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548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2" uniqueCount="522">
  <si>
    <t xml:space="preserve">Форма № 1б</t>
  </si>
  <si>
    <t xml:space="preserve">Подключение к системам теплоснабжения ПАО "МОЭК" объекта капитального строительства "Транспортно-пересадочный узел "Рязанская"", расположенного по адресу: г. Москва, ул. Нижегородская, д.105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но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непроходной канал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96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50; К=0,96-непроходной канал</t>
    </r>
  </si>
  <si>
    <t xml:space="preserve">к нр *0,96*0,9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 150</t>
    </r>
  </si>
  <si>
    <t xml:space="preserve">к нр *0,78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К=(6,2+5,6)*2*2,5=59/57,938=1,018</t>
    </r>
  </si>
  <si>
    <t xml:space="preserve">к нр *1,018</t>
  </si>
  <si>
    <r>
      <rPr>
        <sz val="11"/>
        <rFont val="Arial"/>
        <family val="2"/>
        <charset val="204"/>
      </rPr>
      <t xml:space="preserve">Кран шаровой Броен Балломакс КШТ 61.102.200 с редуктором
</t>
    </r>
    <r>
      <rPr>
        <i val="true"/>
        <sz val="10"/>
        <rFont val="Arial"/>
        <family val="2"/>
        <charset val="204"/>
      </rPr>
      <t xml:space="preserve">Базисная стоимость: 11 130,67 = [35 840,77 /  3,22]</t>
    </r>
  </si>
  <si>
    <t xml:space="preserve">*1,01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6)*2*2=35,2/36,504=0,964</t>
    </r>
  </si>
  <si>
    <t xml:space="preserve">к нр *0,964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 150</t>
    </r>
  </si>
  <si>
    <r>
      <rPr>
        <sz val="11"/>
        <rFont val="Arial"/>
        <family val="2"/>
        <charset val="204"/>
      </rPr>
  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
</t>
    </r>
    <r>
      <rPr>
        <i val="true"/>
        <sz val="10"/>
        <rFont val="Arial"/>
        <family val="2"/>
        <charset val="204"/>
      </rPr>
      <t xml:space="preserve">К=150/400=0,375</t>
    </r>
  </si>
  <si>
    <t xml:space="preserve">к нр *0,375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2)*2*2,5=42/36,504=1,151</t>
    </r>
  </si>
  <si>
    <t xml:space="preserve">к нр *1,151</t>
  </si>
  <si>
    <r>
      <rPr>
        <sz val="11"/>
        <rFont val="Arial"/>
        <family val="2"/>
        <charset val="204"/>
      </rPr>
      <t xml:space="preserve">Кран шаровой AQUARIUS 800.1.2.1 с редуктором
</t>
    </r>
    <r>
      <rPr>
        <i val="true"/>
        <sz val="10"/>
        <rFont val="Arial"/>
        <family val="2"/>
        <charset val="204"/>
      </rPr>
      <t xml:space="preserve">Базисная стоимость: 1 250 792,52 = [4 027 551,92 /  3,22]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спускники Ду 125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но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7,385+0,383+1,361)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ижегородская, д. 105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200 ППУ-ПЭ в непроходном канале - 2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=0,96-непроходной канал</t>
  </si>
  <si>
    <t xml:space="preserve">*0,96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1</t>
  </si>
  <si>
    <t xml:space="preserve">МАТЫ МИНЕРАЛОВАТНЫЕ ПРОШИВНЫЕ БЕЗ ОБКЛАДОК, МАРКА 75-100, ТОЛЩИНА 80 ММ</t>
  </si>
  <si>
    <t xml:space="preserve">м3</t>
  </si>
  <si>
    <t xml:space="preserve">ТСН-2001.1. База. Р.1, о.1, поз.631</t>
  </si>
  <si>
    <t xml:space="preserve">1,2</t>
  </si>
  <si>
    <t xml:space="preserve">1.12-2-7</t>
  </si>
  <si>
    <t xml:space="preserve">ПЕНОПОЛИУРЕТАНОВАЯ ИЗОЛЯЦИЯ ТРУБ, НАРУЖНЫЙ ДИАМЕТР 219ММ</t>
  </si>
  <si>
    <t xml:space="preserve">ТСН-2001.1. База. Р.12, о.2, поз.7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7</t>
  </si>
  <si>
    <t xml:space="preserve">БЕСКАНАЛЬНАЯ ПРОКЛАДКА ТРУБОПРОВОДОВ С ТЕПЛОИЗОЛЯЦИЕЙ ИЗ ПЕНОПОЛИУРЕТАНА. ИЗОЛЯЦИЯ СТЫКОВ ТРУБ, ДИАМЕТР ТРУБ 200 ММ</t>
  </si>
  <si>
    <t xml:space="preserve">ТСН-2001.3. База. Сб.24, т.42, поз.7</t>
  </si>
  <si>
    <t xml:space="preserve">3,1</t>
  </si>
  <si>
    <t xml:space="preserve">1.12-2-598</t>
  </si>
  <si>
    <t xml:space="preserve">КОМПЛЕКТ ДЛЯ ИЗОЛЯЦИИ СТЫКА МФЛ-1000, ИЗ ПЕНОПОЛИУРЕТАНА, НАРУЖНЫЙ ДИАМЕТР ТРУБ 219 ММ</t>
  </si>
  <si>
    <t xml:space="preserve">компл.</t>
  </si>
  <si>
    <t xml:space="preserve">ТСН-2001.1. База. Р.12, о.2, поз.598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200 ППУ-ПЭ бесканально - 5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сеть 2Ду 150 ППУ-ПЭ в непроходном канале - 20 п.м</t>
  </si>
  <si>
    <t xml:space="preserve">17</t>
  </si>
  <si>
    <t xml:space="preserve">Кинтерполяции для Ду150; К=0,96-непроходной канал</t>
  </si>
  <si>
    <t xml:space="preserve">*0,96*0,96</t>
  </si>
  <si>
    <t xml:space="preserve">*1,15*0,98*0,96</t>
  </si>
  <si>
    <t xml:space="preserve">*1,15*0,96*0,96</t>
  </si>
  <si>
    <t xml:space="preserve">17,1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7,2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17,3</t>
  </si>
  <si>
    <t xml:space="preserve">17,4</t>
  </si>
  <si>
    <t xml:space="preserve">18</t>
  </si>
  <si>
    <t xml:space="preserve">19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ТСН-2001.3. База. Сб.24, т.42, поз.6</t>
  </si>
  <si>
    <t xml:space="preserve">19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ТСН-2001.1. База. Р.12, о.2, поз.597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сеть 2Ду 150 ППУ-ПЭ бесканально - 50 п.м</t>
  </si>
  <si>
    <t xml:space="preserve">25</t>
  </si>
  <si>
    <t xml:space="preserve">Кинтерполяции для Ду 150</t>
  </si>
  <si>
    <t xml:space="preserve">*0,78</t>
  </si>
  <si>
    <t xml:space="preserve">*1,15*0,86</t>
  </si>
  <si>
    <t xml:space="preserve">*1,15*0,92</t>
  </si>
  <si>
    <t xml:space="preserve">25,1</t>
  </si>
  <si>
    <t xml:space="preserve">25,2</t>
  </si>
  <si>
    <t xml:space="preserve">26</t>
  </si>
  <si>
    <t xml:space="preserve">27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Тепловые камеры  (новые) 6,2х5,6х2,5;  4,2х4,6х2,0</t>
  </si>
  <si>
    <t xml:space="preserve">33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К=(6,2+5,6)*2*2,5=59/57,938=1,018</t>
  </si>
  <si>
    <t xml:space="preserve">*1,018</t>
  </si>
  <si>
    <t xml:space="preserve">*1,15*1,018</t>
  </si>
  <si>
    <t xml:space="preserve">33,1</t>
  </si>
  <si>
    <t xml:space="preserve">33,2</t>
  </si>
  <si>
    <t xml:space="preserve">34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34,1</t>
  </si>
  <si>
    <t xml:space="preserve">Дог.поставки №ЭК-73/15-ДПЛ от 21.07.15</t>
  </si>
  <si>
    <t xml:space="preserve">Кран шаровой Броен Балломакс КШТ 61.102.200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35 840,77 /  3,22]</t>
  </si>
  <si>
    <t xml:space="preserve">35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(4,2+4,6)*2*2=35,2/36,504=0,964</t>
  </si>
  <si>
    <t xml:space="preserve">*0,964</t>
  </si>
  <si>
    <t xml:space="preserve">*1,15*0,964</t>
  </si>
  <si>
    <t xml:space="preserve">35,1</t>
  </si>
  <si>
    <t xml:space="preserve">35,2</t>
  </si>
  <si>
    <t xml:space="preserve">36</t>
  </si>
  <si>
    <t xml:space="preserve">*1</t>
  </si>
  <si>
    <t xml:space="preserve">*1,15*1</t>
  </si>
  <si>
    <t xml:space="preserve">37</t>
  </si>
  <si>
    <t xml:space="preserve">37,1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Водовыпуск Ду150 труба ж/б - 20 п.м</t>
  </si>
  <si>
    <t xml:space="preserve">43</t>
  </si>
  <si>
    <t xml:space="preserve">16.1-1601-2</t>
  </si>
  <si>
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</t>
  </si>
  <si>
    <t xml:space="preserve">ТСН-2001.16. База. Сб.1, т.1601, поз.2</t>
  </si>
  <si>
    <t xml:space="preserve">К=150/400=0,375</t>
  </si>
  <si>
    <t xml:space="preserve">*0,375</t>
  </si>
  <si>
    <t xml:space="preserve">*1,15*0,375</t>
  </si>
  <si>
    <t xml:space="preserve">43,1</t>
  </si>
  <si>
    <t xml:space="preserve">44</t>
  </si>
  <si>
    <t xml:space="preserve">45</t>
  </si>
  <si>
    <t xml:space="preserve">46</t>
  </si>
  <si>
    <t xml:space="preserve">Байпас 2Ду700 - 30 п.м</t>
  </si>
  <si>
    <t xml:space="preserve">47</t>
  </si>
  <si>
    <t xml:space="preserve">16.1-3030-8</t>
  </si>
  <si>
    <t xml:space="preserve">НАЗЕМНАЯ ПРОКЛАДКА ТЕПЛОВЫХ СЕТЕЙ ИЗ СТАЛЬНЫХ ЭЛЕКТРОСВАРНЫХ ТРУБ ДИАМЕТРОМ 700ММ</t>
  </si>
  <si>
    <t xml:space="preserve">ТСН-2001.16. База. Сб.1, т.3030, поз.8</t>
  </si>
  <si>
    <t xml:space="preserve">48</t>
  </si>
  <si>
    <t xml:space="preserve">К=(4,2+4,2)*2*2,5=42/36,504=1,151</t>
  </si>
  <si>
    <t xml:space="preserve">*1,151</t>
  </si>
  <si>
    <t xml:space="preserve">*1,15*1,151</t>
  </si>
  <si>
    <t xml:space="preserve">48,1</t>
  </si>
  <si>
    <t xml:space="preserve">48,2</t>
  </si>
  <si>
    <t xml:space="preserve">49</t>
  </si>
  <si>
    <t xml:space="preserve">16.1-2603-4</t>
  </si>
  <si>
    <t xml:space="preserve">ТЕХНОЛОГИЧЕСКИЙ УЗЕЛ КАМЕРЫ, ДИАМЕТР ТРУБОПРОВОДА 700-800 ММ -узел управления на байпасе</t>
  </si>
  <si>
    <t xml:space="preserve">ТСН-2001.16. База. Сб.1, т.2603, поз.4</t>
  </si>
  <si>
    <t xml:space="preserve">49,1</t>
  </si>
  <si>
    <t xml:space="preserve">Дог.поставки №ЭК-51/15-ДПЛ от 22.06.15</t>
  </si>
  <si>
    <t xml:space="preserve">Кран шаровой AQUARIUS 800.1.2.1 с редуктором</t>
  </si>
  <si>
    <t xml:space="preserve">[4 027 551,92 /  3,22]</t>
  </si>
  <si>
    <t xml:space="preserve">50</t>
  </si>
  <si>
    <t xml:space="preserve">спускники Ду 125</t>
  </si>
  <si>
    <t xml:space="preserve">51</t>
  </si>
  <si>
    <t xml:space="preserve">51,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Демонтаж байпаса</t>
  </si>
  <si>
    <t xml:space="preserve">57</t>
  </si>
  <si>
    <t xml:space="preserve">3.24-4-15</t>
  </si>
  <si>
    <t xml:space="preserve">Демонтаж.  НАДЗЕМНАЯ ПРОКЛАДКА ТРУБОПРОВОДОВ ПРИ УСЛОВНОМ ДАВЛЕНИИ 1,6 МПА, ТЕМПЕРАТУРЕ 150 ГР. C ДИАМЕТРОМ ТРУБ, ММ 700  123,09кг/м*60м=7,385т, м/к=0,383т</t>
  </si>
  <si>
    <t xml:space="preserve">км</t>
  </si>
  <si>
    <t xml:space="preserve">ТСН-2001.3. Доп.22. Сб.24, т.4, поз.15</t>
  </si>
  <si>
    <t xml:space="preserve">*0</t>
  </si>
  <si>
    <t xml:space="preserve">*1,15*0,6</t>
  </si>
  <si>
    <t xml:space="preserve">58</t>
  </si>
  <si>
    <t xml:space="preserve">6.66-162-2</t>
  </si>
  <si>
    <t xml:space="preserve">РАЗБОРКА ТЕПЛОВОЙ ИЗОЛЯЦИИ ИЗ ВАТЫ МИНЕРАЛЬНОЙ  15,449м3*0,2т/м3=3,09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59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173,33м2=1,361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60</t>
  </si>
  <si>
    <t xml:space="preserve">3.7-46-1</t>
  </si>
  <si>
    <t xml:space="preserve">Демонтаж.  УСТРОЙСТВО КАМЕР СО СТЕНКАМИ ИЗ БЕТОННЫХ БЛОКОВ  49,1232м3*2,5т/м3=122,808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61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62</t>
  </si>
  <si>
    <t xml:space="preserve">63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3</t>
  </si>
  <si>
    <t xml:space="preserve">ТСН-2001.1. База. Р.12, о.9, поз.43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9</xdr:row>
      <xdr:rowOff>123840</xdr:rowOff>
    </xdr:from>
    <xdr:to>
      <xdr:col>9</xdr:col>
      <xdr:colOff>192240</xdr:colOff>
      <xdr:row>546</xdr:row>
      <xdr:rowOff>3816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0399720"/>
          <a:ext cx="93985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6"/>
  <sheetViews>
    <sheetView showFormulas="false" showGridLines="true" showRowColHeaders="true" showZeros="true" rightToLeft="false" tabSelected="true" showOutlineSymbols="true" defaultGridColor="true" view="pageBreakPreview" topLeftCell="G523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4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7" t="str">
        <f aca="false">CONCATENATE("Основание: Ведомость объемов работ ",Source!J20)</f>
        <v>Основание: Ведомость объемов работ 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9" t="s">
        <v>5</v>
      </c>
      <c r="J10" s="9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0" t="s">
        <v>7</v>
      </c>
      <c r="G11" s="10"/>
      <c r="H11" s="10"/>
      <c r="I11" s="11" t="n">
        <f aca="false">SUM(O21:O519)/1000</f>
        <v>4819.82738</v>
      </c>
      <c r="J11" s="11" t="n">
        <f aca="false">(Source!F386/1000)</f>
        <v>27134.92236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0" t="s">
        <v>9</v>
      </c>
      <c r="G12" s="10"/>
      <c r="H12" s="10"/>
      <c r="I12" s="11" t="n">
        <f aca="false">SUM(X21:X519)/1000</f>
        <v>2061.65455</v>
      </c>
      <c r="J12" s="11" t="n">
        <f aca="false">(Source!F377)/1000</f>
        <v>15202.56517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0" t="s">
        <v>10</v>
      </c>
      <c r="G13" s="10"/>
      <c r="H13" s="10"/>
      <c r="I13" s="11" t="n">
        <f aca="false">SUM(Y21:Y519)/1000</f>
        <v>0</v>
      </c>
      <c r="J13" s="11" t="n">
        <f aca="false">(Source!F378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0" t="s">
        <v>11</v>
      </c>
      <c r="G14" s="10"/>
      <c r="H14" s="10"/>
      <c r="I14" s="11" t="n">
        <f aca="false">SUM(Z21:Z519)/1000</f>
        <v>2554.13254</v>
      </c>
      <c r="J14" s="11" t="n">
        <f aca="false">(Source!F371)/1000</f>
        <v>10829.52196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0" t="s">
        <v>12</v>
      </c>
      <c r="G15" s="10"/>
      <c r="H15" s="10"/>
      <c r="I15" s="11" t="n">
        <f aca="false">SUM(AA21:AA519)/1000</f>
        <v>204.04029</v>
      </c>
      <c r="J15" s="11" t="n">
        <f aca="false">(Source!F379)/1000</f>
        <v>1102.83523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0" t="s">
        <v>13</v>
      </c>
      <c r="G16" s="10"/>
      <c r="H16" s="10"/>
      <c r="I16" s="11" t="n">
        <f aca="false">SUM(W21:W519)/1000</f>
        <v>375.04065</v>
      </c>
      <c r="J16" s="11" t="n">
        <f aca="false">(Source!F376+Source!F375)/1000</f>
        <v>5437.00139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2"/>
      <c r="G17" s="12"/>
      <c r="H17" s="12"/>
      <c r="I17" s="11"/>
      <c r="J17" s="11"/>
      <c r="K17" s="2"/>
    </row>
    <row r="18" customFormat="false" ht="14.25" hidden="false" customHeight="false" outlineLevel="0" collapsed="false">
      <c r="A18" s="2" t="s">
        <v>14</v>
      </c>
      <c r="B18" s="2"/>
      <c r="C18" s="2"/>
      <c r="D18" s="13"/>
      <c r="E18" s="14"/>
      <c r="F18" s="2"/>
      <c r="G18" s="2"/>
      <c r="H18" s="2"/>
      <c r="I18" s="2"/>
      <c r="J18" s="2"/>
      <c r="K18" s="2"/>
    </row>
    <row r="19" customFormat="false" ht="57" hidden="false" customHeight="false" outlineLevel="0" collapsed="false">
      <c r="A19" s="15" t="s">
        <v>15</v>
      </c>
      <c r="B19" s="15" t="s">
        <v>16</v>
      </c>
      <c r="C19" s="15" t="s">
        <v>17</v>
      </c>
      <c r="D19" s="15" t="s">
        <v>18</v>
      </c>
      <c r="E19" s="15" t="s">
        <v>19</v>
      </c>
      <c r="F19" s="15" t="s">
        <v>20</v>
      </c>
      <c r="G19" s="16" t="s">
        <v>21</v>
      </c>
      <c r="H19" s="16" t="s">
        <v>22</v>
      </c>
      <c r="I19" s="15" t="s">
        <v>23</v>
      </c>
      <c r="J19" s="15" t="s">
        <v>24</v>
      </c>
      <c r="K19" s="15" t="s">
        <v>25</v>
      </c>
    </row>
    <row r="20" customFormat="false" ht="14.2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2" customFormat="false" ht="16.5" hidden="false" customHeight="true" outlineLevel="0" collapsed="false">
      <c r="A22" s="17" t="str">
        <f aca="false">CONCATENATE("Раздел: ",IF(Source!G24&lt;&gt;"Новый раздел",Source!G24,""))</f>
        <v>Раздел: Тепловая сеть 2Ду200 ППУ-ПЭ в непроходном канале - 20 п.м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AE22" s="18" t="str">
        <f aca="false">CONCATENATE("Раздел: ",IF(Source!G24&lt;&gt;"Новый раздел",Source!G24,""))</f>
        <v>Раздел: Тепловая сеть 2Ду200 ППУ-ПЭ в непроходном канале - 20 п.м</v>
      </c>
    </row>
    <row r="23" customFormat="false" ht="126.75" hidden="false" customHeight="false" outlineLevel="0" collapsed="false">
      <c r="A23" s="19" t="str">
        <f aca="false">Source!E28</f>
        <v>1</v>
      </c>
      <c r="B23" s="20" t="str">
        <f aca="false">Source!F28</f>
        <v>16.1-3021-1</v>
      </c>
      <c r="C23" s="20" t="s">
        <v>26</v>
      </c>
      <c r="D23" s="21" t="str">
        <f aca="false">Source!H28</f>
        <v>м</v>
      </c>
      <c r="E23" s="22" t="n">
        <f aca="false">Source!I28</f>
        <v>20</v>
      </c>
      <c r="F23" s="23"/>
      <c r="G23" s="24"/>
      <c r="H23" s="22"/>
      <c r="I23" s="25"/>
      <c r="J23" s="22"/>
      <c r="K23" s="25"/>
      <c r="Q23" s="0" t="n">
        <f aca="false">ROUND((Source!DN28/100)*ROUND((Source!AF28*Source!AV28)*Source!I28,2),2)</f>
        <v>0</v>
      </c>
      <c r="R23" s="0" t="n">
        <f aca="false">Source!X28</f>
        <v>0</v>
      </c>
      <c r="S23" s="0" t="n">
        <f aca="false">ROUND((Source!DO28/100)*ROUND((Source!AF28*Source!AV28)*Source!I28,2),2)</f>
        <v>0</v>
      </c>
      <c r="T23" s="0" t="n">
        <f aca="false">Source!Y28</f>
        <v>0</v>
      </c>
      <c r="U23" s="0" t="n">
        <f aca="false">ROUND((175/100)*ROUND((Source!AE28*Source!AV28)*Source!I28,2),2)</f>
        <v>0</v>
      </c>
      <c r="V23" s="0" t="n">
        <f aca="false">ROUND((167/100)*ROUND(Source!CS28*Source!I28,2),2)</f>
        <v>0</v>
      </c>
    </row>
    <row r="24" customFormat="false" ht="14.25" hidden="false" customHeight="false" outlineLevel="0" collapsed="false">
      <c r="A24" s="19"/>
      <c r="B24" s="20"/>
      <c r="C24" s="20" t="s">
        <v>27</v>
      </c>
      <c r="D24" s="21"/>
      <c r="E24" s="22"/>
      <c r="F24" s="23"/>
      <c r="G24" s="24"/>
      <c r="H24" s="22"/>
      <c r="I24" s="25" t="n">
        <f aca="false">I25+I26+I27+I28+SUM(I29:I32)</f>
        <v>259163.57</v>
      </c>
      <c r="J24" s="22"/>
      <c r="K24" s="25" t="n">
        <f aca="false">K25+K26+K27+K28+SUM(K29:K32)</f>
        <v>1940253.34</v>
      </c>
    </row>
    <row r="25" customFormat="false" ht="14.25" hidden="false" customHeight="false" outlineLevel="0" collapsed="false">
      <c r="A25" s="19"/>
      <c r="B25" s="20"/>
      <c r="C25" s="20" t="s">
        <v>28</v>
      </c>
      <c r="D25" s="21"/>
      <c r="E25" s="22"/>
      <c r="F25" s="23" t="n">
        <f aca="false">Source!AO28</f>
        <v>2052</v>
      </c>
      <c r="G25" s="24" t="str">
        <f aca="false">Source!DG28</f>
        <v>*1,15*0,96</v>
      </c>
      <c r="H25" s="22" t="n">
        <f aca="false">Source!AV28</f>
        <v>1</v>
      </c>
      <c r="I25" s="25" t="n">
        <f aca="false">ROUND((Source!AF28*Source!AV28)*Source!I28,2)</f>
        <v>45308.16</v>
      </c>
      <c r="J25" s="22" t="n">
        <f aca="false">IF(Source!BA28&lt;&gt;0,Source!BA28,1)</f>
        <v>14.14</v>
      </c>
      <c r="K25" s="25" t="n">
        <f aca="false">Source!S28</f>
        <v>640657.38</v>
      </c>
      <c r="W25" s="0" t="n">
        <f aca="false">ROUND((Source!AF28*Source!AV28)*Source!I28,2)</f>
        <v>45308.16</v>
      </c>
    </row>
    <row r="26" customFormat="false" ht="14.25" hidden="false" customHeight="false" outlineLevel="0" collapsed="false">
      <c r="A26" s="19"/>
      <c r="B26" s="20"/>
      <c r="C26" s="20" t="s">
        <v>29</v>
      </c>
      <c r="D26" s="21"/>
      <c r="E26" s="22"/>
      <c r="F26" s="23" t="n">
        <f aca="false">Source!AM28</f>
        <v>1478</v>
      </c>
      <c r="G26" s="24" t="str">
        <f aca="false">Source!DE28</f>
        <v>*1,15*0,96</v>
      </c>
      <c r="H26" s="22" t="n">
        <f aca="false">Source!AV28</f>
        <v>1</v>
      </c>
      <c r="I26" s="25" t="n">
        <f aca="false">ROUND((Source!AD28*Source!AV28)*Source!I28,2)</f>
        <v>32634.24</v>
      </c>
      <c r="J26" s="22" t="n">
        <f aca="false">IF(Source!BB28&lt;&gt;0,Source!BB28,1)</f>
        <v>10.56</v>
      </c>
      <c r="K26" s="25" t="n">
        <f aca="false">Source!Q28</f>
        <v>344617.57</v>
      </c>
    </row>
    <row r="27" customFormat="false" ht="14.25" hidden="false" customHeight="false" outlineLevel="0" collapsed="false">
      <c r="A27" s="19"/>
      <c r="B27" s="20"/>
      <c r="C27" s="20" t="s">
        <v>30</v>
      </c>
      <c r="D27" s="21"/>
      <c r="E27" s="22"/>
      <c r="F27" s="23" t="n">
        <f aca="false">Source!AL28</f>
        <v>8000</v>
      </c>
      <c r="G27" s="24" t="str">
        <f aca="false">Source!DD28</f>
        <v>*0,96</v>
      </c>
      <c r="H27" s="22" t="n">
        <f aca="false">Source!AW28</f>
        <v>1</v>
      </c>
      <c r="I27" s="25" t="n">
        <f aca="false">ROUND((Source!AC28*Source!AW28)*Source!I28,2)</f>
        <v>153600</v>
      </c>
      <c r="J27" s="22" t="n">
        <f aca="false">IF(Source!BC28&lt;&gt;0,Source!BC28,1)</f>
        <v>5.71</v>
      </c>
      <c r="K27" s="25" t="n">
        <f aca="false">Source!P28</f>
        <v>877056</v>
      </c>
    </row>
    <row r="28" customFormat="false" ht="14.25" hidden="false" customHeight="false" outlineLevel="0" collapsed="false">
      <c r="A28" s="19"/>
      <c r="B28" s="20"/>
      <c r="C28" s="20" t="s">
        <v>31</v>
      </c>
      <c r="D28" s="21"/>
      <c r="E28" s="22"/>
      <c r="F28" s="23" t="n">
        <f aca="false">Source!GT28</f>
        <v>0</v>
      </c>
      <c r="G28" s="24"/>
      <c r="H28" s="22"/>
      <c r="I28" s="25" t="n">
        <f aca="false">Source!GT28*Source!I28</f>
        <v>0</v>
      </c>
      <c r="J28" s="22" t="n">
        <f aca="false">IF(Source!GU28&lt;&gt;0,Source!GU28,1)</f>
        <v>1</v>
      </c>
      <c r="K28" s="25" t="n">
        <f aca="false">Source!GT28*Source!GU28*Source!I28</f>
        <v>0</v>
      </c>
    </row>
    <row r="29" customFormat="false" ht="42.75" hidden="false" customHeight="false" outlineLevel="0" collapsed="false">
      <c r="A29" s="19" t="str">
        <f aca="false">Source!E29</f>
        <v>1,1</v>
      </c>
      <c r="B29" s="20" t="str">
        <f aca="false">Source!F29</f>
        <v>1.1-1-631</v>
      </c>
      <c r="C29" s="20" t="str">
        <f aca="false">Source!G29</f>
        <v>МАТЫ МИНЕРАЛОВАТНЫЕ ПРОШИВНЫЕ БЕЗ ОБКЛАДОК, МАРКА 75-100, ТОЛЩИНА 80 ММ</v>
      </c>
      <c r="D29" s="21" t="str">
        <f aca="false">Source!H29</f>
        <v>м3</v>
      </c>
      <c r="E29" s="22" t="n">
        <f aca="false">Source!I29</f>
        <v>-3.004</v>
      </c>
      <c r="F29" s="23" t="n">
        <f aca="false">Source!AK29</f>
        <v>392.42</v>
      </c>
      <c r="G29" s="24"/>
      <c r="H29" s="22" t="n">
        <f aca="false">Source!AW29</f>
        <v>1</v>
      </c>
      <c r="I29" s="25" t="n">
        <f aca="false">ROUND((Source!AC29*Source!AW29)*Source!I29,2)+ROUND((Source!AD29*Source!AV29)*Source!I29,2)+ROUND((Source!AF29*Source!AV29)*Source!I29,2)</f>
        <v>-1178.83</v>
      </c>
      <c r="J29" s="22" t="n">
        <f aca="false">IF(Source!BC29&lt;&gt;0,Source!BC29,1)</f>
        <v>5.97</v>
      </c>
      <c r="K29" s="25" t="n">
        <f aca="false">Source!O29</f>
        <v>-7037.61</v>
      </c>
      <c r="Q29" s="0" t="n">
        <f aca="false">ROUND((Source!DN29/100)*ROUND((Source!AF29*Source!AV29)*Source!I29,2),2)</f>
        <v>-0</v>
      </c>
      <c r="R29" s="0" t="n">
        <f aca="false">Source!X29</f>
        <v>-0</v>
      </c>
      <c r="S29" s="0" t="n">
        <f aca="false">ROUND((Source!DO29/100)*ROUND((Source!AF29*Source!AV29)*Source!I29,2),2)</f>
        <v>-0</v>
      </c>
      <c r="T29" s="0" t="n">
        <f aca="false">Source!Y29</f>
        <v>-0</v>
      </c>
      <c r="U29" s="0" t="n">
        <f aca="false">ROUND((175/100)*ROUND((Source!AE29*Source!AV29)*Source!I29,2),2)</f>
        <v>-0</v>
      </c>
      <c r="V29" s="0" t="n">
        <f aca="false">ROUND((167/100)*ROUND(Source!CS29*Source!I29,2),2)</f>
        <v>-0</v>
      </c>
      <c r="X29" s="0" t="n">
        <f aca="false">IF(Source!BI29&lt;=1,I29,0)</f>
        <v>-1178.83</v>
      </c>
      <c r="Y29" s="0" t="n">
        <f aca="false">IF(Source!BI29=2,I29,0)</f>
        <v>0</v>
      </c>
      <c r="Z29" s="0" t="n">
        <f aca="false">IF(Source!BI29=3,I29,0)</f>
        <v>0</v>
      </c>
      <c r="AA29" s="0" t="n">
        <f aca="false">IF(Source!BI29=4,I29,0)</f>
        <v>0</v>
      </c>
    </row>
    <row r="30" customFormat="false" ht="42.75" hidden="false" customHeight="false" outlineLevel="0" collapsed="false">
      <c r="A30" s="19" t="str">
        <f aca="false">Source!E30</f>
        <v>1,2</v>
      </c>
      <c r="B30" s="20" t="str">
        <f aca="false">Source!F30</f>
        <v>1.12-2-7</v>
      </c>
      <c r="C30" s="20" t="str">
        <f aca="false">Source!G30</f>
        <v>ПЕНОПОЛИУРЕТАНОВАЯ ИЗОЛЯЦИЯ ТРУБ, НАРУЖНЫЙ ДИАМЕТР 219ММ</v>
      </c>
      <c r="D30" s="21" t="str">
        <f aca="false">Source!H30</f>
        <v>м</v>
      </c>
      <c r="E30" s="22" t="n">
        <f aca="false">Source!I30</f>
        <v>40</v>
      </c>
      <c r="F30" s="23" t="n">
        <f aca="false">Source!AK30</f>
        <v>720</v>
      </c>
      <c r="G30" s="24"/>
      <c r="H30" s="22" t="n">
        <f aca="false">Source!AW30</f>
        <v>1</v>
      </c>
      <c r="I30" s="25" t="n">
        <f aca="false">ROUND((Source!AC30*Source!AW30)*Source!I30,2)+ROUND((Source!AD30*Source!AV30)*Source!I30,2)+ROUND((Source!AF30*Source!AV30)*Source!I30,2)</f>
        <v>28800</v>
      </c>
      <c r="J30" s="22" t="n">
        <f aca="false">IF(Source!BC30&lt;&gt;0,Source!BC30,1)</f>
        <v>2.95</v>
      </c>
      <c r="K30" s="25" t="n">
        <f aca="false">Source!O30</f>
        <v>84960</v>
      </c>
      <c r="Q30" s="0" t="n">
        <f aca="false">ROUND((Source!DN30/100)*ROUND((Source!AF30*Source!AV30)*Source!I30,2),2)</f>
        <v>0</v>
      </c>
      <c r="R30" s="0" t="n">
        <f aca="false">Source!X30</f>
        <v>0</v>
      </c>
      <c r="S30" s="0" t="n">
        <f aca="false">ROUND((Source!DO30/100)*ROUND((Source!AF30*Source!AV30)*Source!I30,2),2)</f>
        <v>0</v>
      </c>
      <c r="T30" s="0" t="n">
        <f aca="false">Source!Y30</f>
        <v>0</v>
      </c>
      <c r="U30" s="0" t="n">
        <f aca="false">ROUND((175/100)*ROUND((Source!AE30*Source!AV30)*Source!I30,2),2)</f>
        <v>0</v>
      </c>
      <c r="V30" s="0" t="n">
        <f aca="false">ROUND((167/100)*ROUND(Source!CS30*Source!I30,2),2)</f>
        <v>0</v>
      </c>
      <c r="X30" s="0" t="n">
        <f aca="false">IF(Source!BI30&lt;=1,I30,0)</f>
        <v>28800</v>
      </c>
      <c r="Y30" s="0" t="n">
        <f aca="false">IF(Source!BI30=2,I30,0)</f>
        <v>0</v>
      </c>
      <c r="Z30" s="0" t="n">
        <f aca="false">IF(Source!BI30=3,I30,0)</f>
        <v>0</v>
      </c>
      <c r="AA30" s="0" t="n">
        <f aca="false">IF(Source!BI30=4,I30,0)</f>
        <v>0</v>
      </c>
    </row>
    <row r="31" customFormat="false" ht="14.25" hidden="false" customHeight="false" outlineLevel="0" collapsed="false">
      <c r="A31" s="19" t="str">
        <f aca="false">Source!E31</f>
        <v>1,3</v>
      </c>
      <c r="B31" s="20" t="str">
        <f aca="false">Source!F31</f>
        <v>0.0-0-0</v>
      </c>
      <c r="C31" s="20" t="str">
        <f aca="false">Source!G31</f>
        <v>МАССА МУСОРА</v>
      </c>
      <c r="D31" s="21" t="str">
        <f aca="false">Source!H31</f>
        <v>т</v>
      </c>
      <c r="E31" s="22" t="n">
        <f aca="false">Source!I31</f>
        <v>-82.27968</v>
      </c>
      <c r="F31" s="23" t="n">
        <f aca="false">Source!AK31</f>
        <v>0</v>
      </c>
      <c r="G31" s="24" t="s">
        <v>32</v>
      </c>
      <c r="H31" s="22" t="n">
        <f aca="false">Source!AW31</f>
        <v>1</v>
      </c>
      <c r="I31" s="25" t="n">
        <f aca="false">ROUND((Source!AC31*Source!AW31)*Source!I31,2)+ROUND((Source!AD31*Source!AV31)*Source!I31,2)+ROUND((Source!AF31*Source!AV31)*Source!I31,2)</f>
        <v>-0</v>
      </c>
      <c r="J31" s="22" t="n">
        <f aca="false">IF(Source!BC31&lt;&gt;0,Source!BC31,1)</f>
        <v>1</v>
      </c>
      <c r="K31" s="25" t="n">
        <f aca="false">Source!O31</f>
        <v>-0</v>
      </c>
      <c r="Q31" s="0" t="n">
        <f aca="false">ROUND((Source!DN31/100)*ROUND((Source!AF31*Source!AV31)*Source!I31,2),2)</f>
        <v>-0</v>
      </c>
      <c r="R31" s="0" t="n">
        <f aca="false">Source!X31</f>
        <v>-0</v>
      </c>
      <c r="S31" s="0" t="n">
        <f aca="false">ROUND((Source!DO31/100)*ROUND((Source!AF31*Source!AV31)*Source!I31,2),2)</f>
        <v>-0</v>
      </c>
      <c r="T31" s="0" t="n">
        <f aca="false">Source!Y31</f>
        <v>-0</v>
      </c>
      <c r="U31" s="0" t="n">
        <f aca="false">ROUND((175/100)*ROUND((Source!AE31*Source!AV31)*Source!I31,2),2)</f>
        <v>-0</v>
      </c>
      <c r="V31" s="0" t="n">
        <f aca="false">ROUND((167/100)*ROUND(Source!CS31*Source!I31,2),2)</f>
        <v>-0</v>
      </c>
      <c r="X31" s="0" t="n">
        <f aca="false">IF(Source!BI31&lt;=1,I31,0)</f>
        <v>-0</v>
      </c>
      <c r="Y31" s="0" t="n">
        <f aca="false">IF(Source!BI31=2,I31,0)</f>
        <v>0</v>
      </c>
      <c r="Z31" s="0" t="n">
        <f aca="false">IF(Source!BI31=3,I31,0)</f>
        <v>0</v>
      </c>
      <c r="AA31" s="0" t="n">
        <f aca="false">IF(Source!BI31=4,I31,0)</f>
        <v>0</v>
      </c>
    </row>
    <row r="32" customFormat="false" ht="14.25" hidden="false" customHeight="false" outlineLevel="0" collapsed="false">
      <c r="A32" s="19" t="str">
        <f aca="false">Source!E32</f>
        <v>1,4</v>
      </c>
      <c r="B32" s="20" t="str">
        <f aca="false">Source!F32</f>
        <v>0.0-0-0</v>
      </c>
      <c r="C32" s="20" t="str">
        <f aca="false">Source!G32</f>
        <v>ОБЪЕМ ГРУНТА</v>
      </c>
      <c r="D32" s="21" t="str">
        <f aca="false">Source!H32</f>
        <v>м3</v>
      </c>
      <c r="E32" s="22" t="n">
        <f aca="false">Source!I32</f>
        <v>-223.8144</v>
      </c>
      <c r="F32" s="23" t="n">
        <f aca="false">Source!AK32</f>
        <v>0</v>
      </c>
      <c r="G32" s="24" t="s">
        <v>32</v>
      </c>
      <c r="H32" s="22" t="n">
        <f aca="false">Source!AW32</f>
        <v>1</v>
      </c>
      <c r="I32" s="25" t="n">
        <f aca="false">ROUND((Source!AC32*Source!AW32)*Source!I32,2)+ROUND((Source!AD32*Source!AV32)*Source!I32,2)+ROUND((Source!AF32*Source!AV32)*Source!I32,2)</f>
        <v>-0</v>
      </c>
      <c r="J32" s="22" t="n">
        <f aca="false">IF(Source!BC32&lt;&gt;0,Source!BC32,1)</f>
        <v>1</v>
      </c>
      <c r="K32" s="25" t="n">
        <f aca="false">Source!O32</f>
        <v>-0</v>
      </c>
      <c r="Q32" s="0" t="n">
        <f aca="false">ROUND((Source!DN32/100)*ROUND((Source!AF32*Source!AV32)*Source!I32,2),2)</f>
        <v>-0</v>
      </c>
      <c r="R32" s="0" t="n">
        <f aca="false">Source!X32</f>
        <v>-0</v>
      </c>
      <c r="S32" s="0" t="n">
        <f aca="false">ROUND((Source!DO32/100)*ROUND((Source!AF32*Source!AV32)*Source!I32,2),2)</f>
        <v>-0</v>
      </c>
      <c r="T32" s="0" t="n">
        <f aca="false">Source!Y32</f>
        <v>-0</v>
      </c>
      <c r="U32" s="0" t="n">
        <f aca="false">ROUND((175/100)*ROUND((Source!AE32*Source!AV32)*Source!I32,2),2)</f>
        <v>-0</v>
      </c>
      <c r="V32" s="0" t="n">
        <f aca="false">ROUND((167/100)*ROUND(Source!CS32*Source!I32,2),2)</f>
        <v>-0</v>
      </c>
      <c r="X32" s="0" t="n">
        <f aca="false">IF(Source!BI32&lt;=1,I32,0)</f>
        <v>-0</v>
      </c>
      <c r="Y32" s="0" t="n">
        <f aca="false">IF(Source!BI32=2,I32,0)</f>
        <v>0</v>
      </c>
      <c r="Z32" s="0" t="n">
        <f aca="false">IF(Source!BI32=3,I32,0)</f>
        <v>0</v>
      </c>
      <c r="AA32" s="0" t="n">
        <f aca="false">IF(Source!BI32=4,I32,0)</f>
        <v>0</v>
      </c>
    </row>
    <row r="33" customFormat="false" ht="14.25" hidden="false" customHeight="false" outlineLevel="0" collapsed="false">
      <c r="A33" s="26"/>
      <c r="B33" s="27"/>
      <c r="C33" s="27" t="s">
        <v>33</v>
      </c>
      <c r="D33" s="21"/>
      <c r="E33" s="28"/>
      <c r="F33" s="29" t="n">
        <f aca="false">Source!GV28</f>
        <v>-11.657</v>
      </c>
      <c r="G33" s="21"/>
      <c r="H33" s="28"/>
      <c r="I33" s="30"/>
      <c r="J33" s="28"/>
      <c r="K33" s="30" t="n">
        <f aca="false">Source!GV28*Source!I28</f>
        <v>-233.14</v>
      </c>
    </row>
    <row r="34" customFormat="false" ht="14.25" hidden="false" customHeight="false" outlineLevel="0" collapsed="false">
      <c r="A34" s="26"/>
      <c r="B34" s="27"/>
      <c r="C34" s="27" t="s">
        <v>34</v>
      </c>
      <c r="D34" s="21"/>
      <c r="E34" s="28"/>
      <c r="F34" s="29" t="n">
        <f aca="false">Source!GW28</f>
        <v>-4.2854</v>
      </c>
      <c r="G34" s="21"/>
      <c r="H34" s="28"/>
      <c r="I34" s="30"/>
      <c r="J34" s="28"/>
      <c r="K34" s="30" t="n">
        <f aca="false">Source!GW28*Source!I28</f>
        <v>-85.708</v>
      </c>
    </row>
    <row r="35" customFormat="false" ht="15" hidden="false" customHeight="false" outlineLevel="0" collapsed="false">
      <c r="A35" s="31"/>
      <c r="B35" s="31"/>
      <c r="C35" s="31"/>
      <c r="D35" s="31"/>
      <c r="E35" s="31"/>
      <c r="F35" s="31"/>
      <c r="G35" s="31"/>
      <c r="H35" s="32" t="n">
        <f aca="false">I25+I26+I27+I28+SUM(I29:I32)</f>
        <v>259163.57</v>
      </c>
      <c r="I35" s="32"/>
      <c r="J35" s="32" t="n">
        <f aca="false">K25+K26+K27+K28+SUM(K29:K32)</f>
        <v>1940253.34</v>
      </c>
      <c r="K35" s="32"/>
      <c r="O35" s="33" t="n">
        <f aca="false">H35</f>
        <v>259163.57</v>
      </c>
      <c r="P35" s="33" t="n">
        <f aca="false">J35</f>
        <v>1940253.34</v>
      </c>
      <c r="X35" s="0" t="n">
        <f aca="false">IF(Source!BI28&lt;=1,I25+I26+I27+I28,0)</f>
        <v>231542.4</v>
      </c>
      <c r="Y35" s="0" t="n">
        <f aca="false">IF(Source!BI28=2,I25+I26+I27+I28,0)</f>
        <v>0</v>
      </c>
      <c r="Z35" s="0" t="n">
        <f aca="false">IF(Source!BI28=3,I25+I26+I27+I28,0)</f>
        <v>0</v>
      </c>
      <c r="AA35" s="0" t="n">
        <f aca="false">IF(Source!BI28=4,I25+I26+I27+I28,0)</f>
        <v>0</v>
      </c>
    </row>
    <row r="36" customFormat="false" ht="85.5" hidden="false" customHeight="false" outlineLevel="0" collapsed="false">
      <c r="A36" s="19" t="str">
        <f aca="false">Source!E33</f>
        <v>2</v>
      </c>
      <c r="B36" s="20" t="str">
        <f aca="false">Source!F33</f>
        <v>3.24-24-2</v>
      </c>
      <c r="C36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200</v>
      </c>
      <c r="D36" s="21" t="str">
        <f aca="false">Source!H33</f>
        <v>стык</v>
      </c>
      <c r="E36" s="22" t="n">
        <f aca="false">Source!I33</f>
        <v>6</v>
      </c>
      <c r="F36" s="23"/>
      <c r="G36" s="24"/>
      <c r="H36" s="22"/>
      <c r="I36" s="25"/>
      <c r="J36" s="22"/>
      <c r="K36" s="25"/>
      <c r="Q36" s="0" t="n">
        <f aca="false">ROUND((Source!DN33/100)*ROUND((Source!AF33*Source!AV33)*Source!I33,2),2)</f>
        <v>537.08</v>
      </c>
      <c r="R36" s="0" t="n">
        <f aca="false">Source!X33</f>
        <v>7896.82</v>
      </c>
      <c r="S36" s="0" t="n">
        <f aca="false">ROUND((Source!DO33/100)*ROUND((Source!AF33*Source!AV33)*Source!I33,2),2)</f>
        <v>456.32</v>
      </c>
      <c r="T36" s="0" t="n">
        <f aca="false">Source!Y33</f>
        <v>4018.92</v>
      </c>
      <c r="U36" s="0" t="n">
        <f aca="false">ROUND((175/100)*ROUND((Source!AE33*Source!AV33)*Source!I33,2),2)</f>
        <v>154.23</v>
      </c>
      <c r="V36" s="0" t="n">
        <f aca="false">ROUND((167/100)*ROUND(Source!CS33*Source!I33,2),2)</f>
        <v>2569.61</v>
      </c>
    </row>
    <row r="37" customFormat="false" ht="14.25" hidden="false" customHeight="false" outlineLevel="0" collapsed="false">
      <c r="A37" s="19"/>
      <c r="B37" s="20"/>
      <c r="C37" s="20" t="s">
        <v>35</v>
      </c>
      <c r="D37" s="21"/>
      <c r="E37" s="22"/>
      <c r="F37" s="23" t="n">
        <f aca="false">Source!AO33</f>
        <v>54.85</v>
      </c>
      <c r="G37" s="24" t="str">
        <f aca="false">Source!DG33</f>
        <v>*1,15</v>
      </c>
      <c r="H37" s="22" t="n">
        <f aca="false">Source!AV33</f>
        <v>1.067</v>
      </c>
      <c r="I37" s="25" t="n">
        <f aca="false">ROUND((Source!AF33*Source!AV33)*Source!I33,2)</f>
        <v>403.82</v>
      </c>
      <c r="J37" s="22" t="n">
        <f aca="false">IF(Source!BA33&lt;&gt;0,Source!BA33,1)</f>
        <v>17.46</v>
      </c>
      <c r="K37" s="25" t="n">
        <f aca="false">Source!S33</f>
        <v>7050.73</v>
      </c>
      <c r="W37" s="0" t="n">
        <f aca="false">ROUND((Source!AF33*Source!AV33)*Source!I33,2)</f>
        <v>403.82</v>
      </c>
    </row>
    <row r="38" customFormat="false" ht="14.25" hidden="false" customHeight="false" outlineLevel="0" collapsed="false">
      <c r="A38" s="19"/>
      <c r="B38" s="20"/>
      <c r="C38" s="20" t="s">
        <v>36</v>
      </c>
      <c r="D38" s="21"/>
      <c r="E38" s="22"/>
      <c r="F38" s="23" t="n">
        <f aca="false">Source!AM33</f>
        <v>45.14</v>
      </c>
      <c r="G38" s="24" t="str">
        <f aca="false">Source!DE33</f>
        <v>*1,15</v>
      </c>
      <c r="H38" s="22" t="n">
        <f aca="false">Source!AV33</f>
        <v>1.067</v>
      </c>
      <c r="I38" s="25" t="n">
        <f aca="false">ROUND((Source!AD33*Source!AV33)*Source!I33,2)</f>
        <v>332.33</v>
      </c>
      <c r="J38" s="22" t="n">
        <f aca="false">IF(Source!BB33&lt;&gt;0,Source!BB33,1)</f>
        <v>9.05</v>
      </c>
      <c r="K38" s="25" t="n">
        <f aca="false">Source!Q33</f>
        <v>3007.62</v>
      </c>
    </row>
    <row r="39" customFormat="false" ht="14.25" hidden="false" customHeight="false" outlineLevel="0" collapsed="false">
      <c r="A39" s="19"/>
      <c r="B39" s="20"/>
      <c r="C39" s="20" t="s">
        <v>37</v>
      </c>
      <c r="D39" s="21"/>
      <c r="E39" s="22"/>
      <c r="F39" s="23" t="n">
        <f aca="false">Source!AN33</f>
        <v>11.97</v>
      </c>
      <c r="G39" s="24" t="str">
        <f aca="false">Source!DF33</f>
        <v>*1,15</v>
      </c>
      <c r="H39" s="22" t="n">
        <f aca="false">Source!AV33</f>
        <v>1.067</v>
      </c>
      <c r="I39" s="30" t="n">
        <f aca="false">ROUND((Source!AE33*Source!AV33)*Source!I33,2)</f>
        <v>88.13</v>
      </c>
      <c r="J39" s="22" t="n">
        <f aca="false">IF(Source!BS33&lt;&gt;0,Source!BS33,1)</f>
        <v>17.46</v>
      </c>
      <c r="K39" s="30" t="n">
        <f aca="false">Source!R33</f>
        <v>1538.69</v>
      </c>
      <c r="W39" s="0" t="n">
        <f aca="false">ROUND((Source!AE33*Source!AV33)*Source!I33,2)</f>
        <v>88.13</v>
      </c>
    </row>
    <row r="40" customFormat="false" ht="14.25" hidden="false" customHeight="false" outlineLevel="0" collapsed="false">
      <c r="A40" s="19"/>
      <c r="B40" s="20"/>
      <c r="C40" s="20" t="s">
        <v>30</v>
      </c>
      <c r="D40" s="21"/>
      <c r="E40" s="22"/>
      <c r="F40" s="23" t="n">
        <f aca="false">Source!AL33</f>
        <v>32.4</v>
      </c>
      <c r="G40" s="24" t="n">
        <f aca="false">Source!DD33</f>
        <v>0</v>
      </c>
      <c r="H40" s="22" t="n">
        <f aca="false">Source!AW33</f>
        <v>1.003</v>
      </c>
      <c r="I40" s="25" t="n">
        <f aca="false">ROUND((Source!AC33*Source!AW33)*Source!I33,2)</f>
        <v>194.98</v>
      </c>
      <c r="J40" s="22" t="n">
        <f aca="false">IF(Source!BC33&lt;&gt;0,Source!BC33,1)</f>
        <v>4.73</v>
      </c>
      <c r="K40" s="25" t="n">
        <f aca="false">Source!P33</f>
        <v>922.27</v>
      </c>
    </row>
    <row r="41" customFormat="false" ht="14.25" hidden="false" customHeight="false" outlineLevel="0" collapsed="false">
      <c r="A41" s="19"/>
      <c r="B41" s="20"/>
      <c r="C41" s="20" t="s">
        <v>38</v>
      </c>
      <c r="D41" s="21" t="s">
        <v>39</v>
      </c>
      <c r="E41" s="22" t="n">
        <f aca="false">Source!DN33</f>
        <v>133</v>
      </c>
      <c r="F41" s="23"/>
      <c r="G41" s="24"/>
      <c r="H41" s="22"/>
      <c r="I41" s="25" t="n">
        <f aca="false">SUM(Q36:Q40)</f>
        <v>537.08</v>
      </c>
      <c r="J41" s="22" t="n">
        <f aca="false">Source!BZ33</f>
        <v>112</v>
      </c>
      <c r="K41" s="25" t="n">
        <f aca="false">SUM(R36:R40)</f>
        <v>7896.82</v>
      </c>
    </row>
    <row r="42" customFormat="false" ht="14.25" hidden="false" customHeight="false" outlineLevel="0" collapsed="false">
      <c r="A42" s="19"/>
      <c r="B42" s="20"/>
      <c r="C42" s="20" t="s">
        <v>40</v>
      </c>
      <c r="D42" s="21" t="s">
        <v>39</v>
      </c>
      <c r="E42" s="22" t="n">
        <f aca="false">Source!DO33</f>
        <v>113</v>
      </c>
      <c r="F42" s="23"/>
      <c r="G42" s="24"/>
      <c r="H42" s="22"/>
      <c r="I42" s="25" t="n">
        <f aca="false">SUM(S36:S41)</f>
        <v>456.32</v>
      </c>
      <c r="J42" s="22" t="n">
        <f aca="false">Source!CA33</f>
        <v>57</v>
      </c>
      <c r="K42" s="25" t="n">
        <f aca="false">SUM(T36:T41)</f>
        <v>4018.92</v>
      </c>
    </row>
    <row r="43" customFormat="false" ht="14.25" hidden="false" customHeight="false" outlineLevel="0" collapsed="false">
      <c r="A43" s="19"/>
      <c r="B43" s="20"/>
      <c r="C43" s="20" t="s">
        <v>41</v>
      </c>
      <c r="D43" s="21" t="s">
        <v>39</v>
      </c>
      <c r="E43" s="22" t="n">
        <f aca="false">175</f>
        <v>175</v>
      </c>
      <c r="F43" s="23"/>
      <c r="G43" s="24"/>
      <c r="H43" s="22"/>
      <c r="I43" s="25" t="n">
        <f aca="false">SUM(U36:U42)</f>
        <v>154.23</v>
      </c>
      <c r="J43" s="22" t="n">
        <f aca="false">167</f>
        <v>167</v>
      </c>
      <c r="K43" s="25" t="n">
        <f aca="false">SUM(V36:V42)</f>
        <v>2569.61</v>
      </c>
    </row>
    <row r="44" customFormat="false" ht="14.25" hidden="false" customHeight="false" outlineLevel="0" collapsed="false">
      <c r="A44" s="19"/>
      <c r="B44" s="20"/>
      <c r="C44" s="20" t="s">
        <v>42</v>
      </c>
      <c r="D44" s="21" t="s">
        <v>43</v>
      </c>
      <c r="E44" s="22" t="n">
        <f aca="false">Source!AQ33</f>
        <v>3.24</v>
      </c>
      <c r="F44" s="23"/>
      <c r="G44" s="24" t="str">
        <f aca="false">Source!DI33</f>
        <v>*1,15</v>
      </c>
      <c r="H44" s="22" t="n">
        <f aca="false">Source!AV33</f>
        <v>1.067</v>
      </c>
      <c r="I44" s="25" t="n">
        <f aca="false">Source!U33</f>
        <v>23.853852</v>
      </c>
      <c r="J44" s="22"/>
      <c r="K44" s="25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2" t="n">
        <f aca="false">I37+I38+I40+I41+I42+I43</f>
        <v>2078.76</v>
      </c>
      <c r="I45" s="32"/>
      <c r="J45" s="32" t="n">
        <f aca="false">K37+K38+K40+K41+K42+K43</f>
        <v>25465.97</v>
      </c>
      <c r="K45" s="32"/>
      <c r="O45" s="33" t="n">
        <f aca="false">H45</f>
        <v>2078.76</v>
      </c>
      <c r="P45" s="33" t="n">
        <f aca="false">J45</f>
        <v>25465.97</v>
      </c>
      <c r="X45" s="0" t="n">
        <f aca="false">IF(Source!BI33&lt;=1,I37+I38+I40+I41+I42+I43,0)</f>
        <v>2078.76</v>
      </c>
      <c r="Y45" s="0" t="n">
        <f aca="false">IF(Source!BI33=2,I37+I38+I40+I41+I42+I43,0)</f>
        <v>0</v>
      </c>
      <c r="Z45" s="0" t="n">
        <f aca="false">IF(Source!BI33=3,I37+I38+I40+I41+I42+I43,0)</f>
        <v>0</v>
      </c>
      <c r="AA45" s="0" t="n">
        <f aca="false">IF(Source!BI33=4,I37+I38+I40+I41+I42+I43,0)</f>
        <v>0</v>
      </c>
    </row>
    <row r="46" customFormat="false" ht="85.5" hidden="false" customHeight="false" outlineLevel="0" collapsed="false">
      <c r="A46" s="19" t="str">
        <f aca="false">Source!E34</f>
        <v>3</v>
      </c>
      <c r="B46" s="20" t="str">
        <f aca="false">Source!F34</f>
        <v>3.24-42-7</v>
      </c>
      <c r="C46" s="20" t="str">
        <f aca="false">Source!G34</f>
        <v>БЕСКАНАЛЬНАЯ ПРОКЛАДКА ТРУБОПРОВОДОВ С ТЕПЛОИЗОЛЯЦИЕЙ ИЗ ПЕНОПОЛИУРЕТАНА. ИЗОЛЯЦИЯ СТЫКОВ ТРУБ, ДИАМЕТР ТРУБ 200 ММ</v>
      </c>
      <c r="D46" s="21" t="str">
        <f aca="false">Source!H34</f>
        <v>стык</v>
      </c>
      <c r="E46" s="22" t="n">
        <f aca="false">Source!I34</f>
        <v>6</v>
      </c>
      <c r="F46" s="23"/>
      <c r="G46" s="24"/>
      <c r="H46" s="22"/>
      <c r="I46" s="25"/>
      <c r="J46" s="22"/>
      <c r="K46" s="25"/>
      <c r="Q46" s="0" t="n">
        <f aca="false">ROUND((Source!DN34/100)*ROUND((Source!AF34*Source!AV34)*Source!I34,2),2)</f>
        <v>2601.69</v>
      </c>
      <c r="R46" s="0" t="n">
        <f aca="false">Source!X34</f>
        <v>38253.16</v>
      </c>
      <c r="S46" s="0" t="n">
        <f aca="false">ROUND((Source!DO34/100)*ROUND((Source!AF34*Source!AV34)*Source!I34,2),2)</f>
        <v>2210.46</v>
      </c>
      <c r="T46" s="0" t="n">
        <f aca="false">Source!Y34</f>
        <v>19468.13</v>
      </c>
      <c r="U46" s="0" t="n">
        <f aca="false">ROUND((175/100)*ROUND((Source!AE34*Source!AV34)*Source!I34,2),2)</f>
        <v>143.01</v>
      </c>
      <c r="V46" s="0" t="n">
        <f aca="false">ROUND((167/100)*ROUND(Source!CS34*Source!I34,2),2)</f>
        <v>2382.86</v>
      </c>
    </row>
    <row r="47" customFormat="false" ht="14.25" hidden="false" customHeight="false" outlineLevel="0" collapsed="false">
      <c r="A47" s="19"/>
      <c r="B47" s="20"/>
      <c r="C47" s="20" t="s">
        <v>35</v>
      </c>
      <c r="D47" s="21"/>
      <c r="E47" s="22"/>
      <c r="F47" s="23" t="n">
        <f aca="false">Source!AO34</f>
        <v>265.7</v>
      </c>
      <c r="G47" s="24" t="str">
        <f aca="false">Source!DG34</f>
        <v>*1,15</v>
      </c>
      <c r="H47" s="22" t="n">
        <f aca="false">Source!AV34</f>
        <v>1.067</v>
      </c>
      <c r="I47" s="25" t="n">
        <f aca="false">ROUND((Source!AF34*Source!AV34)*Source!I34,2)</f>
        <v>1956.16</v>
      </c>
      <c r="J47" s="22" t="n">
        <f aca="false">IF(Source!BA34&lt;&gt;0,Source!BA34,1)</f>
        <v>17.46</v>
      </c>
      <c r="K47" s="25" t="n">
        <f aca="false">Source!S34</f>
        <v>34154.61</v>
      </c>
      <c r="W47" s="0" t="n">
        <f aca="false">ROUND((Source!AF34*Source!AV34)*Source!I34,2)</f>
        <v>1956.16</v>
      </c>
    </row>
    <row r="48" customFormat="false" ht="14.25" hidden="false" customHeight="false" outlineLevel="0" collapsed="false">
      <c r="A48" s="19"/>
      <c r="B48" s="20"/>
      <c r="C48" s="20" t="s">
        <v>36</v>
      </c>
      <c r="D48" s="21"/>
      <c r="E48" s="22"/>
      <c r="F48" s="23" t="n">
        <f aca="false">Source!AM34</f>
        <v>76.32</v>
      </c>
      <c r="G48" s="24" t="str">
        <f aca="false">Source!DE34</f>
        <v>*1,15</v>
      </c>
      <c r="H48" s="22" t="n">
        <f aca="false">Source!AV34</f>
        <v>1.067</v>
      </c>
      <c r="I48" s="25" t="n">
        <f aca="false">ROUND((Source!AD34*Source!AV34)*Source!I34,2)</f>
        <v>561.89</v>
      </c>
      <c r="J48" s="22" t="n">
        <f aca="false">IF(Source!BB34&lt;&gt;0,Source!BB34,1)</f>
        <v>7.51</v>
      </c>
      <c r="K48" s="25" t="n">
        <f aca="false">Source!Q34</f>
        <v>4219.8</v>
      </c>
    </row>
    <row r="49" customFormat="false" ht="14.25" hidden="false" customHeight="false" outlineLevel="0" collapsed="false">
      <c r="A49" s="19"/>
      <c r="B49" s="20"/>
      <c r="C49" s="20" t="s">
        <v>37</v>
      </c>
      <c r="D49" s="21"/>
      <c r="E49" s="22"/>
      <c r="F49" s="23" t="n">
        <f aca="false">Source!AN34</f>
        <v>11.1</v>
      </c>
      <c r="G49" s="24" t="str">
        <f aca="false">Source!DF34</f>
        <v>*1,15</v>
      </c>
      <c r="H49" s="22" t="n">
        <f aca="false">Source!AV34</f>
        <v>1.067</v>
      </c>
      <c r="I49" s="30" t="n">
        <f aca="false">ROUND((Source!AE34*Source!AV34)*Source!I34,2)</f>
        <v>81.72</v>
      </c>
      <c r="J49" s="22" t="n">
        <f aca="false">IF(Source!BS34&lt;&gt;0,Source!BS34,1)</f>
        <v>17.46</v>
      </c>
      <c r="K49" s="30" t="n">
        <f aca="false">Source!R34</f>
        <v>1426.86</v>
      </c>
      <c r="W49" s="0" t="n">
        <f aca="false">ROUND((Source!AE34*Source!AV34)*Source!I34,2)</f>
        <v>81.72</v>
      </c>
    </row>
    <row r="50" customFormat="false" ht="14.25" hidden="false" customHeight="false" outlineLevel="0" collapsed="false">
      <c r="A50" s="19"/>
      <c r="B50" s="20"/>
      <c r="C50" s="20" t="s">
        <v>30</v>
      </c>
      <c r="D50" s="21"/>
      <c r="E50" s="22"/>
      <c r="F50" s="23" t="n">
        <f aca="false">Source!AL34</f>
        <v>30.13</v>
      </c>
      <c r="G50" s="24" t="n">
        <f aca="false">Source!DD34</f>
        <v>0</v>
      </c>
      <c r="H50" s="22" t="n">
        <f aca="false">Source!AW34</f>
        <v>1.003</v>
      </c>
      <c r="I50" s="25" t="n">
        <f aca="false">ROUND((Source!AC34*Source!AW34)*Source!I34,2)</f>
        <v>181.32</v>
      </c>
      <c r="J50" s="22" t="n">
        <f aca="false">IF(Source!BC34&lt;&gt;0,Source!BC34,1)</f>
        <v>2.66</v>
      </c>
      <c r="K50" s="25" t="n">
        <f aca="false">Source!P34</f>
        <v>482.32</v>
      </c>
    </row>
    <row r="51" customFormat="false" ht="42.75" hidden="false" customHeight="false" outlineLevel="0" collapsed="false">
      <c r="A51" s="19" t="str">
        <f aca="false">Source!E35</f>
        <v>3,1</v>
      </c>
      <c r="B51" s="20" t="str">
        <f aca="false">Source!F35</f>
        <v>1.12-2-598</v>
      </c>
      <c r="C51" s="20" t="str">
        <f aca="false">Source!G35</f>
        <v>КОМПЛЕКТ ДЛЯ ИЗОЛЯЦИИ СТЫКА МФЛ-1000, ИЗ ПЕНОПОЛИУРЕТАНА, НАРУЖНЫЙ ДИАМЕТР ТРУБ 219 ММ</v>
      </c>
      <c r="D51" s="21" t="str">
        <f aca="false">Source!H35</f>
        <v>компл.</v>
      </c>
      <c r="E51" s="22" t="n">
        <f aca="false">Source!I35</f>
        <v>6</v>
      </c>
      <c r="F51" s="23" t="n">
        <f aca="false">Source!AK35</f>
        <v>3112.47</v>
      </c>
      <c r="G51" s="24"/>
      <c r="H51" s="22" t="n">
        <f aca="false">Source!AW35</f>
        <v>1.003</v>
      </c>
      <c r="I51" s="25" t="n">
        <f aca="false">ROUND((Source!AC35*Source!AW35)*Source!I35,2)+ROUND((Source!AD35*Source!AV35)*Source!I35,2)+ROUND((Source!AF35*Source!AV35)*Source!I35,2)</f>
        <v>18730.84</v>
      </c>
      <c r="J51" s="22" t="n">
        <f aca="false">IF(Source!BC35&lt;&gt;0,Source!BC35,1)</f>
        <v>1.86</v>
      </c>
      <c r="K51" s="25" t="n">
        <f aca="false">Source!O35</f>
        <v>34839.37</v>
      </c>
      <c r="Q51" s="0" t="n">
        <f aca="false">ROUND((Source!DN35/100)*ROUND((Source!AF35*Source!AV35)*Source!I35,2),2)</f>
        <v>0</v>
      </c>
      <c r="R51" s="0" t="n">
        <f aca="false">Source!X35</f>
        <v>0</v>
      </c>
      <c r="S51" s="0" t="n">
        <f aca="false">ROUND((Source!DO35/100)*ROUND((Source!AF35*Source!AV35)*Source!I35,2),2)</f>
        <v>0</v>
      </c>
      <c r="T51" s="0" t="n">
        <f aca="false">Source!Y35</f>
        <v>0</v>
      </c>
      <c r="U51" s="0" t="n">
        <f aca="false">ROUND((175/100)*ROUND((Source!AE35*Source!AV35)*Source!I35,2),2)</f>
        <v>0</v>
      </c>
      <c r="V51" s="0" t="n">
        <f aca="false">ROUND((167/100)*ROUND(Source!CS35*Source!I35,2),2)</f>
        <v>0</v>
      </c>
      <c r="X51" s="0" t="n">
        <f aca="false">IF(Source!BI35&lt;=1,I51,0)</f>
        <v>18730.84</v>
      </c>
      <c r="Y51" s="0" t="n">
        <f aca="false">IF(Source!BI35=2,I51,0)</f>
        <v>0</v>
      </c>
      <c r="Z51" s="0" t="n">
        <f aca="false">IF(Source!BI35=3,I51,0)</f>
        <v>0</v>
      </c>
      <c r="AA51" s="0" t="n">
        <f aca="false">IF(Source!BI35=4,I51,0)</f>
        <v>0</v>
      </c>
    </row>
    <row r="52" customFormat="false" ht="14.25" hidden="false" customHeight="false" outlineLevel="0" collapsed="false">
      <c r="A52" s="19"/>
      <c r="B52" s="20"/>
      <c r="C52" s="20" t="s">
        <v>38</v>
      </c>
      <c r="D52" s="21" t="s">
        <v>39</v>
      </c>
      <c r="E52" s="22" t="n">
        <f aca="false">Source!DN34</f>
        <v>133</v>
      </c>
      <c r="F52" s="23"/>
      <c r="G52" s="24"/>
      <c r="H52" s="22"/>
      <c r="I52" s="25" t="n">
        <f aca="false">SUM(Q46:Q51)</f>
        <v>2601.69</v>
      </c>
      <c r="J52" s="22" t="n">
        <f aca="false">Source!BZ34</f>
        <v>112</v>
      </c>
      <c r="K52" s="25" t="n">
        <f aca="false">SUM(R46:R51)</f>
        <v>38253.16</v>
      </c>
    </row>
    <row r="53" customFormat="false" ht="14.25" hidden="false" customHeight="false" outlineLevel="0" collapsed="false">
      <c r="A53" s="19"/>
      <c r="B53" s="20"/>
      <c r="C53" s="20" t="s">
        <v>40</v>
      </c>
      <c r="D53" s="21" t="s">
        <v>39</v>
      </c>
      <c r="E53" s="22" t="n">
        <f aca="false">Source!DO34</f>
        <v>113</v>
      </c>
      <c r="F53" s="23"/>
      <c r="G53" s="24"/>
      <c r="H53" s="22"/>
      <c r="I53" s="25" t="n">
        <f aca="false">SUM(S46:S52)</f>
        <v>2210.46</v>
      </c>
      <c r="J53" s="22" t="n">
        <f aca="false">Source!CA34</f>
        <v>57</v>
      </c>
      <c r="K53" s="25" t="n">
        <f aca="false">SUM(T46:T52)</f>
        <v>19468.13</v>
      </c>
    </row>
    <row r="54" customFormat="false" ht="14.25" hidden="false" customHeight="false" outlineLevel="0" collapsed="false">
      <c r="A54" s="19"/>
      <c r="B54" s="20"/>
      <c r="C54" s="20" t="s">
        <v>41</v>
      </c>
      <c r="D54" s="21" t="s">
        <v>39</v>
      </c>
      <c r="E54" s="22" t="n">
        <f aca="false">175</f>
        <v>175</v>
      </c>
      <c r="F54" s="23"/>
      <c r="G54" s="24"/>
      <c r="H54" s="22"/>
      <c r="I54" s="25" t="n">
        <f aca="false">SUM(U46:U53)</f>
        <v>143.01</v>
      </c>
      <c r="J54" s="22" t="n">
        <f aca="false">167</f>
        <v>167</v>
      </c>
      <c r="K54" s="25" t="n">
        <f aca="false">SUM(V46:V53)</f>
        <v>2382.86</v>
      </c>
    </row>
    <row r="55" customFormat="false" ht="14.25" hidden="false" customHeight="false" outlineLevel="0" collapsed="false">
      <c r="A55" s="19"/>
      <c r="B55" s="20"/>
      <c r="C55" s="20" t="s">
        <v>42</v>
      </c>
      <c r="D55" s="21" t="s">
        <v>43</v>
      </c>
      <c r="E55" s="22" t="n">
        <f aca="false">Source!AQ34</f>
        <v>18.9</v>
      </c>
      <c r="F55" s="23"/>
      <c r="G55" s="24" t="str">
        <f aca="false">Source!DI34</f>
        <v>*1,15</v>
      </c>
      <c r="H55" s="22" t="n">
        <f aca="false">Source!AV34</f>
        <v>1.067</v>
      </c>
      <c r="I55" s="25" t="n">
        <f aca="false">Source!U34</f>
        <v>139.14747</v>
      </c>
      <c r="J55" s="22"/>
      <c r="K55" s="25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2" t="n">
        <f aca="false">I47+I48+I50+I52+I53+I54+SUM(I51:I51)</f>
        <v>26385.37</v>
      </c>
      <c r="I56" s="32"/>
      <c r="J56" s="32" t="n">
        <f aca="false">K47+K48+K50+K52+K53+K54+SUM(K51:K51)</f>
        <v>133800.25</v>
      </c>
      <c r="K56" s="32"/>
      <c r="O56" s="33" t="n">
        <f aca="false">H56</f>
        <v>26385.37</v>
      </c>
      <c r="P56" s="33" t="n">
        <f aca="false">J56</f>
        <v>133800.25</v>
      </c>
      <c r="X56" s="0" t="n">
        <f aca="false">IF(Source!BI34&lt;=1,I47+I48+I50+I52+I53+I54,0)</f>
        <v>7654.53</v>
      </c>
      <c r="Y56" s="0" t="n">
        <f aca="false">IF(Source!BI34=2,I47+I48+I50+I52+I53+I54,0)</f>
        <v>0</v>
      </c>
      <c r="Z56" s="0" t="n">
        <f aca="false">IF(Source!BI34=3,I47+I48+I50+I52+I53+I54,0)</f>
        <v>0</v>
      </c>
      <c r="AA56" s="0" t="n">
        <f aca="false">IF(Source!BI34=4,I47+I48+I50+I52+I53+I54,0)</f>
        <v>0</v>
      </c>
    </row>
    <row r="57" customFormat="false" ht="71.25" hidden="false" customHeight="false" outlineLevel="0" collapsed="false">
      <c r="A57" s="19" t="str">
        <f aca="false">Source!E36</f>
        <v>4</v>
      </c>
      <c r="B57" s="20" t="str">
        <f aca="false">Source!F36</f>
        <v>3.1-6-10</v>
      </c>
      <c r="C57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7" s="21" t="str">
        <f aca="false">Source!H36</f>
        <v>100 м3</v>
      </c>
      <c r="E57" s="22" t="n">
        <f aca="false">Source!I36</f>
        <v>2.23814</v>
      </c>
      <c r="F57" s="23"/>
      <c r="G57" s="24"/>
      <c r="H57" s="22"/>
      <c r="I57" s="25"/>
      <c r="J57" s="22"/>
      <c r="K57" s="25"/>
      <c r="Q57" s="0" t="n">
        <f aca="false">ROUND((Source!DN36/100)*ROUND((Source!AF36*Source!AV36)*Source!I36,2),2)</f>
        <v>36.87</v>
      </c>
      <c r="R57" s="0" t="n">
        <f aca="false">Source!X36</f>
        <v>637.09</v>
      </c>
      <c r="S57" s="0" t="n">
        <f aca="false">ROUND((Source!DO36/100)*ROUND((Source!AF36*Source!AV36)*Source!I36,2),2)</f>
        <v>28.97</v>
      </c>
      <c r="T57" s="0" t="n">
        <f aca="false">Source!Y36</f>
        <v>354.67</v>
      </c>
      <c r="U57" s="0" t="n">
        <f aca="false">ROUND((175/100)*ROUND((Source!AE36*Source!AV36)*Source!I36,2),2)</f>
        <v>655.87</v>
      </c>
      <c r="V57" s="0" t="n">
        <f aca="false">ROUND((167/100)*ROUND(Source!CS36*Source!I36,2),2)</f>
        <v>10927.95</v>
      </c>
    </row>
    <row r="58" customFormat="false" ht="12.75" hidden="false" customHeight="false" outlineLevel="0" collapsed="false">
      <c r="C58" s="34" t="str">
        <f aca="false">"Объем: "&amp;Source!I36&amp;"=(223,814)/"&amp;"100"</f>
        <v>Объем: 2.23814=(223,814)/100</v>
      </c>
    </row>
    <row r="59" customFormat="false" ht="14.25" hidden="false" customHeight="false" outlineLevel="0" collapsed="false">
      <c r="A59" s="19"/>
      <c r="B59" s="20"/>
      <c r="C59" s="20" t="s">
        <v>35</v>
      </c>
      <c r="D59" s="21"/>
      <c r="E59" s="22"/>
      <c r="F59" s="23" t="n">
        <f aca="false">Source!AO36</f>
        <v>14.1</v>
      </c>
      <c r="G59" s="24" t="n">
        <f aca="false">Source!DG36</f>
        <v>0</v>
      </c>
      <c r="H59" s="22" t="n">
        <f aca="false">Source!AV36</f>
        <v>1.192</v>
      </c>
      <c r="I59" s="25" t="n">
        <f aca="false">ROUND((Source!AF36*Source!AV36)*Source!I36,2)</f>
        <v>37.62</v>
      </c>
      <c r="J59" s="22" t="n">
        <f aca="false">IF(Source!BA36&lt;&gt;0,Source!BA36,1)</f>
        <v>17.46</v>
      </c>
      <c r="K59" s="25" t="n">
        <f aca="false">Source!S36</f>
        <v>656.79</v>
      </c>
      <c r="W59" s="0" t="n">
        <f aca="false">ROUND((Source!AF36*Source!AV36)*Source!I36,2)</f>
        <v>37.62</v>
      </c>
    </row>
    <row r="60" customFormat="false" ht="14.25" hidden="false" customHeight="false" outlineLevel="0" collapsed="false">
      <c r="A60" s="19"/>
      <c r="B60" s="20"/>
      <c r="C60" s="20" t="s">
        <v>36</v>
      </c>
      <c r="D60" s="21"/>
      <c r="E60" s="22"/>
      <c r="F60" s="23" t="n">
        <f aca="false">Source!AM36</f>
        <v>757.55</v>
      </c>
      <c r="G60" s="24" t="n">
        <f aca="false">Source!DE36</f>
        <v>0</v>
      </c>
      <c r="H60" s="22" t="n">
        <f aca="false">Source!AV36</f>
        <v>1.192</v>
      </c>
      <c r="I60" s="25" t="n">
        <f aca="false">ROUND((Source!AD36*Source!AV36)*Source!I36,2)</f>
        <v>2021.04</v>
      </c>
      <c r="J60" s="22" t="n">
        <f aca="false">IF(Source!BB36&lt;&gt;0,Source!BB36,1)</f>
        <v>7.49</v>
      </c>
      <c r="K60" s="25" t="n">
        <f aca="false">Source!Q36</f>
        <v>15137.59</v>
      </c>
    </row>
    <row r="61" customFormat="false" ht="14.25" hidden="false" customHeight="false" outlineLevel="0" collapsed="false">
      <c r="A61" s="19"/>
      <c r="B61" s="20"/>
      <c r="C61" s="20" t="s">
        <v>37</v>
      </c>
      <c r="D61" s="21"/>
      <c r="E61" s="22"/>
      <c r="F61" s="23" t="n">
        <f aca="false">Source!AN36</f>
        <v>140.48</v>
      </c>
      <c r="G61" s="24" t="n">
        <f aca="false">Source!DF36</f>
        <v>0</v>
      </c>
      <c r="H61" s="22" t="n">
        <f aca="false">Source!AV36</f>
        <v>1.192</v>
      </c>
      <c r="I61" s="30" t="n">
        <f aca="false">ROUND((Source!AE36*Source!AV36)*Source!I36,2)</f>
        <v>374.78</v>
      </c>
      <c r="J61" s="22" t="n">
        <f aca="false">IF(Source!BS36&lt;&gt;0,Source!BS36,1)</f>
        <v>17.46</v>
      </c>
      <c r="K61" s="30" t="n">
        <f aca="false">Source!R36</f>
        <v>6543.68</v>
      </c>
      <c r="W61" s="0" t="n">
        <f aca="false">ROUND((Source!AE36*Source!AV36)*Source!I36,2)</f>
        <v>374.78</v>
      </c>
    </row>
    <row r="62" customFormat="false" ht="14.25" hidden="false" customHeight="false" outlineLevel="0" collapsed="false">
      <c r="A62" s="19"/>
      <c r="B62" s="20"/>
      <c r="C62" s="20" t="s">
        <v>38</v>
      </c>
      <c r="D62" s="21" t="s">
        <v>39</v>
      </c>
      <c r="E62" s="22" t="n">
        <f aca="false">Source!DN36</f>
        <v>98</v>
      </c>
      <c r="F62" s="23"/>
      <c r="G62" s="24"/>
      <c r="H62" s="22"/>
      <c r="I62" s="25" t="n">
        <f aca="false">SUM(Q57:Q61)</f>
        <v>36.87</v>
      </c>
      <c r="J62" s="22" t="n">
        <f aca="false">Source!BZ36</f>
        <v>97</v>
      </c>
      <c r="K62" s="25" t="n">
        <f aca="false">SUM(R57:R61)</f>
        <v>637.09</v>
      </c>
    </row>
    <row r="63" customFormat="false" ht="14.25" hidden="false" customHeight="false" outlineLevel="0" collapsed="false">
      <c r="A63" s="19"/>
      <c r="B63" s="20"/>
      <c r="C63" s="20" t="s">
        <v>40</v>
      </c>
      <c r="D63" s="21" t="s">
        <v>39</v>
      </c>
      <c r="E63" s="22" t="n">
        <f aca="false">Source!DO36</f>
        <v>77</v>
      </c>
      <c r="F63" s="23"/>
      <c r="G63" s="24"/>
      <c r="H63" s="22"/>
      <c r="I63" s="25" t="n">
        <f aca="false">SUM(S57:S62)</f>
        <v>28.97</v>
      </c>
      <c r="J63" s="22" t="n">
        <f aca="false">Source!CA36</f>
        <v>54</v>
      </c>
      <c r="K63" s="25" t="n">
        <f aca="false">SUM(T57:T62)</f>
        <v>354.67</v>
      </c>
    </row>
    <row r="64" customFormat="false" ht="14.25" hidden="false" customHeight="false" outlineLevel="0" collapsed="false">
      <c r="A64" s="19"/>
      <c r="B64" s="20"/>
      <c r="C64" s="20" t="s">
        <v>41</v>
      </c>
      <c r="D64" s="21" t="s">
        <v>39</v>
      </c>
      <c r="E64" s="22" t="n">
        <f aca="false">175</f>
        <v>175</v>
      </c>
      <c r="F64" s="23"/>
      <c r="G64" s="24"/>
      <c r="H64" s="22"/>
      <c r="I64" s="25" t="n">
        <f aca="false">SUM(U57:U63)</f>
        <v>655.87</v>
      </c>
      <c r="J64" s="22" t="n">
        <f aca="false">167</f>
        <v>167</v>
      </c>
      <c r="K64" s="25" t="n">
        <f aca="false">SUM(V57:V63)</f>
        <v>10927.95</v>
      </c>
    </row>
    <row r="65" customFormat="false" ht="14.25" hidden="false" customHeight="false" outlineLevel="0" collapsed="false">
      <c r="A65" s="19"/>
      <c r="B65" s="20"/>
      <c r="C65" s="20" t="s">
        <v>42</v>
      </c>
      <c r="D65" s="21" t="s">
        <v>43</v>
      </c>
      <c r="E65" s="22" t="n">
        <f aca="false">Source!AQ36</f>
        <v>1.38</v>
      </c>
      <c r="F65" s="23"/>
      <c r="G65" s="24" t="n">
        <f aca="false">Source!DI36</f>
        <v>0</v>
      </c>
      <c r="H65" s="22" t="n">
        <f aca="false">Source!AV36</f>
        <v>1.192</v>
      </c>
      <c r="I65" s="25" t="n">
        <f aca="false">Source!U36</f>
        <v>3.6816507744</v>
      </c>
      <c r="J65" s="22"/>
      <c r="K65" s="25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2" t="n">
        <f aca="false">I59+I60+I62+I63+I64</f>
        <v>2780.37</v>
      </c>
      <c r="I66" s="32"/>
      <c r="J66" s="32" t="n">
        <f aca="false">K59+K60+K62+K63+K64</f>
        <v>27714.09</v>
      </c>
      <c r="K66" s="32"/>
      <c r="O66" s="33" t="n">
        <f aca="false">H66</f>
        <v>2780.37</v>
      </c>
      <c r="P66" s="33" t="n">
        <f aca="false">J66</f>
        <v>27714.09</v>
      </c>
      <c r="X66" s="0" t="n">
        <f aca="false">IF(Source!BI36&lt;=1,I59+I60+I62+I63+I64,0)</f>
        <v>2780.37</v>
      </c>
      <c r="Y66" s="0" t="n">
        <f aca="false">IF(Source!BI36=2,I59+I60+I62+I63+I64,0)</f>
        <v>0</v>
      </c>
      <c r="Z66" s="0" t="n">
        <f aca="false">IF(Source!BI36=3,I59+I60+I62+I63+I64,0)</f>
        <v>0</v>
      </c>
      <c r="AA66" s="0" t="n">
        <f aca="false">IF(Source!BI36=4,I59+I60+I62+I63+I64,0)</f>
        <v>0</v>
      </c>
    </row>
    <row r="67" customFormat="false" ht="85.5" hidden="false" customHeight="false" outlineLevel="0" collapsed="false">
      <c r="A67" s="19" t="str">
        <f aca="false">Source!E37</f>
        <v>5</v>
      </c>
      <c r="B67" s="20" t="str">
        <f aca="false">Source!F37</f>
        <v>15.1-39-1</v>
      </c>
      <c r="C67" s="20" t="str">
        <f aca="false">Source!G37</f>
        <v>ПЕРЕВОЗКА ГРУНТА ИЗ-ПОД ЗДАНИЙ И КОММУНИКАЦИЙ НА РАССТОЯНИЕ 39 КМ АВТОСАМОСВАЛАМИ ГРУЗОПОДЪЕМНОСТЬЮ ДО 16Т, ПЕРЕВОЗКА ДО 39 КМ</v>
      </c>
      <c r="D67" s="21" t="str">
        <f aca="false">Source!H37</f>
        <v>м3</v>
      </c>
      <c r="E67" s="22" t="n">
        <f aca="false">Source!I37</f>
        <v>223.814</v>
      </c>
      <c r="F67" s="23"/>
      <c r="G67" s="24"/>
      <c r="H67" s="22"/>
      <c r="I67" s="25"/>
      <c r="J67" s="22"/>
      <c r="K67" s="25"/>
      <c r="Q67" s="0" t="n">
        <f aca="false">ROUND((Source!DN37/100)*ROUND((Source!AF37*Source!AV37)*Source!I37,2),2)</f>
        <v>0</v>
      </c>
      <c r="R67" s="0" t="n">
        <f aca="false">Source!X37</f>
        <v>0</v>
      </c>
      <c r="S67" s="0" t="n">
        <f aca="false">ROUND((Source!DO37/100)*ROUND((Source!AF37*Source!AV37)*Source!I37,2),2)</f>
        <v>0</v>
      </c>
      <c r="T67" s="0" t="n">
        <f aca="false">Source!Y37</f>
        <v>0</v>
      </c>
      <c r="U67" s="0" t="n">
        <f aca="false">ROUND((175/100)*ROUND((Source!AE37*Source!AV37)*Source!I37,2),2)</f>
        <v>0</v>
      </c>
      <c r="V67" s="0" t="n">
        <f aca="false">ROUND((167/100)*ROUND(Source!CS37*Source!I37,2),2)</f>
        <v>0</v>
      </c>
    </row>
    <row r="68" customFormat="false" ht="12.75" hidden="false" customHeight="false" outlineLevel="0" collapsed="false">
      <c r="C68" s="34" t="str">
        <f aca="false">"Объем: "&amp;Source!I37&amp;"="&amp;Source!I36&amp;"*"&amp;"100"</f>
        <v>Объем: 223.814=2.23814*100</v>
      </c>
    </row>
    <row r="69" customFormat="false" ht="14.25" hidden="false" customHeight="false" outlineLevel="0" collapsed="false">
      <c r="A69" s="19"/>
      <c r="B69" s="20"/>
      <c r="C69" s="20" t="s">
        <v>36</v>
      </c>
      <c r="D69" s="21"/>
      <c r="E69" s="22"/>
      <c r="F69" s="23" t="n">
        <f aca="false">Source!AM37</f>
        <v>95.98</v>
      </c>
      <c r="G69" s="24" t="n">
        <f aca="false">Source!DE37</f>
        <v>0</v>
      </c>
      <c r="H69" s="22" t="n">
        <f aca="false">Source!AV37</f>
        <v>1</v>
      </c>
      <c r="I69" s="25" t="n">
        <f aca="false">ROUND((Source!AD37*Source!AV37)*Source!I37,2)</f>
        <v>21481.67</v>
      </c>
      <c r="J69" s="22" t="n">
        <f aca="false">IF(Source!BB37&lt;&gt;0,Source!BB37,1)</f>
        <v>8.79</v>
      </c>
      <c r="K69" s="25" t="n">
        <f aca="false">Source!Q37</f>
        <v>188823.86</v>
      </c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2" t="n">
        <f aca="false">I69</f>
        <v>21481.67</v>
      </c>
      <c r="I70" s="32"/>
      <c r="J70" s="32" t="n">
        <f aca="false">K69</f>
        <v>188823.86</v>
      </c>
      <c r="K70" s="32"/>
      <c r="O70" s="33" t="n">
        <f aca="false">H70</f>
        <v>21481.67</v>
      </c>
      <c r="P70" s="33" t="n">
        <f aca="false">J70</f>
        <v>188823.86</v>
      </c>
      <c r="X70" s="0" t="n">
        <f aca="false">IF(Source!BI37&lt;=1,I69,0)</f>
        <v>0</v>
      </c>
      <c r="Y70" s="0" t="n">
        <f aca="false">IF(Source!BI37=2,I69,0)</f>
        <v>0</v>
      </c>
      <c r="Z70" s="0" t="n">
        <f aca="false">IF(Source!BI37=3,I69,0)</f>
        <v>0</v>
      </c>
      <c r="AA70" s="0" t="n">
        <f aca="false">IF(Source!BI37=4,I69,0)</f>
        <v>21481.67</v>
      </c>
    </row>
    <row r="71" customFormat="false" ht="99.75" hidden="false" customHeight="false" outlineLevel="0" collapsed="false">
      <c r="A71" s="19" t="str">
        <f aca="false">Source!E38</f>
        <v>6</v>
      </c>
      <c r="B71" s="20" t="str">
        <f aca="false">Source!F38</f>
        <v>15.1-0-9</v>
      </c>
      <c r="C71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1" s="21" t="str">
        <f aca="false">Source!H38</f>
        <v>т</v>
      </c>
      <c r="E71" s="22" t="n">
        <f aca="false">Source!I38</f>
        <v>402.8652</v>
      </c>
      <c r="F71" s="23"/>
      <c r="G71" s="24"/>
      <c r="H71" s="22"/>
      <c r="I71" s="25"/>
      <c r="J71" s="22"/>
      <c r="K71" s="25"/>
      <c r="Q71" s="0" t="n">
        <f aca="false">ROUND((Source!DN38/100)*ROUND((Source!AF38*Source!AV38)*Source!I38,2),2)</f>
        <v>0</v>
      </c>
      <c r="R71" s="0" t="n">
        <f aca="false">Source!X38</f>
        <v>0</v>
      </c>
      <c r="S71" s="0" t="n">
        <f aca="false">ROUND((Source!DO38/100)*ROUND((Source!AF38*Source!AV38)*Source!I38,2),2)</f>
        <v>0</v>
      </c>
      <c r="T71" s="0" t="n">
        <f aca="false">Source!Y38</f>
        <v>0</v>
      </c>
      <c r="U71" s="0" t="n">
        <f aca="false">ROUND((175/100)*ROUND((Source!AE38*Source!AV38)*Source!I38,2),2)</f>
        <v>0</v>
      </c>
      <c r="V71" s="0" t="n">
        <f aca="false">ROUND((167/100)*ROUND(Source!CS38*Source!I38,2),2)</f>
        <v>0</v>
      </c>
    </row>
    <row r="72" customFormat="false" ht="12.75" hidden="false" customHeight="false" outlineLevel="0" collapsed="false">
      <c r="C72" s="34" t="str">
        <f aca="false">"Объем: "&amp;Source!I38&amp;"="&amp;Source!I37&amp;"*"&amp;"1,8"</f>
        <v>Объем: 402.8652=223.814*1,8</v>
      </c>
    </row>
    <row r="73" customFormat="false" ht="14.25" hidden="false" customHeight="false" outlineLevel="0" collapsed="false">
      <c r="A73" s="19"/>
      <c r="B73" s="20"/>
      <c r="C73" s="20" t="s">
        <v>36</v>
      </c>
      <c r="D73" s="21"/>
      <c r="E73" s="22"/>
      <c r="F73" s="23" t="n">
        <f aca="false">Source!AM38</f>
        <v>43.28</v>
      </c>
      <c r="G73" s="24" t="n">
        <f aca="false">Source!DE38</f>
        <v>0</v>
      </c>
      <c r="H73" s="22" t="n">
        <f aca="false">Source!AV38</f>
        <v>1</v>
      </c>
      <c r="I73" s="25" t="n">
        <f aca="false">ROUND((Source!AD38*Source!AV38)*Source!I38,2)</f>
        <v>17436.01</v>
      </c>
      <c r="J73" s="22" t="n">
        <f aca="false">IF(Source!BB38&lt;&gt;0,Source!BB38,1)</f>
        <v>2.09</v>
      </c>
      <c r="K73" s="25" t="n">
        <f aca="false">Source!Q38</f>
        <v>36441.25</v>
      </c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2" t="n">
        <f aca="false">I73</f>
        <v>17436.01</v>
      </c>
      <c r="I74" s="32"/>
      <c r="J74" s="32" t="n">
        <f aca="false">K73</f>
        <v>36441.25</v>
      </c>
      <c r="K74" s="32"/>
      <c r="O74" s="33" t="n">
        <f aca="false">H74</f>
        <v>17436.01</v>
      </c>
      <c r="P74" s="33" t="n">
        <f aca="false">J74</f>
        <v>36441.25</v>
      </c>
      <c r="X74" s="0" t="n">
        <f aca="false">IF(Source!BI38&lt;=1,I73,0)</f>
        <v>0</v>
      </c>
      <c r="Y74" s="0" t="n">
        <f aca="false">IF(Source!BI38=2,I73,0)</f>
        <v>0</v>
      </c>
      <c r="Z74" s="0" t="n">
        <f aca="false">IF(Source!BI38=3,I73,0)</f>
        <v>0</v>
      </c>
      <c r="AA74" s="0" t="n">
        <f aca="false">IF(Source!BI38=4,I73,0)</f>
        <v>17436.01</v>
      </c>
    </row>
    <row r="75" customFormat="false" ht="71.25" hidden="false" customHeight="false" outlineLevel="0" collapsed="false">
      <c r="A75" s="19" t="str">
        <f aca="false">Source!E39</f>
        <v>7</v>
      </c>
      <c r="B75" s="20" t="str">
        <f aca="false">Source!F39</f>
        <v>15.1-28-5</v>
      </c>
      <c r="C75" s="20" t="str">
        <f aca="false">Source!G39</f>
        <v>ПЕРЕВОЗКА СТРОИТЕЛЬНОГО МУСОРА НА РАССТОЯНИЕ 28 КМ АВТОСАМОСВАЛАМИ ГРУЗОПОДЪЕМНОСТЬЮ ДО 16 Т, ПЕРЕВОЗКА ДО 28 КМ</v>
      </c>
      <c r="D75" s="21" t="str">
        <f aca="false">Source!H39</f>
        <v>т</v>
      </c>
      <c r="E75" s="22" t="n">
        <f aca="false">Source!I39</f>
        <v>82.28</v>
      </c>
      <c r="F75" s="23"/>
      <c r="G75" s="24"/>
      <c r="H75" s="22"/>
      <c r="I75" s="25"/>
      <c r="J75" s="22"/>
      <c r="K75" s="25"/>
      <c r="Q75" s="0" t="n">
        <f aca="false">ROUND((Source!DN39/100)*ROUND((Source!AF39*Source!AV39)*Source!I39,2),2)</f>
        <v>0</v>
      </c>
      <c r="R75" s="0" t="n">
        <f aca="false">Source!X39</f>
        <v>0</v>
      </c>
      <c r="S75" s="0" t="n">
        <f aca="false">ROUND((Source!DO39/100)*ROUND((Source!AF39*Source!AV39)*Source!I39,2),2)</f>
        <v>0</v>
      </c>
      <c r="T75" s="0" t="n">
        <f aca="false">Source!Y39</f>
        <v>0</v>
      </c>
      <c r="U75" s="0" t="n">
        <f aca="false">ROUND((175/100)*ROUND((Source!AE39*Source!AV39)*Source!I39,2),2)</f>
        <v>0</v>
      </c>
      <c r="V75" s="0" t="n">
        <f aca="false">ROUND((167/100)*ROUND(Source!CS39*Source!I39,2),2)</f>
        <v>0</v>
      </c>
    </row>
    <row r="76" customFormat="false" ht="14.25" hidden="false" customHeight="false" outlineLevel="0" collapsed="false">
      <c r="A76" s="19"/>
      <c r="B76" s="20"/>
      <c r="C76" s="20" t="s">
        <v>36</v>
      </c>
      <c r="D76" s="21"/>
      <c r="E76" s="22"/>
      <c r="F76" s="23" t="n">
        <f aca="false">Source!AM39</f>
        <v>58.32</v>
      </c>
      <c r="G76" s="24" t="n">
        <f aca="false">Source!DE39</f>
        <v>0</v>
      </c>
      <c r="H76" s="22" t="n">
        <f aca="false">Source!AV39</f>
        <v>1</v>
      </c>
      <c r="I76" s="25" t="n">
        <f aca="false">ROUND((Source!AD39*Source!AV39)*Source!I39,2)</f>
        <v>4798.57</v>
      </c>
      <c r="J76" s="22" t="n">
        <f aca="false">IF(Source!BB39&lt;&gt;0,Source!BB39,1)</f>
        <v>7.63</v>
      </c>
      <c r="K76" s="25" t="n">
        <f aca="false">Source!Q39</f>
        <v>36613.09</v>
      </c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2" t="n">
        <f aca="false">I76</f>
        <v>4798.57</v>
      </c>
      <c r="I77" s="32"/>
      <c r="J77" s="32" t="n">
        <f aca="false">K76</f>
        <v>36613.09</v>
      </c>
      <c r="K77" s="32"/>
      <c r="O77" s="33" t="n">
        <f aca="false">H77</f>
        <v>4798.57</v>
      </c>
      <c r="P77" s="33" t="n">
        <f aca="false">J77</f>
        <v>36613.09</v>
      </c>
      <c r="X77" s="0" t="n">
        <f aca="false">IF(Source!BI39&lt;=1,I76,0)</f>
        <v>0</v>
      </c>
      <c r="Y77" s="0" t="n">
        <f aca="false">IF(Source!BI39=2,I76,0)</f>
        <v>0</v>
      </c>
      <c r="Z77" s="0" t="n">
        <f aca="false">IF(Source!BI39=3,I76,0)</f>
        <v>0</v>
      </c>
      <c r="AA77" s="0" t="n">
        <f aca="false">IF(Source!BI39=4,I76,0)</f>
        <v>4798.57</v>
      </c>
    </row>
    <row r="78" customFormat="false" ht="28.5" hidden="false" customHeight="false" outlineLevel="0" collapsed="false">
      <c r="A78" s="19" t="str">
        <f aca="false">Source!E40</f>
        <v>8</v>
      </c>
      <c r="B78" s="20" t="str">
        <f aca="false">Source!F40</f>
        <v>15.1-0-1</v>
      </c>
      <c r="C78" s="20" t="str">
        <f aca="false">Source!G40</f>
        <v>СОДЕРЖАНИЕ СВАЛКИ ОТХОДОВ СТРОИТЕЛЬСТВА И СНОСА</v>
      </c>
      <c r="D78" s="21" t="str">
        <f aca="false">Source!H40</f>
        <v>т</v>
      </c>
      <c r="E78" s="22" t="n">
        <f aca="false">Source!I40</f>
        <v>82.28</v>
      </c>
      <c r="F78" s="23"/>
      <c r="G78" s="24"/>
      <c r="H78" s="22"/>
      <c r="I78" s="25"/>
      <c r="J78" s="22"/>
      <c r="K78" s="25"/>
      <c r="Q78" s="0" t="n">
        <f aca="false">ROUND((Source!DN40/100)*ROUND((Source!AF40*Source!AV40)*Source!I40,2),2)</f>
        <v>0</v>
      </c>
      <c r="R78" s="0" t="n">
        <f aca="false">Source!X40</f>
        <v>0</v>
      </c>
      <c r="S78" s="0" t="n">
        <f aca="false">ROUND((Source!DO40/100)*ROUND((Source!AF40*Source!AV40)*Source!I40,2),2)</f>
        <v>0</v>
      </c>
      <c r="T78" s="0" t="n">
        <f aca="false">Source!Y40</f>
        <v>0</v>
      </c>
      <c r="U78" s="0" t="n">
        <f aca="false">ROUND((175/100)*ROUND((Source!AE40*Source!AV40)*Source!I40,2),2)</f>
        <v>0</v>
      </c>
      <c r="V78" s="0" t="n">
        <f aca="false">ROUND((167/100)*ROUND(Source!CS40*Source!I40,2),2)</f>
        <v>0</v>
      </c>
    </row>
    <row r="79" customFormat="false" ht="14.25" hidden="false" customHeight="false" outlineLevel="0" collapsed="false">
      <c r="A79" s="19"/>
      <c r="B79" s="20"/>
      <c r="C79" s="20" t="s">
        <v>36</v>
      </c>
      <c r="D79" s="21"/>
      <c r="E79" s="22"/>
      <c r="F79" s="23" t="n">
        <f aca="false">Source!AM40</f>
        <v>101</v>
      </c>
      <c r="G79" s="24" t="n">
        <f aca="false">Source!DE40</f>
        <v>0</v>
      </c>
      <c r="H79" s="22" t="n">
        <f aca="false">Source!AV40</f>
        <v>1</v>
      </c>
      <c r="I79" s="25" t="n">
        <f aca="false">ROUND((Source!AD40*Source!AV40)*Source!I40,2)</f>
        <v>8310.28</v>
      </c>
      <c r="J79" s="22" t="n">
        <f aca="false">IF(Source!BB40&lt;&gt;0,Source!BB40,1)</f>
        <v>2.01</v>
      </c>
      <c r="K79" s="25" t="n">
        <f aca="false">Source!Q40</f>
        <v>16703.66</v>
      </c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2" t="n">
        <f aca="false">I79</f>
        <v>8310.28</v>
      </c>
      <c r="I80" s="32"/>
      <c r="J80" s="32" t="n">
        <f aca="false">K79</f>
        <v>16703.66</v>
      </c>
      <c r="K80" s="32"/>
      <c r="O80" s="33" t="n">
        <f aca="false">H80</f>
        <v>8310.28</v>
      </c>
      <c r="P80" s="33" t="n">
        <f aca="false">J80</f>
        <v>16703.66</v>
      </c>
      <c r="X80" s="0" t="n">
        <f aca="false">IF(Source!BI40&lt;=1,I79,0)</f>
        <v>0</v>
      </c>
      <c r="Y80" s="0" t="n">
        <f aca="false">IF(Source!BI40=2,I79,0)</f>
        <v>0</v>
      </c>
      <c r="Z80" s="0" t="n">
        <f aca="false">IF(Source!BI40=3,I79,0)</f>
        <v>0</v>
      </c>
      <c r="AA80" s="0" t="n">
        <f aca="false">IF(Source!BI40=4,I79,0)</f>
        <v>8310.28</v>
      </c>
    </row>
    <row r="82" customFormat="false" ht="15" hidden="false" customHeight="true" outlineLevel="0" collapsed="false">
      <c r="A82" s="35" t="str">
        <f aca="false">CONCATENATE("Итого по разделу: ",IF(Source!G42&lt;&gt;"Новый раздел",Source!G42,""))</f>
        <v>Итого по разделу: Тепловая сеть 2Ду200 ППУ-ПЭ в непроходном канале - 20 п.м</v>
      </c>
      <c r="B82" s="35"/>
      <c r="C82" s="35"/>
      <c r="D82" s="35"/>
      <c r="E82" s="35"/>
      <c r="F82" s="35"/>
      <c r="G82" s="35"/>
      <c r="H82" s="36" t="n">
        <f aca="false">SUM(O22:O81)</f>
        <v>342434.6</v>
      </c>
      <c r="I82" s="36"/>
      <c r="J82" s="36" t="n">
        <f aca="false">SUM(P22:P81)</f>
        <v>2405815.51</v>
      </c>
      <c r="K82" s="36"/>
      <c r="AF82" s="37" t="str">
        <f aca="false">CONCATENATE("Итого по разделу: ",IF(Source!G42&lt;&gt;"Новый раздел",Source!G42,""))</f>
        <v>Итого по разделу: Тепловая сеть 2Ду200 ППУ-ПЭ в непроходном канале - 20 п.м</v>
      </c>
    </row>
    <row r="85" customFormat="false" ht="16.5" hidden="false" customHeight="true" outlineLevel="0" collapsed="false">
      <c r="A85" s="17" t="str">
        <f aca="false">CONCATENATE("Раздел: ",IF(Source!G68&lt;&gt;"Новый раздел",Source!G68,""))</f>
        <v>Раздел: Тепловая сеть 2Ду200 ППУ-ПЭ бесканально - 50 п.м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AE85" s="18" t="str">
        <f aca="false">CONCATENATE("Раздел: ",IF(Source!G68&lt;&gt;"Новый раздел",Source!G68,""))</f>
        <v>Раздел: Тепловая сеть 2Ду200 ППУ-ПЭ бесканально - 50 п.м</v>
      </c>
    </row>
    <row r="86" customFormat="false" ht="128.25" hidden="false" customHeight="false" outlineLevel="0" collapsed="false">
      <c r="A86" s="19" t="str">
        <f aca="false">Source!E72</f>
        <v>9</v>
      </c>
      <c r="B86" s="20" t="str">
        <f aca="false">Source!F72</f>
        <v>16.1-3001-1</v>
      </c>
      <c r="C86" s="20" t="str">
        <f aca="false">Source!G7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6" s="21" t="str">
        <f aca="false">Source!H72</f>
        <v>м</v>
      </c>
      <c r="E86" s="22" t="n">
        <f aca="false">Source!I72</f>
        <v>50</v>
      </c>
      <c r="F86" s="23"/>
      <c r="G86" s="24"/>
      <c r="H86" s="22"/>
      <c r="I86" s="25"/>
      <c r="J86" s="22"/>
      <c r="K86" s="25"/>
      <c r="Q86" s="0" t="n">
        <f aca="false">ROUND((Source!DN72/100)*ROUND((Source!AF72*Source!AV72)*Source!I72,2),2)</f>
        <v>0</v>
      </c>
      <c r="R86" s="0" t="n">
        <f aca="false">Source!X72</f>
        <v>0</v>
      </c>
      <c r="S86" s="0" t="n">
        <f aca="false">ROUND((Source!DO72/100)*ROUND((Source!AF72*Source!AV72)*Source!I72,2),2)</f>
        <v>0</v>
      </c>
      <c r="T86" s="0" t="n">
        <f aca="false">Source!Y72</f>
        <v>0</v>
      </c>
      <c r="U86" s="0" t="n">
        <f aca="false">ROUND((175/100)*ROUND((Source!AE72*Source!AV72)*Source!I72,2),2)</f>
        <v>0</v>
      </c>
      <c r="V86" s="0" t="n">
        <f aca="false">ROUND((167/100)*ROUND(Source!CS72*Source!I72,2),2)</f>
        <v>0</v>
      </c>
    </row>
    <row r="87" customFormat="false" ht="14.25" hidden="false" customHeight="false" outlineLevel="0" collapsed="false">
      <c r="A87" s="19"/>
      <c r="B87" s="20"/>
      <c r="C87" s="20" t="s">
        <v>27</v>
      </c>
      <c r="D87" s="21"/>
      <c r="E87" s="22"/>
      <c r="F87" s="23"/>
      <c r="G87" s="24"/>
      <c r="H87" s="22"/>
      <c r="I87" s="25" t="n">
        <f aca="false">I88+I89+I90+I91+SUM(I92:I93)</f>
        <v>260570</v>
      </c>
      <c r="J87" s="22"/>
      <c r="K87" s="25" t="n">
        <f aca="false">K88+K89+K90+K91+SUM(K92:K93)</f>
        <v>1268710.83</v>
      </c>
    </row>
    <row r="88" customFormat="false" ht="14.25" hidden="false" customHeight="false" outlineLevel="0" collapsed="false">
      <c r="A88" s="19"/>
      <c r="B88" s="20"/>
      <c r="C88" s="20" t="s">
        <v>28</v>
      </c>
      <c r="D88" s="21"/>
      <c r="E88" s="22"/>
      <c r="F88" s="23" t="n">
        <f aca="false">Source!AO72</f>
        <v>509</v>
      </c>
      <c r="G88" s="24" t="str">
        <f aca="false">Source!DG72</f>
        <v>*1,15</v>
      </c>
      <c r="H88" s="22" t="n">
        <f aca="false">Source!AV72</f>
        <v>1</v>
      </c>
      <c r="I88" s="25" t="n">
        <f aca="false">ROUND((Source!AF72*Source!AV72)*Source!I72,2)</f>
        <v>29267.5</v>
      </c>
      <c r="J88" s="22" t="n">
        <f aca="false">IF(Source!BA72&lt;&gt;0,Source!BA72,1)</f>
        <v>13.71</v>
      </c>
      <c r="K88" s="25" t="n">
        <f aca="false">Source!S72</f>
        <v>401257.43</v>
      </c>
      <c r="W88" s="0" t="n">
        <f aca="false">ROUND((Source!AF72*Source!AV72)*Source!I72,2)</f>
        <v>29267.5</v>
      </c>
    </row>
    <row r="89" customFormat="false" ht="14.25" hidden="false" customHeight="false" outlineLevel="0" collapsed="false">
      <c r="A89" s="19"/>
      <c r="B89" s="20"/>
      <c r="C89" s="20" t="s">
        <v>29</v>
      </c>
      <c r="D89" s="21"/>
      <c r="E89" s="22"/>
      <c r="F89" s="23" t="n">
        <f aca="false">Source!AM72</f>
        <v>167</v>
      </c>
      <c r="G89" s="24" t="str">
        <f aca="false">Source!DE72</f>
        <v>*1,15</v>
      </c>
      <c r="H89" s="22" t="n">
        <f aca="false">Source!AV72</f>
        <v>1</v>
      </c>
      <c r="I89" s="25" t="n">
        <f aca="false">ROUND((Source!AD72*Source!AV72)*Source!I72,2)</f>
        <v>9602.5</v>
      </c>
      <c r="J89" s="22" t="n">
        <f aca="false">IF(Source!BB72&lt;&gt;0,Source!BB72,1)</f>
        <v>9.76</v>
      </c>
      <c r="K89" s="25" t="n">
        <f aca="false">Source!Q72</f>
        <v>93720.4</v>
      </c>
    </row>
    <row r="90" customFormat="false" ht="14.25" hidden="false" customHeight="false" outlineLevel="0" collapsed="false">
      <c r="A90" s="19"/>
      <c r="B90" s="20"/>
      <c r="C90" s="20" t="s">
        <v>30</v>
      </c>
      <c r="D90" s="21"/>
      <c r="E90" s="22"/>
      <c r="F90" s="23" t="n">
        <f aca="false">Source!AL72</f>
        <v>4434</v>
      </c>
      <c r="G90" s="24" t="n">
        <f aca="false">Source!DD72</f>
        <v>0</v>
      </c>
      <c r="H90" s="22" t="n">
        <f aca="false">Source!AW72</f>
        <v>1</v>
      </c>
      <c r="I90" s="25" t="n">
        <f aca="false">ROUND((Source!AC72*Source!AW72)*Source!I72,2)</f>
        <v>221700</v>
      </c>
      <c r="J90" s="22" t="n">
        <f aca="false">IF(Source!BC72&lt;&gt;0,Source!BC72,1)</f>
        <v>3.49</v>
      </c>
      <c r="K90" s="25" t="n">
        <f aca="false">Source!P72</f>
        <v>773733</v>
      </c>
    </row>
    <row r="91" customFormat="false" ht="14.25" hidden="false" customHeight="false" outlineLevel="0" collapsed="false">
      <c r="A91" s="19"/>
      <c r="B91" s="20"/>
      <c r="C91" s="20" t="s">
        <v>31</v>
      </c>
      <c r="D91" s="21"/>
      <c r="E91" s="22"/>
      <c r="F91" s="23" t="n">
        <f aca="false">Source!GT72</f>
        <v>0</v>
      </c>
      <c r="G91" s="24"/>
      <c r="H91" s="22"/>
      <c r="I91" s="25" t="n">
        <f aca="false">Source!GT72*Source!I72</f>
        <v>0</v>
      </c>
      <c r="J91" s="22" t="n">
        <f aca="false">IF(Source!GU72&lt;&gt;0,Source!GU72,1)</f>
        <v>5.61</v>
      </c>
      <c r="K91" s="25" t="n">
        <f aca="false">Source!GT72*Source!GU72*Source!I72</f>
        <v>0</v>
      </c>
    </row>
    <row r="92" customFormat="false" ht="14.25" hidden="false" customHeight="false" outlineLevel="0" collapsed="false">
      <c r="A92" s="19" t="str">
        <f aca="false">Source!E73</f>
        <v>9,1</v>
      </c>
      <c r="B92" s="20" t="str">
        <f aca="false">Source!F73</f>
        <v>0.0-0-0</v>
      </c>
      <c r="C92" s="20" t="str">
        <f aca="false">Source!G73</f>
        <v>МАССА МУСОРА</v>
      </c>
      <c r="D92" s="21" t="str">
        <f aca="false">Source!H73</f>
        <v>т</v>
      </c>
      <c r="E92" s="22" t="n">
        <f aca="false">Source!I73</f>
        <v>-0.007</v>
      </c>
      <c r="F92" s="23" t="n">
        <f aca="false">Source!AK73</f>
        <v>0</v>
      </c>
      <c r="G92" s="24"/>
      <c r="H92" s="22" t="n">
        <f aca="false">Source!AW73</f>
        <v>1</v>
      </c>
      <c r="I92" s="25" t="n">
        <f aca="false">ROUND((Source!AC73*Source!AW73)*Source!I73,2)+ROUND((Source!AD73*Source!AV73)*Source!I73,2)+ROUND((Source!AF73*Source!AV73)*Source!I73,2)</f>
        <v>-0</v>
      </c>
      <c r="J92" s="22" t="n">
        <f aca="false">IF(Source!BC73&lt;&gt;0,Source!BC73,1)</f>
        <v>1</v>
      </c>
      <c r="K92" s="25" t="n">
        <f aca="false">Source!O73</f>
        <v>-0</v>
      </c>
      <c r="Q92" s="0" t="n">
        <f aca="false">ROUND((Source!DN73/100)*ROUND((Source!AF73*Source!AV73)*Source!I73,2),2)</f>
        <v>-0</v>
      </c>
      <c r="R92" s="0" t="n">
        <f aca="false">Source!X73</f>
        <v>-0</v>
      </c>
      <c r="S92" s="0" t="n">
        <f aca="false">ROUND((Source!DO73/100)*ROUND((Source!AF73*Source!AV73)*Source!I73,2),2)</f>
        <v>-0</v>
      </c>
      <c r="T92" s="0" t="n">
        <f aca="false">Source!Y73</f>
        <v>-0</v>
      </c>
      <c r="U92" s="0" t="n">
        <f aca="false">ROUND((175/100)*ROUND((Source!AE73*Source!AV73)*Source!I73,2),2)</f>
        <v>-0</v>
      </c>
      <c r="V92" s="0" t="n">
        <f aca="false">ROUND((167/100)*ROUND(Source!CS73*Source!I73,2),2)</f>
        <v>-0</v>
      </c>
      <c r="X92" s="0" t="n">
        <f aca="false">IF(Source!BI73&lt;=1,I92,0)</f>
        <v>-0</v>
      </c>
      <c r="Y92" s="0" t="n">
        <f aca="false">IF(Source!BI73=2,I92,0)</f>
        <v>0</v>
      </c>
      <c r="Z92" s="0" t="n">
        <f aca="false">IF(Source!BI73=3,I92,0)</f>
        <v>0</v>
      </c>
      <c r="AA92" s="0" t="n">
        <f aca="false">IF(Source!BI73=4,I92,0)</f>
        <v>0</v>
      </c>
    </row>
    <row r="93" customFormat="false" ht="14.25" hidden="false" customHeight="false" outlineLevel="0" collapsed="false">
      <c r="A93" s="19" t="str">
        <f aca="false">Source!E74</f>
        <v>9,2</v>
      </c>
      <c r="B93" s="20" t="str">
        <f aca="false">Source!F74</f>
        <v>0.0-0-0</v>
      </c>
      <c r="C93" s="20" t="str">
        <f aca="false">Source!G74</f>
        <v>ОБЪЕМ ГРУНТА</v>
      </c>
      <c r="D93" s="21" t="str">
        <f aca="false">Source!H74</f>
        <v>м3</v>
      </c>
      <c r="E93" s="22" t="n">
        <f aca="false">Source!I74</f>
        <v>-43.79</v>
      </c>
      <c r="F93" s="23" t="n">
        <f aca="false">Source!AK74</f>
        <v>0</v>
      </c>
      <c r="G93" s="24"/>
      <c r="H93" s="22" t="n">
        <f aca="false">Source!AW74</f>
        <v>1</v>
      </c>
      <c r="I93" s="25" t="n">
        <f aca="false">ROUND((Source!AC74*Source!AW74)*Source!I74,2)+ROUND((Source!AD74*Source!AV74)*Source!I74,2)+ROUND((Source!AF74*Source!AV74)*Source!I74,2)</f>
        <v>-0</v>
      </c>
      <c r="J93" s="22" t="n">
        <f aca="false">IF(Source!BC74&lt;&gt;0,Source!BC74,1)</f>
        <v>1</v>
      </c>
      <c r="K93" s="25" t="n">
        <f aca="false">Source!O74</f>
        <v>-0</v>
      </c>
      <c r="Q93" s="0" t="n">
        <f aca="false">ROUND((Source!DN74/100)*ROUND((Source!AF74*Source!AV74)*Source!I74,2),2)</f>
        <v>-0</v>
      </c>
      <c r="R93" s="0" t="n">
        <f aca="false">Source!X74</f>
        <v>-0</v>
      </c>
      <c r="S93" s="0" t="n">
        <f aca="false">ROUND((Source!DO74/100)*ROUND((Source!AF74*Source!AV74)*Source!I74,2),2)</f>
        <v>-0</v>
      </c>
      <c r="T93" s="0" t="n">
        <f aca="false">Source!Y74</f>
        <v>-0</v>
      </c>
      <c r="U93" s="0" t="n">
        <f aca="false">ROUND((175/100)*ROUND((Source!AE74*Source!AV74)*Source!I74,2),2)</f>
        <v>-0</v>
      </c>
      <c r="V93" s="0" t="n">
        <f aca="false">ROUND((167/100)*ROUND(Source!CS74*Source!I74,2),2)</f>
        <v>-0</v>
      </c>
      <c r="X93" s="0" t="n">
        <f aca="false">IF(Source!BI74&lt;=1,I93,0)</f>
        <v>-0</v>
      </c>
      <c r="Y93" s="0" t="n">
        <f aca="false">IF(Source!BI74=2,I93,0)</f>
        <v>0</v>
      </c>
      <c r="Z93" s="0" t="n">
        <f aca="false">IF(Source!BI74=3,I93,0)</f>
        <v>0</v>
      </c>
      <c r="AA93" s="0" t="n">
        <f aca="false">IF(Source!BI74=4,I93,0)</f>
        <v>0</v>
      </c>
    </row>
    <row r="94" customFormat="false" ht="14.25" hidden="false" customHeight="false" outlineLevel="0" collapsed="false">
      <c r="A94" s="26"/>
      <c r="B94" s="27"/>
      <c r="C94" s="27" t="s">
        <v>33</v>
      </c>
      <c r="D94" s="21"/>
      <c r="E94" s="28"/>
      <c r="F94" s="29" t="n">
        <f aca="false">Source!GV72</f>
        <v>-0.8758</v>
      </c>
      <c r="G94" s="21"/>
      <c r="H94" s="28"/>
      <c r="I94" s="30"/>
      <c r="J94" s="28"/>
      <c r="K94" s="30" t="n">
        <f aca="false">Source!GV72*Source!I72</f>
        <v>-43.79</v>
      </c>
    </row>
    <row r="95" customFormat="false" ht="14.25" hidden="false" customHeight="false" outlineLevel="0" collapsed="false">
      <c r="A95" s="26"/>
      <c r="B95" s="27"/>
      <c r="C95" s="27" t="s">
        <v>34</v>
      </c>
      <c r="D95" s="21"/>
      <c r="E95" s="28"/>
      <c r="F95" s="29" t="n">
        <f aca="false">Source!GW72</f>
        <v>-0.00014</v>
      </c>
      <c r="G95" s="21"/>
      <c r="H95" s="28"/>
      <c r="I95" s="30"/>
      <c r="J95" s="28"/>
      <c r="K95" s="30" t="n">
        <f aca="false">Source!GW72*Source!I72</f>
        <v>-0.007</v>
      </c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2" t="n">
        <f aca="false">I88+I89+I90+I91+SUM(I92:I93)</f>
        <v>260570</v>
      </c>
      <c r="I96" s="32"/>
      <c r="J96" s="32" t="n">
        <f aca="false">K88+K89+K90+K91+SUM(K92:K93)</f>
        <v>1268710.83</v>
      </c>
      <c r="K96" s="32"/>
      <c r="O96" s="33" t="n">
        <f aca="false">H96</f>
        <v>260570</v>
      </c>
      <c r="P96" s="33" t="n">
        <f aca="false">J96</f>
        <v>1268710.83</v>
      </c>
      <c r="X96" s="0" t="n">
        <f aca="false">IF(Source!BI72&lt;=1,I88+I89+I90+I91,0)</f>
        <v>260570</v>
      </c>
      <c r="Y96" s="0" t="n">
        <f aca="false">IF(Source!BI72=2,I88+I89+I90+I91,0)</f>
        <v>0</v>
      </c>
      <c r="Z96" s="0" t="n">
        <f aca="false">IF(Source!BI72=3,I88+I89+I90+I91,0)</f>
        <v>0</v>
      </c>
      <c r="AA96" s="0" t="n">
        <f aca="false">IF(Source!BI72=4,I88+I89+I90+I91,0)</f>
        <v>0</v>
      </c>
    </row>
    <row r="97" customFormat="false" ht="85.5" hidden="false" customHeight="false" outlineLevel="0" collapsed="false">
      <c r="A97" s="19" t="str">
        <f aca="false">Source!E75</f>
        <v>10</v>
      </c>
      <c r="B97" s="20" t="str">
        <f aca="false">Source!F75</f>
        <v>3.24-24-2</v>
      </c>
      <c r="C97" s="20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200</v>
      </c>
      <c r="D97" s="21" t="str">
        <f aca="false">Source!H75</f>
        <v>стык</v>
      </c>
      <c r="E97" s="22" t="n">
        <f aca="false">Source!I75</f>
        <v>14</v>
      </c>
      <c r="F97" s="23"/>
      <c r="G97" s="24"/>
      <c r="H97" s="22"/>
      <c r="I97" s="25"/>
      <c r="J97" s="22"/>
      <c r="K97" s="25"/>
      <c r="Q97" s="0" t="n">
        <f aca="false">ROUND((Source!DN75/100)*ROUND((Source!AF75*Source!AV75)*Source!I75,2),2)</f>
        <v>1253.19</v>
      </c>
      <c r="R97" s="0" t="n">
        <f aca="false">Source!X75</f>
        <v>18425.92</v>
      </c>
      <c r="S97" s="0" t="n">
        <f aca="false">ROUND((Source!DO75/100)*ROUND((Source!AF75*Source!AV75)*Source!I75,2),2)</f>
        <v>1064.74</v>
      </c>
      <c r="T97" s="0" t="n">
        <f aca="false">Source!Y75</f>
        <v>9377.47</v>
      </c>
      <c r="U97" s="0" t="n">
        <f aca="false">ROUND((175/100)*ROUND((Source!AE75*Source!AV75)*Source!I75,2),2)</f>
        <v>359.85</v>
      </c>
      <c r="V97" s="0" t="n">
        <f aca="false">ROUND((167/100)*ROUND(Source!CS75*Source!I75,2),2)</f>
        <v>5995.77</v>
      </c>
    </row>
    <row r="98" customFormat="false" ht="14.25" hidden="false" customHeight="false" outlineLevel="0" collapsed="false">
      <c r="A98" s="19"/>
      <c r="B98" s="20"/>
      <c r="C98" s="20" t="s">
        <v>35</v>
      </c>
      <c r="D98" s="21"/>
      <c r="E98" s="22"/>
      <c r="F98" s="23" t="n">
        <f aca="false">Source!AO75</f>
        <v>54.85</v>
      </c>
      <c r="G98" s="24" t="str">
        <f aca="false">Source!DG75</f>
        <v>*1,15</v>
      </c>
      <c r="H98" s="22" t="n">
        <f aca="false">Source!AV75</f>
        <v>1.067</v>
      </c>
      <c r="I98" s="25" t="n">
        <f aca="false">ROUND((Source!AF75*Source!AV75)*Source!I75,2)</f>
        <v>942.25</v>
      </c>
      <c r="J98" s="22" t="n">
        <f aca="false">IF(Source!BA75&lt;&gt;0,Source!BA75,1)</f>
        <v>17.46</v>
      </c>
      <c r="K98" s="25" t="n">
        <f aca="false">Source!S75</f>
        <v>16451.71</v>
      </c>
      <c r="W98" s="0" t="n">
        <f aca="false">ROUND((Source!AF75*Source!AV75)*Source!I75,2)</f>
        <v>942.25</v>
      </c>
    </row>
    <row r="99" customFormat="false" ht="14.25" hidden="false" customHeight="false" outlineLevel="0" collapsed="false">
      <c r="A99" s="19"/>
      <c r="B99" s="20"/>
      <c r="C99" s="20" t="s">
        <v>36</v>
      </c>
      <c r="D99" s="21"/>
      <c r="E99" s="22"/>
      <c r="F99" s="23" t="n">
        <f aca="false">Source!AM75</f>
        <v>45.14</v>
      </c>
      <c r="G99" s="24" t="str">
        <f aca="false">Source!DE75</f>
        <v>*1,15</v>
      </c>
      <c r="H99" s="22" t="n">
        <f aca="false">Source!AV75</f>
        <v>1.067</v>
      </c>
      <c r="I99" s="25" t="n">
        <f aca="false">ROUND((Source!AD75*Source!AV75)*Source!I75,2)</f>
        <v>775.45</v>
      </c>
      <c r="J99" s="22" t="n">
        <f aca="false">IF(Source!BB75&lt;&gt;0,Source!BB75,1)</f>
        <v>9.05</v>
      </c>
      <c r="K99" s="25" t="n">
        <f aca="false">Source!Q75</f>
        <v>7017.79</v>
      </c>
    </row>
    <row r="100" customFormat="false" ht="14.25" hidden="false" customHeight="false" outlineLevel="0" collapsed="false">
      <c r="A100" s="19"/>
      <c r="B100" s="20"/>
      <c r="C100" s="20" t="s">
        <v>37</v>
      </c>
      <c r="D100" s="21"/>
      <c r="E100" s="22"/>
      <c r="F100" s="23" t="n">
        <f aca="false">Source!AN75</f>
        <v>11.97</v>
      </c>
      <c r="G100" s="24" t="str">
        <f aca="false">Source!DF75</f>
        <v>*1,15</v>
      </c>
      <c r="H100" s="22" t="n">
        <f aca="false">Source!AV75</f>
        <v>1.067</v>
      </c>
      <c r="I100" s="30" t="n">
        <f aca="false">ROUND((Source!AE75*Source!AV75)*Source!I75,2)</f>
        <v>205.63</v>
      </c>
      <c r="J100" s="22" t="n">
        <f aca="false">IF(Source!BS75&lt;&gt;0,Source!BS75,1)</f>
        <v>17.46</v>
      </c>
      <c r="K100" s="30" t="n">
        <f aca="false">Source!R75</f>
        <v>3590.28</v>
      </c>
      <c r="W100" s="0" t="n">
        <f aca="false">ROUND((Source!AE75*Source!AV75)*Source!I75,2)</f>
        <v>205.63</v>
      </c>
    </row>
    <row r="101" customFormat="false" ht="14.25" hidden="false" customHeight="false" outlineLevel="0" collapsed="false">
      <c r="A101" s="19"/>
      <c r="B101" s="20"/>
      <c r="C101" s="20" t="s">
        <v>30</v>
      </c>
      <c r="D101" s="21"/>
      <c r="E101" s="22"/>
      <c r="F101" s="23" t="n">
        <f aca="false">Source!AL75</f>
        <v>32.4</v>
      </c>
      <c r="G101" s="24" t="n">
        <f aca="false">Source!DD75</f>
        <v>0</v>
      </c>
      <c r="H101" s="22" t="n">
        <f aca="false">Source!AW75</f>
        <v>1.003</v>
      </c>
      <c r="I101" s="25" t="n">
        <f aca="false">ROUND((Source!AC75*Source!AW75)*Source!I75,2)</f>
        <v>454.96</v>
      </c>
      <c r="J101" s="22" t="n">
        <f aca="false">IF(Source!BC75&lt;&gt;0,Source!BC75,1)</f>
        <v>4.73</v>
      </c>
      <c r="K101" s="25" t="n">
        <f aca="false">Source!P75</f>
        <v>2151.96</v>
      </c>
    </row>
    <row r="102" customFormat="false" ht="14.25" hidden="false" customHeight="false" outlineLevel="0" collapsed="false">
      <c r="A102" s="19"/>
      <c r="B102" s="20"/>
      <c r="C102" s="20" t="s">
        <v>38</v>
      </c>
      <c r="D102" s="21" t="s">
        <v>39</v>
      </c>
      <c r="E102" s="22" t="n">
        <f aca="false">Source!DN75</f>
        <v>133</v>
      </c>
      <c r="F102" s="23"/>
      <c r="G102" s="24"/>
      <c r="H102" s="22"/>
      <c r="I102" s="25" t="n">
        <f aca="false">SUM(Q97:Q101)</f>
        <v>1253.19</v>
      </c>
      <c r="J102" s="22" t="n">
        <f aca="false">Source!BZ75</f>
        <v>112</v>
      </c>
      <c r="K102" s="25" t="n">
        <f aca="false">SUM(R97:R101)</f>
        <v>18425.92</v>
      </c>
    </row>
    <row r="103" customFormat="false" ht="14.25" hidden="false" customHeight="false" outlineLevel="0" collapsed="false">
      <c r="A103" s="19"/>
      <c r="B103" s="20"/>
      <c r="C103" s="20" t="s">
        <v>40</v>
      </c>
      <c r="D103" s="21" t="s">
        <v>39</v>
      </c>
      <c r="E103" s="22" t="n">
        <f aca="false">Source!DO75</f>
        <v>113</v>
      </c>
      <c r="F103" s="23"/>
      <c r="G103" s="24"/>
      <c r="H103" s="22"/>
      <c r="I103" s="25" t="n">
        <f aca="false">SUM(S97:S102)</f>
        <v>1064.74</v>
      </c>
      <c r="J103" s="22" t="n">
        <f aca="false">Source!CA75</f>
        <v>57</v>
      </c>
      <c r="K103" s="25" t="n">
        <f aca="false">SUM(T97:T102)</f>
        <v>9377.47</v>
      </c>
    </row>
    <row r="104" customFormat="false" ht="14.25" hidden="false" customHeight="false" outlineLevel="0" collapsed="false">
      <c r="A104" s="19"/>
      <c r="B104" s="20"/>
      <c r="C104" s="20" t="s">
        <v>41</v>
      </c>
      <c r="D104" s="21" t="s">
        <v>39</v>
      </c>
      <c r="E104" s="22" t="n">
        <f aca="false">175</f>
        <v>175</v>
      </c>
      <c r="F104" s="23"/>
      <c r="G104" s="24"/>
      <c r="H104" s="22"/>
      <c r="I104" s="25" t="n">
        <f aca="false">SUM(U97:U103)</f>
        <v>359.85</v>
      </c>
      <c r="J104" s="22" t="n">
        <f aca="false">167</f>
        <v>167</v>
      </c>
      <c r="K104" s="25" t="n">
        <f aca="false">SUM(V97:V103)</f>
        <v>5995.77</v>
      </c>
    </row>
    <row r="105" customFormat="false" ht="14.25" hidden="false" customHeight="false" outlineLevel="0" collapsed="false">
      <c r="A105" s="19"/>
      <c r="B105" s="20"/>
      <c r="C105" s="20" t="s">
        <v>42</v>
      </c>
      <c r="D105" s="21" t="s">
        <v>43</v>
      </c>
      <c r="E105" s="22" t="n">
        <f aca="false">Source!AQ75</f>
        <v>3.24</v>
      </c>
      <c r="F105" s="23"/>
      <c r="G105" s="24" t="str">
        <f aca="false">Source!DI75</f>
        <v>*1,15</v>
      </c>
      <c r="H105" s="22" t="n">
        <f aca="false">Source!AV75</f>
        <v>1.067</v>
      </c>
      <c r="I105" s="25" t="n">
        <f aca="false">Source!U75</f>
        <v>55.658988</v>
      </c>
      <c r="J105" s="22"/>
      <c r="K105" s="25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2" t="n">
        <f aca="false">I98+I99+I101+I102+I103+I104</f>
        <v>4850.44</v>
      </c>
      <c r="I106" s="32"/>
      <c r="J106" s="32" t="n">
        <f aca="false">K98+K99+K101+K102+K103+K104</f>
        <v>59420.62</v>
      </c>
      <c r="K106" s="32"/>
      <c r="O106" s="33" t="n">
        <f aca="false">H106</f>
        <v>4850.44</v>
      </c>
      <c r="P106" s="33" t="n">
        <f aca="false">J106</f>
        <v>59420.62</v>
      </c>
      <c r="X106" s="0" t="n">
        <f aca="false">IF(Source!BI75&lt;=1,I98+I99+I101+I102+I103+I104,0)</f>
        <v>4850.44</v>
      </c>
      <c r="Y106" s="0" t="n">
        <f aca="false">IF(Source!BI75=2,I98+I99+I101+I102+I103+I104,0)</f>
        <v>0</v>
      </c>
      <c r="Z106" s="0" t="n">
        <f aca="false">IF(Source!BI75=3,I98+I99+I101+I102+I103+I104,0)</f>
        <v>0</v>
      </c>
      <c r="AA106" s="0" t="n">
        <f aca="false">IF(Source!BI75=4,I98+I99+I101+I102+I103+I104,0)</f>
        <v>0</v>
      </c>
    </row>
    <row r="107" customFormat="false" ht="57" hidden="false" customHeight="false" outlineLevel="0" collapsed="false">
      <c r="A107" s="19" t="str">
        <f aca="false">Source!E76</f>
        <v>11</v>
      </c>
      <c r="B107" s="20" t="str">
        <f aca="false">Source!F76</f>
        <v>16.3-14-1</v>
      </c>
      <c r="C107" s="20" t="str">
        <f aca="false">Source!G76</f>
        <v>ГАЗОН В ГОРОДСКИХ УСЛОВИЯХ, С ПОСЕВОМ ТРАВ, С ВНЕСЕНИЕМ РАСТИТЕЛЬНОЙ СМЕСИ СЛОЕМ 20 СМ</v>
      </c>
      <c r="D107" s="21" t="str">
        <f aca="false">Source!H76</f>
        <v>м2</v>
      </c>
      <c r="E107" s="22" t="n">
        <f aca="false">Source!I76</f>
        <v>500</v>
      </c>
      <c r="F107" s="23"/>
      <c r="G107" s="24"/>
      <c r="H107" s="22"/>
      <c r="I107" s="25"/>
      <c r="J107" s="22"/>
      <c r="K107" s="25"/>
      <c r="Q107" s="0" t="n">
        <f aca="false">ROUND((Source!DN76/100)*ROUND((Source!AF76*Source!AV76)*Source!I76,2),2)</f>
        <v>31354.75</v>
      </c>
      <c r="R107" s="0" t="n">
        <f aca="false">Source!X76</f>
        <v>0</v>
      </c>
      <c r="S107" s="0" t="n">
        <f aca="false">ROUND((Source!DO76/100)*ROUND((Source!AF76*Source!AV76)*Source!I76,2),2)</f>
        <v>26639.75</v>
      </c>
      <c r="T107" s="0" t="n">
        <f aca="false">Source!Y76</f>
        <v>0</v>
      </c>
      <c r="U107" s="0" t="n">
        <f aca="false">ROUND((175/100)*ROUND((Source!AE76*Source!AV76)*Source!I76,2),2)</f>
        <v>0</v>
      </c>
      <c r="V107" s="0" t="n">
        <f aca="false">ROUND((167/100)*ROUND(Source!CS76*Source!I76,2),2)</f>
        <v>0</v>
      </c>
    </row>
    <row r="108" customFormat="false" ht="12.75" hidden="false" customHeight="false" outlineLevel="0" collapsed="false">
      <c r="C108" s="34" t="str">
        <f aca="false">"Объем: "&amp;Source!I76&amp;"="&amp;Source!I72&amp;"*"&amp;"10"</f>
        <v>Объем: 500=50*10</v>
      </c>
    </row>
    <row r="109" customFormat="false" ht="14.25" hidden="false" customHeight="false" outlineLevel="0" collapsed="false">
      <c r="A109" s="19"/>
      <c r="B109" s="20"/>
      <c r="C109" s="20" t="s">
        <v>27</v>
      </c>
      <c r="D109" s="21"/>
      <c r="E109" s="22"/>
      <c r="F109" s="23"/>
      <c r="G109" s="24"/>
      <c r="H109" s="22"/>
      <c r="I109" s="25" t="n">
        <f aca="false">I110+I111+I112+I113+SUM(I114:I114)</f>
        <v>75325</v>
      </c>
      <c r="J109" s="22"/>
      <c r="K109" s="25" t="n">
        <f aca="false">K110+K111+K112+K113+SUM(K114:K114)</f>
        <v>763554</v>
      </c>
    </row>
    <row r="110" customFormat="false" ht="14.25" hidden="false" customHeight="false" outlineLevel="0" collapsed="false">
      <c r="A110" s="19"/>
      <c r="B110" s="20"/>
      <c r="C110" s="20" t="s">
        <v>28</v>
      </c>
      <c r="D110" s="21"/>
      <c r="E110" s="22"/>
      <c r="F110" s="23" t="n">
        <f aca="false">Source!AO76</f>
        <v>41</v>
      </c>
      <c r="G110" s="24" t="str">
        <f aca="false">Source!DG76</f>
        <v>*1,15</v>
      </c>
      <c r="H110" s="22" t="n">
        <f aca="false">Source!AV76</f>
        <v>1</v>
      </c>
      <c r="I110" s="25" t="n">
        <f aca="false">ROUND((Source!AF76*Source!AV76)*Source!I76,2)</f>
        <v>23575</v>
      </c>
      <c r="J110" s="22" t="n">
        <f aca="false">IF(Source!BA76&lt;&gt;0,Source!BA76,1)</f>
        <v>15.42</v>
      </c>
      <c r="K110" s="25" t="n">
        <f aca="false">Source!S76</f>
        <v>363526.5</v>
      </c>
      <c r="W110" s="0" t="n">
        <f aca="false">ROUND((Source!AF76*Source!AV76)*Source!I76,2)</f>
        <v>23575</v>
      </c>
    </row>
    <row r="111" customFormat="false" ht="14.25" hidden="false" customHeight="false" outlineLevel="0" collapsed="false">
      <c r="A111" s="19"/>
      <c r="B111" s="20"/>
      <c r="C111" s="20" t="s">
        <v>29</v>
      </c>
      <c r="D111" s="21"/>
      <c r="E111" s="22"/>
      <c r="F111" s="23" t="n">
        <f aca="false">Source!AM76</f>
        <v>30</v>
      </c>
      <c r="G111" s="24" t="str">
        <f aca="false">Source!DE76</f>
        <v>*1,15</v>
      </c>
      <c r="H111" s="22" t="n">
        <f aca="false">Source!AV76</f>
        <v>1</v>
      </c>
      <c r="I111" s="25" t="n">
        <f aca="false">ROUND((Source!AD76*Source!AV76)*Source!I76,2)</f>
        <v>17250</v>
      </c>
      <c r="J111" s="22" t="n">
        <f aca="false">IF(Source!BB76&lt;&gt;0,Source!BB76,1)</f>
        <v>7.79</v>
      </c>
      <c r="K111" s="25" t="n">
        <f aca="false">Source!Q76</f>
        <v>134377.5</v>
      </c>
    </row>
    <row r="112" customFormat="false" ht="14.25" hidden="false" customHeight="false" outlineLevel="0" collapsed="false">
      <c r="A112" s="19"/>
      <c r="B112" s="20"/>
      <c r="C112" s="20" t="s">
        <v>30</v>
      </c>
      <c r="D112" s="21"/>
      <c r="E112" s="22"/>
      <c r="F112" s="23" t="n">
        <f aca="false">Source!AL76</f>
        <v>69</v>
      </c>
      <c r="G112" s="24" t="n">
        <f aca="false">Source!DD76</f>
        <v>0</v>
      </c>
      <c r="H112" s="22" t="n">
        <f aca="false">Source!AW76</f>
        <v>1</v>
      </c>
      <c r="I112" s="25" t="n">
        <f aca="false">ROUND((Source!AC76*Source!AW76)*Source!I76,2)</f>
        <v>34500</v>
      </c>
      <c r="J112" s="22" t="n">
        <f aca="false">IF(Source!BC76&lt;&gt;0,Source!BC76,1)</f>
        <v>7.7</v>
      </c>
      <c r="K112" s="25" t="n">
        <f aca="false">Source!P76</f>
        <v>265650</v>
      </c>
    </row>
    <row r="113" customFormat="false" ht="14.25" hidden="false" customHeight="false" outlineLevel="0" collapsed="false">
      <c r="A113" s="19"/>
      <c r="B113" s="20"/>
      <c r="C113" s="20" t="s">
        <v>31</v>
      </c>
      <c r="D113" s="21"/>
      <c r="E113" s="22"/>
      <c r="F113" s="23" t="n">
        <f aca="false">Source!GT76</f>
        <v>0</v>
      </c>
      <c r="G113" s="24"/>
      <c r="H113" s="22"/>
      <c r="I113" s="25" t="n">
        <f aca="false">Source!GT76*Source!I76</f>
        <v>0</v>
      </c>
      <c r="J113" s="22" t="n">
        <f aca="false">IF(Source!GU76&lt;&gt;0,Source!GU76,1)</f>
        <v>1</v>
      </c>
      <c r="K113" s="25" t="n">
        <f aca="false">Source!GT76*Source!GU76*Source!I76</f>
        <v>0</v>
      </c>
    </row>
    <row r="114" customFormat="false" ht="14.25" hidden="false" customHeight="false" outlineLevel="0" collapsed="false">
      <c r="A114" s="19" t="str">
        <f aca="false">Source!E77</f>
        <v>11,1</v>
      </c>
      <c r="B114" s="20" t="str">
        <f aca="false">Source!F77</f>
        <v>0.0-0-0</v>
      </c>
      <c r="C114" s="20" t="str">
        <f aca="false">Source!G77</f>
        <v>ОБЪЕМ ГРУНТА</v>
      </c>
      <c r="D114" s="21" t="str">
        <f aca="false">Source!H77</f>
        <v>м3</v>
      </c>
      <c r="E114" s="22" t="n">
        <f aca="false">Source!I77</f>
        <v>-100</v>
      </c>
      <c r="F114" s="23" t="n">
        <f aca="false">Source!AK77</f>
        <v>0</v>
      </c>
      <c r="G114" s="24"/>
      <c r="H114" s="22" t="n">
        <f aca="false">Source!AW77</f>
        <v>1</v>
      </c>
      <c r="I114" s="25" t="n">
        <f aca="false">ROUND((Source!AC77*Source!AW77)*Source!I77,2)+ROUND((Source!AD77*Source!AV77)*Source!I77,2)+ROUND((Source!AF77*Source!AV77)*Source!I77,2)</f>
        <v>-0</v>
      </c>
      <c r="J114" s="22" t="n">
        <f aca="false">IF(Source!BC77&lt;&gt;0,Source!BC77,1)</f>
        <v>1</v>
      </c>
      <c r="K114" s="25" t="n">
        <f aca="false">Source!O77</f>
        <v>-0</v>
      </c>
      <c r="Q114" s="0" t="n">
        <f aca="false">ROUND((Source!DN77/100)*ROUND((Source!AF77*Source!AV77)*Source!I77,2),2)</f>
        <v>-0</v>
      </c>
      <c r="R114" s="0" t="n">
        <f aca="false">Source!X77</f>
        <v>-0</v>
      </c>
      <c r="S114" s="0" t="n">
        <f aca="false">ROUND((Source!DO77/100)*ROUND((Source!AF77*Source!AV77)*Source!I77,2),2)</f>
        <v>-0</v>
      </c>
      <c r="T114" s="0" t="n">
        <f aca="false">Source!Y77</f>
        <v>-0</v>
      </c>
      <c r="U114" s="0" t="n">
        <f aca="false">ROUND((175/100)*ROUND((Source!AE77*Source!AV77)*Source!I77,2),2)</f>
        <v>-0</v>
      </c>
      <c r="V114" s="0" t="n">
        <f aca="false">ROUND((167/100)*ROUND(Source!CS77*Source!I77,2),2)</f>
        <v>-0</v>
      </c>
      <c r="X114" s="0" t="n">
        <f aca="false">IF(Source!BI77&lt;=1,I114,0)</f>
        <v>-0</v>
      </c>
      <c r="Y114" s="0" t="n">
        <f aca="false">IF(Source!BI77=2,I114,0)</f>
        <v>0</v>
      </c>
      <c r="Z114" s="0" t="n">
        <f aca="false">IF(Source!BI77=3,I114,0)</f>
        <v>0</v>
      </c>
      <c r="AA114" s="0" t="n">
        <f aca="false">IF(Source!BI77=4,I114,0)</f>
        <v>0</v>
      </c>
    </row>
    <row r="115" customFormat="false" ht="14.25" hidden="false" customHeight="false" outlineLevel="0" collapsed="false">
      <c r="A115" s="26"/>
      <c r="B115" s="27"/>
      <c r="C115" s="27" t="s">
        <v>33</v>
      </c>
      <c r="D115" s="21"/>
      <c r="E115" s="28"/>
      <c r="F115" s="29" t="n">
        <f aca="false">Source!GV76</f>
        <v>-0.2</v>
      </c>
      <c r="G115" s="21"/>
      <c r="H115" s="28"/>
      <c r="I115" s="30"/>
      <c r="J115" s="28"/>
      <c r="K115" s="30" t="n">
        <f aca="false">Source!GV76*Source!I76</f>
        <v>-100</v>
      </c>
    </row>
    <row r="116" customFormat="false" ht="14.25" hidden="false" customHeight="false" outlineLevel="0" collapsed="false">
      <c r="A116" s="26"/>
      <c r="B116" s="27"/>
      <c r="C116" s="27" t="s">
        <v>34</v>
      </c>
      <c r="D116" s="21"/>
      <c r="E116" s="28"/>
      <c r="F116" s="29" t="n">
        <f aca="false">Source!GW76</f>
        <v>0</v>
      </c>
      <c r="G116" s="21"/>
      <c r="H116" s="28"/>
      <c r="I116" s="30"/>
      <c r="J116" s="28"/>
      <c r="K116" s="30" t="n">
        <f aca="false">Source!GW76*Source!I76</f>
        <v>0</v>
      </c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2" t="n">
        <f aca="false">I110+I111+I112+I113+SUM(I114:I114)</f>
        <v>75325</v>
      </c>
      <c r="I117" s="32"/>
      <c r="J117" s="32" t="n">
        <f aca="false">K110+K111+K112+K113+SUM(K114:K114)</f>
        <v>763554</v>
      </c>
      <c r="K117" s="32"/>
      <c r="O117" s="33" t="n">
        <f aca="false">H117</f>
        <v>75325</v>
      </c>
      <c r="P117" s="33" t="n">
        <f aca="false">J117</f>
        <v>763554</v>
      </c>
      <c r="X117" s="0" t="n">
        <f aca="false">IF(Source!BI76&lt;=1,I110+I111+I112+I113,0)</f>
        <v>75325</v>
      </c>
      <c r="Y117" s="0" t="n">
        <f aca="false">IF(Source!BI76=2,I110+I111+I112+I113,0)</f>
        <v>0</v>
      </c>
      <c r="Z117" s="0" t="n">
        <f aca="false">IF(Source!BI76=3,I110+I111+I112+I113,0)</f>
        <v>0</v>
      </c>
      <c r="AA117" s="0" t="n">
        <f aca="false">IF(Source!BI76=4,I110+I111+I112+I113,0)</f>
        <v>0</v>
      </c>
    </row>
    <row r="118" customFormat="false" ht="71.25" hidden="false" customHeight="false" outlineLevel="0" collapsed="false">
      <c r="A118" s="19" t="str">
        <f aca="false">Source!E78</f>
        <v>12</v>
      </c>
      <c r="B118" s="20" t="str">
        <f aca="false">Source!F78</f>
        <v>3.1-6-10</v>
      </c>
      <c r="C118" s="20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18" s="21" t="str">
        <f aca="false">Source!H78</f>
        <v>100 м3</v>
      </c>
      <c r="E118" s="22" t="n">
        <f aca="false">Source!I78</f>
        <v>1.4379</v>
      </c>
      <c r="F118" s="23"/>
      <c r="G118" s="24"/>
      <c r="H118" s="22"/>
      <c r="I118" s="25"/>
      <c r="J118" s="22"/>
      <c r="K118" s="25"/>
      <c r="Q118" s="0" t="n">
        <f aca="false">ROUND((Source!DN78/100)*ROUND((Source!AF78*Source!AV78)*Source!I78,2),2)</f>
        <v>23.69</v>
      </c>
      <c r="R118" s="0" t="n">
        <f aca="false">Source!X78</f>
        <v>409.3</v>
      </c>
      <c r="S118" s="0" t="n">
        <f aca="false">ROUND((Source!DO78/100)*ROUND((Source!AF78*Source!AV78)*Source!I78,2),2)</f>
        <v>18.61</v>
      </c>
      <c r="T118" s="0" t="n">
        <f aca="false">Source!Y78</f>
        <v>227.86</v>
      </c>
      <c r="U118" s="0" t="n">
        <f aca="false">ROUND((175/100)*ROUND((Source!AE78*Source!AV78)*Source!I78,2),2)</f>
        <v>421.37</v>
      </c>
      <c r="V118" s="0" t="n">
        <f aca="false">ROUND((167/100)*ROUND(Source!CS78*Source!I78,2),2)</f>
        <v>7020.7</v>
      </c>
    </row>
    <row r="119" customFormat="false" ht="12.75" hidden="false" customHeight="false" outlineLevel="0" collapsed="false">
      <c r="C119" s="34" t="str">
        <f aca="false">"Объем: "&amp;Source!I78&amp;"=(100+"&amp;"43,79)/"&amp;"100"</f>
        <v>Объем: 1.4379=(100+43,79)/100</v>
      </c>
    </row>
    <row r="120" customFormat="false" ht="14.25" hidden="false" customHeight="false" outlineLevel="0" collapsed="false">
      <c r="A120" s="19"/>
      <c r="B120" s="20"/>
      <c r="C120" s="20" t="s">
        <v>35</v>
      </c>
      <c r="D120" s="21"/>
      <c r="E120" s="22"/>
      <c r="F120" s="23" t="n">
        <f aca="false">Source!AO78</f>
        <v>14.1</v>
      </c>
      <c r="G120" s="24" t="n">
        <f aca="false">Source!DG78</f>
        <v>0</v>
      </c>
      <c r="H120" s="22" t="n">
        <f aca="false">Source!AV78</f>
        <v>1.192</v>
      </c>
      <c r="I120" s="25" t="n">
        <f aca="false">ROUND((Source!AF78*Source!AV78)*Source!I78,2)</f>
        <v>24.17</v>
      </c>
      <c r="J120" s="22" t="n">
        <f aca="false">IF(Source!BA78&lt;&gt;0,Source!BA78,1)</f>
        <v>17.46</v>
      </c>
      <c r="K120" s="25" t="n">
        <f aca="false">Source!S78</f>
        <v>421.96</v>
      </c>
      <c r="W120" s="0" t="n">
        <f aca="false">ROUND((Source!AF78*Source!AV78)*Source!I78,2)</f>
        <v>24.17</v>
      </c>
    </row>
    <row r="121" customFormat="false" ht="14.25" hidden="false" customHeight="false" outlineLevel="0" collapsed="false">
      <c r="A121" s="19"/>
      <c r="B121" s="20"/>
      <c r="C121" s="20" t="s">
        <v>36</v>
      </c>
      <c r="D121" s="21"/>
      <c r="E121" s="22"/>
      <c r="F121" s="23" t="n">
        <f aca="false">Source!AM78</f>
        <v>757.55</v>
      </c>
      <c r="G121" s="24" t="n">
        <f aca="false">Source!DE78</f>
        <v>0</v>
      </c>
      <c r="H121" s="22" t="n">
        <f aca="false">Source!AV78</f>
        <v>1.192</v>
      </c>
      <c r="I121" s="25" t="n">
        <f aca="false">ROUND((Source!AD78*Source!AV78)*Source!I78,2)</f>
        <v>1298.42</v>
      </c>
      <c r="J121" s="22" t="n">
        <f aca="false">IF(Source!BB78&lt;&gt;0,Source!BB78,1)</f>
        <v>7.49</v>
      </c>
      <c r="K121" s="25" t="n">
        <f aca="false">Source!Q78</f>
        <v>9725.19</v>
      </c>
    </row>
    <row r="122" customFormat="false" ht="14.25" hidden="false" customHeight="false" outlineLevel="0" collapsed="false">
      <c r="A122" s="19"/>
      <c r="B122" s="20"/>
      <c r="C122" s="20" t="s">
        <v>37</v>
      </c>
      <c r="D122" s="21"/>
      <c r="E122" s="22"/>
      <c r="F122" s="23" t="n">
        <f aca="false">Source!AN78</f>
        <v>140.48</v>
      </c>
      <c r="G122" s="24" t="n">
        <f aca="false">Source!DF78</f>
        <v>0</v>
      </c>
      <c r="H122" s="22" t="n">
        <f aca="false">Source!AV78</f>
        <v>1.192</v>
      </c>
      <c r="I122" s="30" t="n">
        <f aca="false">ROUND((Source!AE78*Source!AV78)*Source!I78,2)</f>
        <v>240.78</v>
      </c>
      <c r="J122" s="22" t="n">
        <f aca="false">IF(Source!BS78&lt;&gt;0,Source!BS78,1)</f>
        <v>17.46</v>
      </c>
      <c r="K122" s="30" t="n">
        <f aca="false">Source!R78</f>
        <v>4204.01</v>
      </c>
      <c r="W122" s="0" t="n">
        <f aca="false">ROUND((Source!AE78*Source!AV78)*Source!I78,2)</f>
        <v>240.78</v>
      </c>
    </row>
    <row r="123" customFormat="false" ht="14.25" hidden="false" customHeight="false" outlineLevel="0" collapsed="false">
      <c r="A123" s="19"/>
      <c r="B123" s="20"/>
      <c r="C123" s="20" t="s">
        <v>38</v>
      </c>
      <c r="D123" s="21" t="s">
        <v>39</v>
      </c>
      <c r="E123" s="22" t="n">
        <f aca="false">Source!DN78</f>
        <v>98</v>
      </c>
      <c r="F123" s="23"/>
      <c r="G123" s="24"/>
      <c r="H123" s="22"/>
      <c r="I123" s="25" t="n">
        <f aca="false">SUM(Q118:Q122)</f>
        <v>23.69</v>
      </c>
      <c r="J123" s="22" t="n">
        <f aca="false">Source!BZ78</f>
        <v>97</v>
      </c>
      <c r="K123" s="25" t="n">
        <f aca="false">SUM(R118:R122)</f>
        <v>409.3</v>
      </c>
    </row>
    <row r="124" customFormat="false" ht="14.25" hidden="false" customHeight="false" outlineLevel="0" collapsed="false">
      <c r="A124" s="19"/>
      <c r="B124" s="20"/>
      <c r="C124" s="20" t="s">
        <v>40</v>
      </c>
      <c r="D124" s="21" t="s">
        <v>39</v>
      </c>
      <c r="E124" s="22" t="n">
        <f aca="false">Source!DO78</f>
        <v>77</v>
      </c>
      <c r="F124" s="23"/>
      <c r="G124" s="24"/>
      <c r="H124" s="22"/>
      <c r="I124" s="25" t="n">
        <f aca="false">SUM(S118:S123)</f>
        <v>18.61</v>
      </c>
      <c r="J124" s="22" t="n">
        <f aca="false">Source!CA78</f>
        <v>54</v>
      </c>
      <c r="K124" s="25" t="n">
        <f aca="false">SUM(T118:T123)</f>
        <v>227.86</v>
      </c>
    </row>
    <row r="125" customFormat="false" ht="14.25" hidden="false" customHeight="false" outlineLevel="0" collapsed="false">
      <c r="A125" s="19"/>
      <c r="B125" s="20"/>
      <c r="C125" s="20" t="s">
        <v>41</v>
      </c>
      <c r="D125" s="21" t="s">
        <v>39</v>
      </c>
      <c r="E125" s="22" t="n">
        <f aca="false">175</f>
        <v>175</v>
      </c>
      <c r="F125" s="23"/>
      <c r="G125" s="24"/>
      <c r="H125" s="22"/>
      <c r="I125" s="25" t="n">
        <f aca="false">SUM(U118:U124)</f>
        <v>421.37</v>
      </c>
      <c r="J125" s="22" t="n">
        <f aca="false">167</f>
        <v>167</v>
      </c>
      <c r="K125" s="25" t="n">
        <f aca="false">SUM(V118:V124)</f>
        <v>7020.7</v>
      </c>
    </row>
    <row r="126" customFormat="false" ht="14.25" hidden="false" customHeight="false" outlineLevel="0" collapsed="false">
      <c r="A126" s="19"/>
      <c r="B126" s="20"/>
      <c r="C126" s="20" t="s">
        <v>42</v>
      </c>
      <c r="D126" s="21" t="s">
        <v>43</v>
      </c>
      <c r="E126" s="22" t="n">
        <f aca="false">Source!AQ78</f>
        <v>1.38</v>
      </c>
      <c r="F126" s="23"/>
      <c r="G126" s="24" t="n">
        <f aca="false">Source!DI78</f>
        <v>0</v>
      </c>
      <c r="H126" s="22" t="n">
        <f aca="false">Source!AV78</f>
        <v>1.192</v>
      </c>
      <c r="I126" s="25" t="n">
        <f aca="false">Source!U78</f>
        <v>2.365287984</v>
      </c>
      <c r="J126" s="22"/>
      <c r="K126" s="25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2" t="n">
        <f aca="false">I120+I121+I123+I124+I125</f>
        <v>1786.26</v>
      </c>
      <c r="I127" s="32"/>
      <c r="J127" s="32" t="n">
        <f aca="false">K120+K121+K123+K124+K125</f>
        <v>17805.01</v>
      </c>
      <c r="K127" s="32"/>
      <c r="O127" s="33" t="n">
        <f aca="false">H127</f>
        <v>1786.26</v>
      </c>
      <c r="P127" s="33" t="n">
        <f aca="false">J127</f>
        <v>17805.01</v>
      </c>
      <c r="X127" s="0" t="n">
        <f aca="false">IF(Source!BI78&lt;=1,I120+I121+I123+I124+I125,0)</f>
        <v>1786.26</v>
      </c>
      <c r="Y127" s="0" t="n">
        <f aca="false">IF(Source!BI78=2,I120+I121+I123+I124+I125,0)</f>
        <v>0</v>
      </c>
      <c r="Z127" s="0" t="n">
        <f aca="false">IF(Source!BI78=3,I120+I121+I123+I124+I125,0)</f>
        <v>0</v>
      </c>
      <c r="AA127" s="0" t="n">
        <f aca="false">IF(Source!BI78=4,I120+I121+I123+I124+I125,0)</f>
        <v>0</v>
      </c>
    </row>
    <row r="128" customFormat="false" ht="85.5" hidden="false" customHeight="false" outlineLevel="0" collapsed="false">
      <c r="A128" s="19" t="str">
        <f aca="false">Source!E79</f>
        <v>13</v>
      </c>
      <c r="B128" s="20" t="str">
        <f aca="false">Source!F79</f>
        <v>15.1-39-1</v>
      </c>
      <c r="C128" s="20" t="str">
        <f aca="false">Source!G79</f>
        <v>ПЕРЕВОЗКА ГРУНТА ИЗ-ПОД ЗДАНИЙ И КОММУНИКАЦИЙ НА РАССТОЯНИЕ 39 КМ АВТОСАМОСВАЛАМИ ГРУЗОПОДЪЕМНОСТЬЮ ДО 16Т, ПЕРЕВОЗКА ДО 39 КМ</v>
      </c>
      <c r="D128" s="21" t="str">
        <f aca="false">Source!H79</f>
        <v>м3</v>
      </c>
      <c r="E128" s="22" t="n">
        <f aca="false">Source!I79</f>
        <v>143.79</v>
      </c>
      <c r="F128" s="23"/>
      <c r="G128" s="24"/>
      <c r="H128" s="22"/>
      <c r="I128" s="25"/>
      <c r="J128" s="22"/>
      <c r="K128" s="25"/>
      <c r="Q128" s="0" t="n">
        <f aca="false">ROUND((Source!DN79/100)*ROUND((Source!AF79*Source!AV79)*Source!I79,2),2)</f>
        <v>0</v>
      </c>
      <c r="R128" s="0" t="n">
        <f aca="false">Source!X79</f>
        <v>0</v>
      </c>
      <c r="S128" s="0" t="n">
        <f aca="false">ROUND((Source!DO79/100)*ROUND((Source!AF79*Source!AV79)*Source!I79,2),2)</f>
        <v>0</v>
      </c>
      <c r="T128" s="0" t="n">
        <f aca="false">Source!Y79</f>
        <v>0</v>
      </c>
      <c r="U128" s="0" t="n">
        <f aca="false">ROUND((175/100)*ROUND((Source!AE79*Source!AV79)*Source!I79,2),2)</f>
        <v>0</v>
      </c>
      <c r="V128" s="0" t="n">
        <f aca="false">ROUND((167/100)*ROUND(Source!CS79*Source!I79,2),2)</f>
        <v>0</v>
      </c>
    </row>
    <row r="129" customFormat="false" ht="12.75" hidden="false" customHeight="false" outlineLevel="0" collapsed="false">
      <c r="C129" s="34" t="str">
        <f aca="false">"Объем: "&amp;Source!I79&amp;"="&amp;Source!I78&amp;"*"&amp;"100"</f>
        <v>Объем: 143.79=1.4379*100</v>
      </c>
    </row>
    <row r="130" customFormat="false" ht="14.25" hidden="false" customHeight="false" outlineLevel="0" collapsed="false">
      <c r="A130" s="19"/>
      <c r="B130" s="20"/>
      <c r="C130" s="20" t="s">
        <v>36</v>
      </c>
      <c r="D130" s="21"/>
      <c r="E130" s="22"/>
      <c r="F130" s="23" t="n">
        <f aca="false">Source!AM79</f>
        <v>95.98</v>
      </c>
      <c r="G130" s="24" t="n">
        <f aca="false">Source!DE79</f>
        <v>0</v>
      </c>
      <c r="H130" s="22" t="n">
        <f aca="false">Source!AV79</f>
        <v>1</v>
      </c>
      <c r="I130" s="25" t="n">
        <f aca="false">ROUND((Source!AD79*Source!AV79)*Source!I79,2)</f>
        <v>13800.96</v>
      </c>
      <c r="J130" s="22" t="n">
        <f aca="false">IF(Source!BB79&lt;&gt;0,Source!BB79,1)</f>
        <v>8.79</v>
      </c>
      <c r="K130" s="25" t="n">
        <f aca="false">Source!Q79</f>
        <v>121310.48</v>
      </c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2" t="n">
        <f aca="false">I130</f>
        <v>13800.96</v>
      </c>
      <c r="I131" s="32"/>
      <c r="J131" s="32" t="n">
        <f aca="false">K130</f>
        <v>121310.48</v>
      </c>
      <c r="K131" s="32"/>
      <c r="O131" s="33" t="n">
        <f aca="false">H131</f>
        <v>13800.96</v>
      </c>
      <c r="P131" s="33" t="n">
        <f aca="false">J131</f>
        <v>121310.48</v>
      </c>
      <c r="X131" s="0" t="n">
        <f aca="false">IF(Source!BI79&lt;=1,I130,0)</f>
        <v>0</v>
      </c>
      <c r="Y131" s="0" t="n">
        <f aca="false">IF(Source!BI79=2,I130,0)</f>
        <v>0</v>
      </c>
      <c r="Z131" s="0" t="n">
        <f aca="false">IF(Source!BI79=3,I130,0)</f>
        <v>0</v>
      </c>
      <c r="AA131" s="0" t="n">
        <f aca="false">IF(Source!BI79=4,I130,0)</f>
        <v>13800.96</v>
      </c>
    </row>
    <row r="132" customFormat="false" ht="99.75" hidden="false" customHeight="false" outlineLevel="0" collapsed="false">
      <c r="A132" s="19" t="str">
        <f aca="false">Source!E80</f>
        <v>14</v>
      </c>
      <c r="B132" s="20" t="str">
        <f aca="false">Source!F80</f>
        <v>15.1-0-9</v>
      </c>
      <c r="C132" s="20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2" s="21" t="str">
        <f aca="false">Source!H80</f>
        <v>т</v>
      </c>
      <c r="E132" s="22" t="n">
        <f aca="false">Source!I80</f>
        <v>258.822</v>
      </c>
      <c r="F132" s="23"/>
      <c r="G132" s="24"/>
      <c r="H132" s="22"/>
      <c r="I132" s="25"/>
      <c r="J132" s="22"/>
      <c r="K132" s="25"/>
      <c r="Q132" s="0" t="n">
        <f aca="false">ROUND((Source!DN80/100)*ROUND((Source!AF80*Source!AV80)*Source!I80,2),2)</f>
        <v>0</v>
      </c>
      <c r="R132" s="0" t="n">
        <f aca="false">Source!X80</f>
        <v>0</v>
      </c>
      <c r="S132" s="0" t="n">
        <f aca="false">ROUND((Source!DO80/100)*ROUND((Source!AF80*Source!AV80)*Source!I80,2),2)</f>
        <v>0</v>
      </c>
      <c r="T132" s="0" t="n">
        <f aca="false">Source!Y80</f>
        <v>0</v>
      </c>
      <c r="U132" s="0" t="n">
        <f aca="false">ROUND((175/100)*ROUND((Source!AE80*Source!AV80)*Source!I80,2),2)</f>
        <v>0</v>
      </c>
      <c r="V132" s="0" t="n">
        <f aca="false">ROUND((167/100)*ROUND(Source!CS80*Source!I80,2),2)</f>
        <v>0</v>
      </c>
    </row>
    <row r="133" customFormat="false" ht="12.75" hidden="false" customHeight="false" outlineLevel="0" collapsed="false">
      <c r="C133" s="34" t="str">
        <f aca="false">"Объем: "&amp;Source!I80&amp;"="&amp;Source!I79&amp;"*"&amp;"1,8"</f>
        <v>Объем: 258.822=143.79*1,8</v>
      </c>
    </row>
    <row r="134" customFormat="false" ht="14.25" hidden="false" customHeight="false" outlineLevel="0" collapsed="false">
      <c r="A134" s="19"/>
      <c r="B134" s="20"/>
      <c r="C134" s="20" t="s">
        <v>36</v>
      </c>
      <c r="D134" s="21"/>
      <c r="E134" s="22"/>
      <c r="F134" s="23" t="n">
        <f aca="false">Source!AM80</f>
        <v>43.28</v>
      </c>
      <c r="G134" s="24" t="n">
        <f aca="false">Source!DE80</f>
        <v>0</v>
      </c>
      <c r="H134" s="22" t="n">
        <f aca="false">Source!AV80</f>
        <v>1</v>
      </c>
      <c r="I134" s="25" t="n">
        <f aca="false">ROUND((Source!AD80*Source!AV80)*Source!I80,2)</f>
        <v>11201.82</v>
      </c>
      <c r="J134" s="22" t="n">
        <f aca="false">IF(Source!BB80&lt;&gt;0,Source!BB80,1)</f>
        <v>2.09</v>
      </c>
      <c r="K134" s="25" t="n">
        <f aca="false">Source!Q80</f>
        <v>23411.8</v>
      </c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2" t="n">
        <f aca="false">I134</f>
        <v>11201.82</v>
      </c>
      <c r="I135" s="32"/>
      <c r="J135" s="32" t="n">
        <f aca="false">K134</f>
        <v>23411.8</v>
      </c>
      <c r="K135" s="32"/>
      <c r="O135" s="33" t="n">
        <f aca="false">H135</f>
        <v>11201.82</v>
      </c>
      <c r="P135" s="33" t="n">
        <f aca="false">J135</f>
        <v>23411.8</v>
      </c>
      <c r="X135" s="0" t="n">
        <f aca="false">IF(Source!BI80&lt;=1,I134,0)</f>
        <v>0</v>
      </c>
      <c r="Y135" s="0" t="n">
        <f aca="false">IF(Source!BI80=2,I134,0)</f>
        <v>0</v>
      </c>
      <c r="Z135" s="0" t="n">
        <f aca="false">IF(Source!BI80=3,I134,0)</f>
        <v>0</v>
      </c>
      <c r="AA135" s="0" t="n">
        <f aca="false">IF(Source!BI80=4,I134,0)</f>
        <v>11201.82</v>
      </c>
    </row>
    <row r="136" customFormat="false" ht="71.25" hidden="false" customHeight="false" outlineLevel="0" collapsed="false">
      <c r="A136" s="19" t="str">
        <f aca="false">Source!E81</f>
        <v>15</v>
      </c>
      <c r="B136" s="20" t="str">
        <f aca="false">Source!F81</f>
        <v>15.1-28-5</v>
      </c>
      <c r="C136" s="20" t="str">
        <f aca="false">Source!G81</f>
        <v>ПЕРЕВОЗКА СТРОИТЕЛЬНОГО МУСОРА НА РАССТОЯНИЕ 28 КМ АВТОСАМОСВАЛАМИ ГРУЗОПОДЪЕМНОСТЬЮ ДО 16 Т, ПЕРЕВОЗКА ДО 28 КМ</v>
      </c>
      <c r="D136" s="21" t="str">
        <f aca="false">Source!H81</f>
        <v>т</v>
      </c>
      <c r="E136" s="22" t="n">
        <f aca="false">Source!I81</f>
        <v>0.007</v>
      </c>
      <c r="F136" s="23"/>
      <c r="G136" s="24"/>
      <c r="H136" s="22"/>
      <c r="I136" s="25"/>
      <c r="J136" s="22"/>
      <c r="K136" s="25"/>
      <c r="Q136" s="0" t="n">
        <f aca="false">ROUND((Source!DN81/100)*ROUND((Source!AF81*Source!AV81)*Source!I81,2),2)</f>
        <v>0</v>
      </c>
      <c r="R136" s="0" t="n">
        <f aca="false">Source!X81</f>
        <v>0</v>
      </c>
      <c r="S136" s="0" t="n">
        <f aca="false">ROUND((Source!DO81/100)*ROUND((Source!AF81*Source!AV81)*Source!I81,2),2)</f>
        <v>0</v>
      </c>
      <c r="T136" s="0" t="n">
        <f aca="false">Source!Y81</f>
        <v>0</v>
      </c>
      <c r="U136" s="0" t="n">
        <f aca="false">ROUND((175/100)*ROUND((Source!AE81*Source!AV81)*Source!I81,2),2)</f>
        <v>0</v>
      </c>
      <c r="V136" s="0" t="n">
        <f aca="false">ROUND((167/100)*ROUND(Source!CS81*Source!I81,2),2)</f>
        <v>0</v>
      </c>
    </row>
    <row r="137" customFormat="false" ht="14.25" hidden="false" customHeight="false" outlineLevel="0" collapsed="false">
      <c r="A137" s="19"/>
      <c r="B137" s="20"/>
      <c r="C137" s="20" t="s">
        <v>36</v>
      </c>
      <c r="D137" s="21"/>
      <c r="E137" s="22"/>
      <c r="F137" s="23" t="n">
        <f aca="false">Source!AM81</f>
        <v>58.32</v>
      </c>
      <c r="G137" s="24" t="n">
        <f aca="false">Source!DE81</f>
        <v>0</v>
      </c>
      <c r="H137" s="22" t="n">
        <f aca="false">Source!AV81</f>
        <v>1</v>
      </c>
      <c r="I137" s="25" t="n">
        <f aca="false">ROUND((Source!AD81*Source!AV81)*Source!I81,2)</f>
        <v>0.41</v>
      </c>
      <c r="J137" s="22" t="n">
        <f aca="false">IF(Source!BB81&lt;&gt;0,Source!BB81,1)</f>
        <v>7.63</v>
      </c>
      <c r="K137" s="25" t="n">
        <f aca="false">Source!Q81</f>
        <v>3.11</v>
      </c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2" t="n">
        <f aca="false">I137</f>
        <v>0.41</v>
      </c>
      <c r="I138" s="32"/>
      <c r="J138" s="32" t="n">
        <f aca="false">K137</f>
        <v>3.11</v>
      </c>
      <c r="K138" s="32"/>
      <c r="O138" s="33" t="n">
        <f aca="false">H138</f>
        <v>0.41</v>
      </c>
      <c r="P138" s="33" t="n">
        <f aca="false">J138</f>
        <v>3.11</v>
      </c>
      <c r="X138" s="0" t="n">
        <f aca="false">IF(Source!BI81&lt;=1,I137,0)</f>
        <v>0</v>
      </c>
      <c r="Y138" s="0" t="n">
        <f aca="false">IF(Source!BI81=2,I137,0)</f>
        <v>0</v>
      </c>
      <c r="Z138" s="0" t="n">
        <f aca="false">IF(Source!BI81=3,I137,0)</f>
        <v>0</v>
      </c>
      <c r="AA138" s="0" t="n">
        <f aca="false">IF(Source!BI81=4,I137,0)</f>
        <v>0.41</v>
      </c>
    </row>
    <row r="139" customFormat="false" ht="28.5" hidden="false" customHeight="false" outlineLevel="0" collapsed="false">
      <c r="A139" s="19" t="str">
        <f aca="false">Source!E82</f>
        <v>16</v>
      </c>
      <c r="B139" s="20" t="str">
        <f aca="false">Source!F82</f>
        <v>15.1-0-1</v>
      </c>
      <c r="C139" s="20" t="str">
        <f aca="false">Source!G82</f>
        <v>СОДЕРЖАНИЕ СВАЛКИ ОТХОДОВ СТРОИТЕЛЬСТВА И СНОСА</v>
      </c>
      <c r="D139" s="21" t="str">
        <f aca="false">Source!H82</f>
        <v>т</v>
      </c>
      <c r="E139" s="22" t="n">
        <f aca="false">Source!I82</f>
        <v>0.007</v>
      </c>
      <c r="F139" s="23"/>
      <c r="G139" s="24"/>
      <c r="H139" s="22"/>
      <c r="I139" s="25"/>
      <c r="J139" s="22"/>
      <c r="K139" s="25"/>
      <c r="Q139" s="0" t="n">
        <f aca="false">ROUND((Source!DN82/100)*ROUND((Source!AF82*Source!AV82)*Source!I82,2),2)</f>
        <v>0</v>
      </c>
      <c r="R139" s="0" t="n">
        <f aca="false">Source!X82</f>
        <v>0</v>
      </c>
      <c r="S139" s="0" t="n">
        <f aca="false">ROUND((Source!DO82/100)*ROUND((Source!AF82*Source!AV82)*Source!I82,2),2)</f>
        <v>0</v>
      </c>
      <c r="T139" s="0" t="n">
        <f aca="false">Source!Y82</f>
        <v>0</v>
      </c>
      <c r="U139" s="0" t="n">
        <f aca="false">ROUND((175/100)*ROUND((Source!AE82*Source!AV82)*Source!I82,2),2)</f>
        <v>0</v>
      </c>
      <c r="V139" s="0" t="n">
        <f aca="false">ROUND((167/100)*ROUND(Source!CS82*Source!I82,2),2)</f>
        <v>0</v>
      </c>
    </row>
    <row r="140" customFormat="false" ht="14.25" hidden="false" customHeight="false" outlineLevel="0" collapsed="false">
      <c r="A140" s="19"/>
      <c r="B140" s="20"/>
      <c r="C140" s="20" t="s">
        <v>36</v>
      </c>
      <c r="D140" s="21"/>
      <c r="E140" s="22"/>
      <c r="F140" s="23" t="n">
        <f aca="false">Source!AM82</f>
        <v>101</v>
      </c>
      <c r="G140" s="24" t="n">
        <f aca="false">Source!DE82</f>
        <v>0</v>
      </c>
      <c r="H140" s="22" t="n">
        <f aca="false">Source!AV82</f>
        <v>1</v>
      </c>
      <c r="I140" s="25" t="n">
        <f aca="false">ROUND((Source!AD82*Source!AV82)*Source!I82,2)</f>
        <v>0.71</v>
      </c>
      <c r="J140" s="22" t="n">
        <f aca="false">IF(Source!BB82&lt;&gt;0,Source!BB82,1)</f>
        <v>2.01</v>
      </c>
      <c r="K140" s="25" t="n">
        <f aca="false">Source!Q82</f>
        <v>1.42</v>
      </c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2" t="n">
        <f aca="false">I140</f>
        <v>0.71</v>
      </c>
      <c r="I141" s="32"/>
      <c r="J141" s="32" t="n">
        <f aca="false">K140</f>
        <v>1.42</v>
      </c>
      <c r="K141" s="32"/>
      <c r="O141" s="33" t="n">
        <f aca="false">H141</f>
        <v>0.71</v>
      </c>
      <c r="P141" s="33" t="n">
        <f aca="false">J141</f>
        <v>1.42</v>
      </c>
      <c r="X141" s="0" t="n">
        <f aca="false">IF(Source!BI82&lt;=1,I140,0)</f>
        <v>0</v>
      </c>
      <c r="Y141" s="0" t="n">
        <f aca="false">IF(Source!BI82=2,I140,0)</f>
        <v>0</v>
      </c>
      <c r="Z141" s="0" t="n">
        <f aca="false">IF(Source!BI82=3,I140,0)</f>
        <v>0</v>
      </c>
      <c r="AA141" s="0" t="n">
        <f aca="false">IF(Source!BI82=4,I140,0)</f>
        <v>0.71</v>
      </c>
    </row>
    <row r="143" customFormat="false" ht="15" hidden="false" customHeight="true" outlineLevel="0" collapsed="false">
      <c r="A143" s="35" t="str">
        <f aca="false">CONCATENATE("Итого по разделу: ",IF(Source!G84&lt;&gt;"Новый раздел",Source!G84,""))</f>
        <v>Итого по разделу: Тепловая сеть 2Ду200 ППУ-ПЭ бесканально - 50 п.м</v>
      </c>
      <c r="B143" s="35"/>
      <c r="C143" s="35"/>
      <c r="D143" s="35"/>
      <c r="E143" s="35"/>
      <c r="F143" s="35"/>
      <c r="G143" s="35"/>
      <c r="H143" s="36" t="n">
        <f aca="false">SUM(O85:O142)</f>
        <v>367535.6</v>
      </c>
      <c r="I143" s="36"/>
      <c r="J143" s="36" t="n">
        <f aca="false">SUM(P85:P142)</f>
        <v>2254217.27</v>
      </c>
      <c r="K143" s="36"/>
      <c r="AF143" s="37" t="str">
        <f aca="false">CONCATENATE("Итого по разделу: ",IF(Source!G84&lt;&gt;"Новый раздел",Source!G84,""))</f>
        <v>Итого по разделу: Тепловая сеть 2Ду200 ППУ-ПЭ бесканально - 50 п.м</v>
      </c>
    </row>
    <row r="146" customFormat="false" ht="16.5" hidden="false" customHeight="true" outlineLevel="0" collapsed="false">
      <c r="A146" s="17" t="str">
        <f aca="false">CONCATENATE("Раздел: ",IF(Source!G110&lt;&gt;"Новый раздел",Source!G110,""))</f>
        <v>Раздел: Тепловая сеть 2Ду 150 ППУ-ПЭ в непроходном канале - 20 п.м</v>
      </c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AE146" s="18" t="str">
        <f aca="false">CONCATENATE("Раздел: ",IF(Source!G110&lt;&gt;"Новый раздел",Source!G110,""))</f>
        <v>Раздел: Тепловая сеть 2Ду 150 ППУ-ПЭ в непроходном канале - 20 п.м</v>
      </c>
    </row>
    <row r="147" customFormat="false" ht="139.5" hidden="false" customHeight="false" outlineLevel="0" collapsed="false">
      <c r="A147" s="19" t="str">
        <f aca="false">Source!E114</f>
        <v>17</v>
      </c>
      <c r="B147" s="20" t="str">
        <f aca="false">Source!F114</f>
        <v>16.1-3021-1</v>
      </c>
      <c r="C147" s="20" t="s">
        <v>44</v>
      </c>
      <c r="D147" s="21" t="str">
        <f aca="false">Source!H114</f>
        <v>м</v>
      </c>
      <c r="E147" s="22" t="n">
        <f aca="false">Source!I114</f>
        <v>20</v>
      </c>
      <c r="F147" s="23"/>
      <c r="G147" s="24"/>
      <c r="H147" s="22"/>
      <c r="I147" s="25"/>
      <c r="J147" s="22"/>
      <c r="K147" s="25"/>
      <c r="Q147" s="0" t="n">
        <f aca="false">ROUND((Source!DN114/100)*ROUND((Source!AF114*Source!AV114)*Source!I114,2),2)</f>
        <v>0</v>
      </c>
      <c r="R147" s="0" t="n">
        <f aca="false">Source!X114</f>
        <v>0</v>
      </c>
      <c r="S147" s="0" t="n">
        <f aca="false">ROUND((Source!DO114/100)*ROUND((Source!AF114*Source!AV114)*Source!I114,2),2)</f>
        <v>0</v>
      </c>
      <c r="T147" s="0" t="n">
        <f aca="false">Source!Y114</f>
        <v>0</v>
      </c>
      <c r="U147" s="0" t="n">
        <f aca="false">ROUND((175/100)*ROUND((Source!AE114*Source!AV114)*Source!I114,2),2)</f>
        <v>0</v>
      </c>
      <c r="V147" s="0" t="n">
        <f aca="false">ROUND((167/100)*ROUND(Source!CS114*Source!I114,2),2)</f>
        <v>0</v>
      </c>
    </row>
    <row r="148" customFormat="false" ht="14.25" hidden="false" customHeight="false" outlineLevel="0" collapsed="false">
      <c r="A148" s="19"/>
      <c r="B148" s="20"/>
      <c r="C148" s="20" t="s">
        <v>27</v>
      </c>
      <c r="D148" s="21"/>
      <c r="E148" s="22"/>
      <c r="F148" s="23"/>
      <c r="G148" s="24"/>
      <c r="H148" s="22"/>
      <c r="I148" s="25" t="n">
        <f aca="false">I149+I150+I151+I152+SUM(I153:I156)</f>
        <v>243166.23</v>
      </c>
      <c r="J148" s="22"/>
      <c r="K148" s="25" t="n">
        <f aca="false">K149+K150+K151+K152+SUM(K153:K156)</f>
        <v>1849639.87</v>
      </c>
    </row>
    <row r="149" customFormat="false" ht="28.5" hidden="false" customHeight="false" outlineLevel="0" collapsed="false">
      <c r="A149" s="19"/>
      <c r="B149" s="20"/>
      <c r="C149" s="20" t="s">
        <v>28</v>
      </c>
      <c r="D149" s="21"/>
      <c r="E149" s="22"/>
      <c r="F149" s="23" t="n">
        <f aca="false">Source!AO114</f>
        <v>2052</v>
      </c>
      <c r="G149" s="24" t="str">
        <f aca="false">Source!DG114</f>
        <v>*1,15*0,96*0,96</v>
      </c>
      <c r="H149" s="22" t="n">
        <f aca="false">Source!AV114</f>
        <v>1</v>
      </c>
      <c r="I149" s="25" t="n">
        <f aca="false">ROUND((Source!AF114*Source!AV114)*Source!I114,2)</f>
        <v>43495.83</v>
      </c>
      <c r="J149" s="22" t="n">
        <f aca="false">IF(Source!BA114&lt;&gt;0,Source!BA114,1)</f>
        <v>14.14</v>
      </c>
      <c r="K149" s="25" t="n">
        <f aca="false">Source!S114</f>
        <v>615031.09</v>
      </c>
      <c r="W149" s="0" t="n">
        <f aca="false">ROUND((Source!AF114*Source!AV114)*Source!I114,2)</f>
        <v>43495.83</v>
      </c>
    </row>
    <row r="150" customFormat="false" ht="28.5" hidden="false" customHeight="false" outlineLevel="0" collapsed="false">
      <c r="A150" s="19"/>
      <c r="B150" s="20"/>
      <c r="C150" s="20" t="s">
        <v>29</v>
      </c>
      <c r="D150" s="21"/>
      <c r="E150" s="22"/>
      <c r="F150" s="23" t="n">
        <f aca="false">Source!AM114</f>
        <v>1478</v>
      </c>
      <c r="G150" s="24" t="str">
        <f aca="false">Source!DE114</f>
        <v>*1,15*0,98*0,96</v>
      </c>
      <c r="H150" s="22" t="n">
        <f aca="false">Source!AV114</f>
        <v>1</v>
      </c>
      <c r="I150" s="25" t="n">
        <f aca="false">ROUND((Source!AD114*Source!AV114)*Source!I114,2)</f>
        <v>31981.56</v>
      </c>
      <c r="J150" s="22" t="n">
        <f aca="false">IF(Source!BB114&lt;&gt;0,Source!BB114,1)</f>
        <v>10.56</v>
      </c>
      <c r="K150" s="25" t="n">
        <f aca="false">Source!Q114</f>
        <v>337725.22</v>
      </c>
    </row>
    <row r="151" customFormat="false" ht="14.25" hidden="false" customHeight="false" outlineLevel="0" collapsed="false">
      <c r="A151" s="19"/>
      <c r="B151" s="20"/>
      <c r="C151" s="20" t="s">
        <v>30</v>
      </c>
      <c r="D151" s="21"/>
      <c r="E151" s="22"/>
      <c r="F151" s="23" t="n">
        <f aca="false">Source!AL114</f>
        <v>8000</v>
      </c>
      <c r="G151" s="24" t="str">
        <f aca="false">Source!DD114</f>
        <v>*0,96*0,96</v>
      </c>
      <c r="H151" s="22" t="n">
        <f aca="false">Source!AW114</f>
        <v>1</v>
      </c>
      <c r="I151" s="25" t="n">
        <f aca="false">ROUND((Source!AC114*Source!AW114)*Source!I114,2)</f>
        <v>147456</v>
      </c>
      <c r="J151" s="22" t="n">
        <f aca="false">IF(Source!BC114&lt;&gt;0,Source!BC114,1)</f>
        <v>5.71</v>
      </c>
      <c r="K151" s="25" t="n">
        <f aca="false">Source!P114</f>
        <v>841973.76</v>
      </c>
    </row>
    <row r="152" customFormat="false" ht="14.25" hidden="false" customHeight="false" outlineLevel="0" collapsed="false">
      <c r="A152" s="19"/>
      <c r="B152" s="20"/>
      <c r="C152" s="20" t="s">
        <v>31</v>
      </c>
      <c r="D152" s="21"/>
      <c r="E152" s="22"/>
      <c r="F152" s="23" t="n">
        <f aca="false">Source!GT114</f>
        <v>0</v>
      </c>
      <c r="G152" s="24"/>
      <c r="H152" s="22"/>
      <c r="I152" s="25" t="n">
        <f aca="false">Source!GT114*Source!I114</f>
        <v>0</v>
      </c>
      <c r="J152" s="22" t="n">
        <f aca="false">IF(Source!GU114&lt;&gt;0,Source!GU114,1)</f>
        <v>1</v>
      </c>
      <c r="K152" s="25" t="n">
        <f aca="false">Source!GT114*Source!GU114*Source!I114</f>
        <v>0</v>
      </c>
    </row>
    <row r="153" customFormat="false" ht="42.75" hidden="false" customHeight="false" outlineLevel="0" collapsed="false">
      <c r="A153" s="19" t="str">
        <f aca="false">Source!E115</f>
        <v>17,1</v>
      </c>
      <c r="B153" s="20" t="str">
        <f aca="false">Source!F115</f>
        <v>1.1-1-630</v>
      </c>
      <c r="C153" s="20" t="str">
        <f aca="false">Source!G115</f>
        <v>МАТЫ МИНЕРАЛОВАТНЫЕ ПРОШИВНЫЕ БЕЗ ОБКЛАДОК, МАРКА 75-100, ТОЛЩИНА 70 ММ</v>
      </c>
      <c r="D153" s="21" t="str">
        <f aca="false">Source!H115</f>
        <v>м3</v>
      </c>
      <c r="E153" s="22" t="n">
        <f aca="false">Source!I115</f>
        <v>-2</v>
      </c>
      <c r="F153" s="23" t="n">
        <f aca="false">Source!AK115</f>
        <v>413.58</v>
      </c>
      <c r="G153" s="24"/>
      <c r="H153" s="22" t="n">
        <f aca="false">Source!AW115</f>
        <v>1</v>
      </c>
      <c r="I153" s="25" t="n">
        <f aca="false">ROUND((Source!AC115*Source!AW115)*Source!I115,2)+ROUND((Source!AD115*Source!AV115)*Source!I115,2)+ROUND((Source!AF115*Source!AV115)*Source!I115,2)</f>
        <v>-827.16</v>
      </c>
      <c r="J153" s="22" t="n">
        <f aca="false">IF(Source!BC115&lt;&gt;0,Source!BC115,1)</f>
        <v>5.67</v>
      </c>
      <c r="K153" s="25" t="n">
        <f aca="false">Source!O115</f>
        <v>-4690</v>
      </c>
      <c r="Q153" s="0" t="n">
        <f aca="false">ROUND((Source!DN115/100)*ROUND((Source!AF115*Source!AV115)*Source!I115,2),2)</f>
        <v>-0</v>
      </c>
      <c r="R153" s="0" t="n">
        <f aca="false">Source!X115</f>
        <v>-0</v>
      </c>
      <c r="S153" s="0" t="n">
        <f aca="false">ROUND((Source!DO115/100)*ROUND((Source!AF115*Source!AV115)*Source!I115,2),2)</f>
        <v>-0</v>
      </c>
      <c r="T153" s="0" t="n">
        <f aca="false">Source!Y115</f>
        <v>-0</v>
      </c>
      <c r="U153" s="0" t="n">
        <f aca="false">ROUND((175/100)*ROUND((Source!AE115*Source!AV115)*Source!I115,2),2)</f>
        <v>-0</v>
      </c>
      <c r="V153" s="0" t="n">
        <f aca="false">ROUND((167/100)*ROUND(Source!CS115*Source!I115,2),2)</f>
        <v>-0</v>
      </c>
      <c r="X153" s="0" t="n">
        <f aca="false">IF(Source!BI115&lt;=1,I153,0)</f>
        <v>-827.16</v>
      </c>
      <c r="Y153" s="0" t="n">
        <f aca="false">IF(Source!BI115=2,I153,0)</f>
        <v>0</v>
      </c>
      <c r="Z153" s="0" t="n">
        <f aca="false">IF(Source!BI115=3,I153,0)</f>
        <v>0</v>
      </c>
      <c r="AA153" s="0" t="n">
        <f aca="false">IF(Source!BI115=4,I153,0)</f>
        <v>0</v>
      </c>
    </row>
    <row r="154" customFormat="false" ht="42.75" hidden="false" customHeight="false" outlineLevel="0" collapsed="false">
      <c r="A154" s="19" t="str">
        <f aca="false">Source!E116</f>
        <v>17,2</v>
      </c>
      <c r="B154" s="20" t="str">
        <f aca="false">Source!F116</f>
        <v>1.12-2-6</v>
      </c>
      <c r="C154" s="20" t="str">
        <f aca="false">Source!G116</f>
        <v>ПЕНОПОЛИУРЕТАНОВАЯ ИЗОЛЯЦИЯ ТРУБ, НАРУЖНЫЙ ДИАМЕТР 159ММ</v>
      </c>
      <c r="D154" s="21" t="str">
        <f aca="false">Source!H116</f>
        <v>м</v>
      </c>
      <c r="E154" s="22" t="n">
        <f aca="false">Source!I116</f>
        <v>40</v>
      </c>
      <c r="F154" s="23" t="n">
        <f aca="false">Source!AK116</f>
        <v>526.5</v>
      </c>
      <c r="G154" s="24"/>
      <c r="H154" s="22" t="n">
        <f aca="false">Source!AW116</f>
        <v>1</v>
      </c>
      <c r="I154" s="25" t="n">
        <f aca="false">ROUND((Source!AC116*Source!AW116)*Source!I116,2)+ROUND((Source!AD116*Source!AV116)*Source!I116,2)+ROUND((Source!AF116*Source!AV116)*Source!I116,2)</f>
        <v>21060</v>
      </c>
      <c r="J154" s="22" t="n">
        <f aca="false">IF(Source!BC116&lt;&gt;0,Source!BC116,1)</f>
        <v>2.83</v>
      </c>
      <c r="K154" s="25" t="n">
        <f aca="false">Source!O116</f>
        <v>59599.8</v>
      </c>
      <c r="Q154" s="0" t="n">
        <f aca="false">ROUND((Source!DN116/100)*ROUND((Source!AF116*Source!AV116)*Source!I116,2),2)</f>
        <v>0</v>
      </c>
      <c r="R154" s="0" t="n">
        <f aca="false">Source!X116</f>
        <v>0</v>
      </c>
      <c r="S154" s="0" t="n">
        <f aca="false">ROUND((Source!DO116/100)*ROUND((Source!AF116*Source!AV116)*Source!I116,2),2)</f>
        <v>0</v>
      </c>
      <c r="T154" s="0" t="n">
        <f aca="false">Source!Y116</f>
        <v>0</v>
      </c>
      <c r="U154" s="0" t="n">
        <f aca="false">ROUND((175/100)*ROUND((Source!AE116*Source!AV116)*Source!I116,2),2)</f>
        <v>0</v>
      </c>
      <c r="V154" s="0" t="n">
        <f aca="false">ROUND((167/100)*ROUND(Source!CS116*Source!I116,2),2)</f>
        <v>0</v>
      </c>
      <c r="X154" s="0" t="n">
        <f aca="false">IF(Source!BI116&lt;=1,I154,0)</f>
        <v>21060</v>
      </c>
      <c r="Y154" s="0" t="n">
        <f aca="false">IF(Source!BI116=2,I154,0)</f>
        <v>0</v>
      </c>
      <c r="Z154" s="0" t="n">
        <f aca="false">IF(Source!BI116=3,I154,0)</f>
        <v>0</v>
      </c>
      <c r="AA154" s="0" t="n">
        <f aca="false">IF(Source!BI116=4,I154,0)</f>
        <v>0</v>
      </c>
    </row>
    <row r="155" customFormat="false" ht="28.5" hidden="false" customHeight="false" outlineLevel="0" collapsed="false">
      <c r="A155" s="19" t="str">
        <f aca="false">Source!E117</f>
        <v>17,3</v>
      </c>
      <c r="B155" s="20" t="str">
        <f aca="false">Source!F117</f>
        <v>0.0-0-0</v>
      </c>
      <c r="C155" s="20" t="str">
        <f aca="false">Source!G117</f>
        <v>МАССА МУСОРА</v>
      </c>
      <c r="D155" s="21" t="str">
        <f aca="false">Source!H117</f>
        <v>т</v>
      </c>
      <c r="E155" s="22" t="n">
        <f aca="false">Source!I117</f>
        <v>-78.988493</v>
      </c>
      <c r="F155" s="23" t="n">
        <f aca="false">Source!AK117</f>
        <v>0</v>
      </c>
      <c r="G155" s="24" t="s">
        <v>45</v>
      </c>
      <c r="H155" s="22" t="n">
        <f aca="false">Source!AW117</f>
        <v>1</v>
      </c>
      <c r="I155" s="25" t="n">
        <f aca="false">ROUND((Source!AC117*Source!AW117)*Source!I117,2)+ROUND((Source!AD117*Source!AV117)*Source!I117,2)+ROUND((Source!AF117*Source!AV117)*Source!I117,2)</f>
        <v>-0</v>
      </c>
      <c r="J155" s="22" t="n">
        <f aca="false">IF(Source!BC117&lt;&gt;0,Source!BC117,1)</f>
        <v>1</v>
      </c>
      <c r="K155" s="25" t="n">
        <f aca="false">Source!O117</f>
        <v>-0</v>
      </c>
      <c r="Q155" s="0" t="n">
        <f aca="false">ROUND((Source!DN117/100)*ROUND((Source!AF117*Source!AV117)*Source!I117,2),2)</f>
        <v>-0</v>
      </c>
      <c r="R155" s="0" t="n">
        <f aca="false">Source!X117</f>
        <v>-0</v>
      </c>
      <c r="S155" s="0" t="n">
        <f aca="false">ROUND((Source!DO117/100)*ROUND((Source!AF117*Source!AV117)*Source!I117,2),2)</f>
        <v>-0</v>
      </c>
      <c r="T155" s="0" t="n">
        <f aca="false">Source!Y117</f>
        <v>-0</v>
      </c>
      <c r="U155" s="0" t="n">
        <f aca="false">ROUND((175/100)*ROUND((Source!AE117*Source!AV117)*Source!I117,2),2)</f>
        <v>-0</v>
      </c>
      <c r="V155" s="0" t="n">
        <f aca="false">ROUND((167/100)*ROUND(Source!CS117*Source!I117,2),2)</f>
        <v>-0</v>
      </c>
      <c r="X155" s="0" t="n">
        <f aca="false">IF(Source!BI117&lt;=1,I155,0)</f>
        <v>-0</v>
      </c>
      <c r="Y155" s="0" t="n">
        <f aca="false">IF(Source!BI117=2,I155,0)</f>
        <v>0</v>
      </c>
      <c r="Z155" s="0" t="n">
        <f aca="false">IF(Source!BI117=3,I155,0)</f>
        <v>0</v>
      </c>
      <c r="AA155" s="0" t="n">
        <f aca="false">IF(Source!BI117=4,I155,0)</f>
        <v>0</v>
      </c>
    </row>
    <row r="156" customFormat="false" ht="28.5" hidden="false" customHeight="false" outlineLevel="0" collapsed="false">
      <c r="A156" s="19" t="str">
        <f aca="false">Source!E118</f>
        <v>17,4</v>
      </c>
      <c r="B156" s="20" t="str">
        <f aca="false">Source!F118</f>
        <v>0.0-0-0</v>
      </c>
      <c r="C156" s="20" t="str">
        <f aca="false">Source!G118</f>
        <v>ОБЪЕМ ГРУНТА</v>
      </c>
      <c r="D156" s="21" t="str">
        <f aca="false">Source!H118</f>
        <v>м3</v>
      </c>
      <c r="E156" s="22" t="n">
        <f aca="false">Source!I118</f>
        <v>-214.861824</v>
      </c>
      <c r="F156" s="23" t="n">
        <f aca="false">Source!AK118</f>
        <v>0</v>
      </c>
      <c r="G156" s="24" t="s">
        <v>45</v>
      </c>
      <c r="H156" s="22" t="n">
        <f aca="false">Source!AW118</f>
        <v>1</v>
      </c>
      <c r="I156" s="25" t="n">
        <f aca="false">ROUND((Source!AC118*Source!AW118)*Source!I118,2)+ROUND((Source!AD118*Source!AV118)*Source!I118,2)+ROUND((Source!AF118*Source!AV118)*Source!I118,2)</f>
        <v>-0</v>
      </c>
      <c r="J156" s="22" t="n">
        <f aca="false">IF(Source!BC118&lt;&gt;0,Source!BC118,1)</f>
        <v>1</v>
      </c>
      <c r="K156" s="25" t="n">
        <f aca="false">Source!O118</f>
        <v>-0</v>
      </c>
      <c r="Q156" s="0" t="n">
        <f aca="false">ROUND((Source!DN118/100)*ROUND((Source!AF118*Source!AV118)*Source!I118,2),2)</f>
        <v>-0</v>
      </c>
      <c r="R156" s="0" t="n">
        <f aca="false">Source!X118</f>
        <v>-0</v>
      </c>
      <c r="S156" s="0" t="n">
        <f aca="false">ROUND((Source!DO118/100)*ROUND((Source!AF118*Source!AV118)*Source!I118,2),2)</f>
        <v>-0</v>
      </c>
      <c r="T156" s="0" t="n">
        <f aca="false">Source!Y118</f>
        <v>-0</v>
      </c>
      <c r="U156" s="0" t="n">
        <f aca="false">ROUND((175/100)*ROUND((Source!AE118*Source!AV118)*Source!I118,2),2)</f>
        <v>-0</v>
      </c>
      <c r="V156" s="0" t="n">
        <f aca="false">ROUND((167/100)*ROUND(Source!CS118*Source!I118,2),2)</f>
        <v>-0</v>
      </c>
      <c r="X156" s="0" t="n">
        <f aca="false">IF(Source!BI118&lt;=1,I156,0)</f>
        <v>-0</v>
      </c>
      <c r="Y156" s="0" t="n">
        <f aca="false">IF(Source!BI118=2,I156,0)</f>
        <v>0</v>
      </c>
      <c r="Z156" s="0" t="n">
        <f aca="false">IF(Source!BI118=3,I156,0)</f>
        <v>0</v>
      </c>
      <c r="AA156" s="0" t="n">
        <f aca="false">IF(Source!BI118=4,I156,0)</f>
        <v>0</v>
      </c>
    </row>
    <row r="157" customFormat="false" ht="14.25" hidden="false" customHeight="false" outlineLevel="0" collapsed="false">
      <c r="A157" s="26"/>
      <c r="B157" s="27"/>
      <c r="C157" s="27" t="s">
        <v>33</v>
      </c>
      <c r="D157" s="21"/>
      <c r="E157" s="28"/>
      <c r="F157" s="29" t="n">
        <f aca="false">Source!GV114</f>
        <v>-11.657</v>
      </c>
      <c r="G157" s="21"/>
      <c r="H157" s="28"/>
      <c r="I157" s="30"/>
      <c r="J157" s="28"/>
      <c r="K157" s="30" t="n">
        <f aca="false">Source!GV114*Source!I114</f>
        <v>-233.14</v>
      </c>
    </row>
    <row r="158" customFormat="false" ht="14.25" hidden="false" customHeight="false" outlineLevel="0" collapsed="false">
      <c r="A158" s="26"/>
      <c r="B158" s="27"/>
      <c r="C158" s="27" t="s">
        <v>34</v>
      </c>
      <c r="D158" s="21"/>
      <c r="E158" s="28"/>
      <c r="F158" s="29" t="n">
        <f aca="false">Source!GW114</f>
        <v>-4.2854</v>
      </c>
      <c r="G158" s="21"/>
      <c r="H158" s="28"/>
      <c r="I158" s="30"/>
      <c r="J158" s="28"/>
      <c r="K158" s="30" t="n">
        <f aca="false">Source!GW114*Source!I114</f>
        <v>-85.708</v>
      </c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2" t="n">
        <f aca="false">I149+I150+I151+I152+SUM(I153:I156)</f>
        <v>243166.23</v>
      </c>
      <c r="I159" s="32"/>
      <c r="J159" s="32" t="n">
        <f aca="false">K149+K150+K151+K152+SUM(K153:K156)</f>
        <v>1849639.87</v>
      </c>
      <c r="K159" s="32"/>
      <c r="O159" s="33" t="n">
        <f aca="false">H159</f>
        <v>243166.23</v>
      </c>
      <c r="P159" s="33" t="n">
        <f aca="false">J159</f>
        <v>1849639.87</v>
      </c>
      <c r="X159" s="0" t="n">
        <f aca="false">IF(Source!BI114&lt;=1,I149+I150+I151+I152,0)</f>
        <v>222933.39</v>
      </c>
      <c r="Y159" s="0" t="n">
        <f aca="false">IF(Source!BI114=2,I149+I150+I151+I152,0)</f>
        <v>0</v>
      </c>
      <c r="Z159" s="0" t="n">
        <f aca="false">IF(Source!BI114=3,I149+I150+I151+I152,0)</f>
        <v>0</v>
      </c>
      <c r="AA159" s="0" t="n">
        <f aca="false">IF(Source!BI114=4,I149+I150+I151+I152,0)</f>
        <v>0</v>
      </c>
    </row>
    <row r="160" customFormat="false" ht="85.5" hidden="false" customHeight="false" outlineLevel="0" collapsed="false">
      <c r="A160" s="19" t="str">
        <f aca="false">Source!E119</f>
        <v>18</v>
      </c>
      <c r="B160" s="20" t="str">
        <f aca="false">Source!F119</f>
        <v>3.24-24-2</v>
      </c>
      <c r="C160" s="20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200</v>
      </c>
      <c r="D160" s="21" t="str">
        <f aca="false">Source!H119</f>
        <v>стык</v>
      </c>
      <c r="E160" s="22" t="n">
        <f aca="false">Source!I119</f>
        <v>6</v>
      </c>
      <c r="F160" s="23"/>
      <c r="G160" s="24"/>
      <c r="H160" s="22"/>
      <c r="I160" s="25"/>
      <c r="J160" s="22"/>
      <c r="K160" s="25"/>
      <c r="Q160" s="0" t="n">
        <f aca="false">ROUND((Source!DN119/100)*ROUND((Source!AF119*Source!AV119)*Source!I119,2),2)</f>
        <v>537.08</v>
      </c>
      <c r="R160" s="0" t="n">
        <f aca="false">Source!X119</f>
        <v>7896.82</v>
      </c>
      <c r="S160" s="0" t="n">
        <f aca="false">ROUND((Source!DO119/100)*ROUND((Source!AF119*Source!AV119)*Source!I119,2),2)</f>
        <v>456.32</v>
      </c>
      <c r="T160" s="0" t="n">
        <f aca="false">Source!Y119</f>
        <v>4018.92</v>
      </c>
      <c r="U160" s="0" t="n">
        <f aca="false">ROUND((175/100)*ROUND((Source!AE119*Source!AV119)*Source!I119,2),2)</f>
        <v>154.23</v>
      </c>
      <c r="V160" s="0" t="n">
        <f aca="false">ROUND((167/100)*ROUND(Source!CS119*Source!I119,2),2)</f>
        <v>2569.61</v>
      </c>
    </row>
    <row r="161" customFormat="false" ht="14.25" hidden="false" customHeight="false" outlineLevel="0" collapsed="false">
      <c r="A161" s="19"/>
      <c r="B161" s="20"/>
      <c r="C161" s="20" t="s">
        <v>35</v>
      </c>
      <c r="D161" s="21"/>
      <c r="E161" s="22"/>
      <c r="F161" s="23" t="n">
        <f aca="false">Source!AO119</f>
        <v>54.85</v>
      </c>
      <c r="G161" s="24" t="str">
        <f aca="false">Source!DG119</f>
        <v>*1,15</v>
      </c>
      <c r="H161" s="22" t="n">
        <f aca="false">Source!AV119</f>
        <v>1.067</v>
      </c>
      <c r="I161" s="25" t="n">
        <f aca="false">ROUND((Source!AF119*Source!AV119)*Source!I119,2)</f>
        <v>403.82</v>
      </c>
      <c r="J161" s="22" t="n">
        <f aca="false">IF(Source!BA119&lt;&gt;0,Source!BA119,1)</f>
        <v>17.46</v>
      </c>
      <c r="K161" s="25" t="n">
        <f aca="false">Source!S119</f>
        <v>7050.73</v>
      </c>
      <c r="W161" s="0" t="n">
        <f aca="false">ROUND((Source!AF119*Source!AV119)*Source!I119,2)</f>
        <v>403.82</v>
      </c>
    </row>
    <row r="162" customFormat="false" ht="14.25" hidden="false" customHeight="false" outlineLevel="0" collapsed="false">
      <c r="A162" s="19"/>
      <c r="B162" s="20"/>
      <c r="C162" s="20" t="s">
        <v>36</v>
      </c>
      <c r="D162" s="21"/>
      <c r="E162" s="22"/>
      <c r="F162" s="23" t="n">
        <f aca="false">Source!AM119</f>
        <v>45.14</v>
      </c>
      <c r="G162" s="24" t="str">
        <f aca="false">Source!DE119</f>
        <v>*1,15</v>
      </c>
      <c r="H162" s="22" t="n">
        <f aca="false">Source!AV119</f>
        <v>1.067</v>
      </c>
      <c r="I162" s="25" t="n">
        <f aca="false">ROUND((Source!AD119*Source!AV119)*Source!I119,2)</f>
        <v>332.33</v>
      </c>
      <c r="J162" s="22" t="n">
        <f aca="false">IF(Source!BB119&lt;&gt;0,Source!BB119,1)</f>
        <v>9.05</v>
      </c>
      <c r="K162" s="25" t="n">
        <f aca="false">Source!Q119</f>
        <v>3007.62</v>
      </c>
    </row>
    <row r="163" customFormat="false" ht="14.25" hidden="false" customHeight="false" outlineLevel="0" collapsed="false">
      <c r="A163" s="19"/>
      <c r="B163" s="20"/>
      <c r="C163" s="20" t="s">
        <v>37</v>
      </c>
      <c r="D163" s="21"/>
      <c r="E163" s="22"/>
      <c r="F163" s="23" t="n">
        <f aca="false">Source!AN119</f>
        <v>11.97</v>
      </c>
      <c r="G163" s="24" t="str">
        <f aca="false">Source!DF119</f>
        <v>*1,15</v>
      </c>
      <c r="H163" s="22" t="n">
        <f aca="false">Source!AV119</f>
        <v>1.067</v>
      </c>
      <c r="I163" s="30" t="n">
        <f aca="false">ROUND((Source!AE119*Source!AV119)*Source!I119,2)</f>
        <v>88.13</v>
      </c>
      <c r="J163" s="22" t="n">
        <f aca="false">IF(Source!BS119&lt;&gt;0,Source!BS119,1)</f>
        <v>17.46</v>
      </c>
      <c r="K163" s="30" t="n">
        <f aca="false">Source!R119</f>
        <v>1538.69</v>
      </c>
      <c r="W163" s="0" t="n">
        <f aca="false">ROUND((Source!AE119*Source!AV119)*Source!I119,2)</f>
        <v>88.13</v>
      </c>
    </row>
    <row r="164" customFormat="false" ht="14.25" hidden="false" customHeight="false" outlineLevel="0" collapsed="false">
      <c r="A164" s="19"/>
      <c r="B164" s="20"/>
      <c r="C164" s="20" t="s">
        <v>30</v>
      </c>
      <c r="D164" s="21"/>
      <c r="E164" s="22"/>
      <c r="F164" s="23" t="n">
        <f aca="false">Source!AL119</f>
        <v>32.4</v>
      </c>
      <c r="G164" s="24" t="n">
        <f aca="false">Source!DD119</f>
        <v>0</v>
      </c>
      <c r="H164" s="22" t="n">
        <f aca="false">Source!AW119</f>
        <v>1.003</v>
      </c>
      <c r="I164" s="25" t="n">
        <f aca="false">ROUND((Source!AC119*Source!AW119)*Source!I119,2)</f>
        <v>194.98</v>
      </c>
      <c r="J164" s="22" t="n">
        <f aca="false">IF(Source!BC119&lt;&gt;0,Source!BC119,1)</f>
        <v>4.73</v>
      </c>
      <c r="K164" s="25" t="n">
        <f aca="false">Source!P119</f>
        <v>922.27</v>
      </c>
    </row>
    <row r="165" customFormat="false" ht="14.25" hidden="false" customHeight="false" outlineLevel="0" collapsed="false">
      <c r="A165" s="19"/>
      <c r="B165" s="20"/>
      <c r="C165" s="20" t="s">
        <v>38</v>
      </c>
      <c r="D165" s="21" t="s">
        <v>39</v>
      </c>
      <c r="E165" s="22" t="n">
        <f aca="false">Source!DN119</f>
        <v>133</v>
      </c>
      <c r="F165" s="23"/>
      <c r="G165" s="24"/>
      <c r="H165" s="22"/>
      <c r="I165" s="25" t="n">
        <f aca="false">SUM(Q160:Q164)</f>
        <v>537.08</v>
      </c>
      <c r="J165" s="22" t="n">
        <f aca="false">Source!BZ119</f>
        <v>112</v>
      </c>
      <c r="K165" s="25" t="n">
        <f aca="false">SUM(R160:R164)</f>
        <v>7896.82</v>
      </c>
    </row>
    <row r="166" customFormat="false" ht="14.25" hidden="false" customHeight="false" outlineLevel="0" collapsed="false">
      <c r="A166" s="19"/>
      <c r="B166" s="20"/>
      <c r="C166" s="20" t="s">
        <v>40</v>
      </c>
      <c r="D166" s="21" t="s">
        <v>39</v>
      </c>
      <c r="E166" s="22" t="n">
        <f aca="false">Source!DO119</f>
        <v>113</v>
      </c>
      <c r="F166" s="23"/>
      <c r="G166" s="24"/>
      <c r="H166" s="22"/>
      <c r="I166" s="25" t="n">
        <f aca="false">SUM(S160:S165)</f>
        <v>456.32</v>
      </c>
      <c r="J166" s="22" t="n">
        <f aca="false">Source!CA119</f>
        <v>57</v>
      </c>
      <c r="K166" s="25" t="n">
        <f aca="false">SUM(T160:T165)</f>
        <v>4018.92</v>
      </c>
    </row>
    <row r="167" customFormat="false" ht="14.25" hidden="false" customHeight="false" outlineLevel="0" collapsed="false">
      <c r="A167" s="19"/>
      <c r="B167" s="20"/>
      <c r="C167" s="20" t="s">
        <v>41</v>
      </c>
      <c r="D167" s="21" t="s">
        <v>39</v>
      </c>
      <c r="E167" s="22" t="n">
        <f aca="false">175</f>
        <v>175</v>
      </c>
      <c r="F167" s="23"/>
      <c r="G167" s="24"/>
      <c r="H167" s="22"/>
      <c r="I167" s="25" t="n">
        <f aca="false">SUM(U160:U166)</f>
        <v>154.23</v>
      </c>
      <c r="J167" s="22" t="n">
        <f aca="false">167</f>
        <v>167</v>
      </c>
      <c r="K167" s="25" t="n">
        <f aca="false">SUM(V160:V166)</f>
        <v>2569.61</v>
      </c>
    </row>
    <row r="168" customFormat="false" ht="14.25" hidden="false" customHeight="false" outlineLevel="0" collapsed="false">
      <c r="A168" s="19"/>
      <c r="B168" s="20"/>
      <c r="C168" s="20" t="s">
        <v>42</v>
      </c>
      <c r="D168" s="21" t="s">
        <v>43</v>
      </c>
      <c r="E168" s="22" t="n">
        <f aca="false">Source!AQ119</f>
        <v>3.24</v>
      </c>
      <c r="F168" s="23"/>
      <c r="G168" s="24" t="str">
        <f aca="false">Source!DI119</f>
        <v>*1,15</v>
      </c>
      <c r="H168" s="22" t="n">
        <f aca="false">Source!AV119</f>
        <v>1.067</v>
      </c>
      <c r="I168" s="25" t="n">
        <f aca="false">Source!U119</f>
        <v>23.853852</v>
      </c>
      <c r="J168" s="22"/>
      <c r="K168" s="25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2" t="n">
        <f aca="false">I161+I162+I164+I165+I166+I167</f>
        <v>2078.76</v>
      </c>
      <c r="I169" s="32"/>
      <c r="J169" s="32" t="n">
        <f aca="false">K161+K162+K164+K165+K166+K167</f>
        <v>25465.97</v>
      </c>
      <c r="K169" s="32"/>
      <c r="O169" s="33" t="n">
        <f aca="false">H169</f>
        <v>2078.76</v>
      </c>
      <c r="P169" s="33" t="n">
        <f aca="false">J169</f>
        <v>25465.97</v>
      </c>
      <c r="X169" s="0" t="n">
        <f aca="false">IF(Source!BI119&lt;=1,I161+I162+I164+I165+I166+I167,0)</f>
        <v>2078.76</v>
      </c>
      <c r="Y169" s="0" t="n">
        <f aca="false">IF(Source!BI119=2,I161+I162+I164+I165+I166+I167,0)</f>
        <v>0</v>
      </c>
      <c r="Z169" s="0" t="n">
        <f aca="false">IF(Source!BI119=3,I161+I162+I164+I165+I166+I167,0)</f>
        <v>0</v>
      </c>
      <c r="AA169" s="0" t="n">
        <f aca="false">IF(Source!BI119=4,I161+I162+I164+I165+I166+I167,0)</f>
        <v>0</v>
      </c>
    </row>
    <row r="170" customFormat="false" ht="85.5" hidden="false" customHeight="false" outlineLevel="0" collapsed="false">
      <c r="A170" s="19" t="str">
        <f aca="false">Source!E120</f>
        <v>19</v>
      </c>
      <c r="B170" s="20" t="str">
        <f aca="false">Source!F120</f>
        <v>3.24-42-6</v>
      </c>
      <c r="C170" s="20" t="str">
        <f aca="false">Source!G120</f>
        <v>БЕСКАНАЛЬНАЯ ПРОКЛАДКА ТРУБОПРОВОДОВ С ТЕПЛОИЗОЛЯЦИЕЙ ИЗ ПЕНОПОЛИУРЕТАНА. ИЗОЛЯЦИЯ СТЫКОВ ТРУБ, ДИАМЕТР ТРУБ 150 ММ</v>
      </c>
      <c r="D170" s="21" t="str">
        <f aca="false">Source!H120</f>
        <v>стык</v>
      </c>
      <c r="E170" s="22" t="n">
        <f aca="false">Source!I120</f>
        <v>6</v>
      </c>
      <c r="F170" s="23"/>
      <c r="G170" s="24"/>
      <c r="H170" s="22"/>
      <c r="I170" s="25"/>
      <c r="J170" s="22"/>
      <c r="K170" s="25"/>
      <c r="Q170" s="0" t="n">
        <f aca="false">ROUND((Source!DN120/100)*ROUND((Source!AF120*Source!AV120)*Source!I120,2),2)</f>
        <v>2601.69</v>
      </c>
      <c r="R170" s="0" t="n">
        <f aca="false">Source!X120</f>
        <v>38253.16</v>
      </c>
      <c r="S170" s="0" t="n">
        <f aca="false">ROUND((Source!DO120/100)*ROUND((Source!AF120*Source!AV120)*Source!I120,2),2)</f>
        <v>2210.46</v>
      </c>
      <c r="T170" s="0" t="n">
        <f aca="false">Source!Y120</f>
        <v>19468.13</v>
      </c>
      <c r="U170" s="0" t="n">
        <f aca="false">ROUND((175/100)*ROUND((Source!AE120*Source!AV120)*Source!I120,2),2)</f>
        <v>143.01</v>
      </c>
      <c r="V170" s="0" t="n">
        <f aca="false">ROUND((167/100)*ROUND(Source!CS120*Source!I120,2),2)</f>
        <v>2382.86</v>
      </c>
    </row>
    <row r="171" customFormat="false" ht="14.25" hidden="false" customHeight="false" outlineLevel="0" collapsed="false">
      <c r="A171" s="19"/>
      <c r="B171" s="20"/>
      <c r="C171" s="20" t="s">
        <v>35</v>
      </c>
      <c r="D171" s="21"/>
      <c r="E171" s="22"/>
      <c r="F171" s="23" t="n">
        <f aca="false">Source!AO120</f>
        <v>265.7</v>
      </c>
      <c r="G171" s="24" t="str">
        <f aca="false">Source!DG120</f>
        <v>*1,15</v>
      </c>
      <c r="H171" s="22" t="n">
        <f aca="false">Source!AV120</f>
        <v>1.067</v>
      </c>
      <c r="I171" s="25" t="n">
        <f aca="false">ROUND((Source!AF120*Source!AV120)*Source!I120,2)</f>
        <v>1956.16</v>
      </c>
      <c r="J171" s="22" t="n">
        <f aca="false">IF(Source!BA120&lt;&gt;0,Source!BA120,1)</f>
        <v>17.46</v>
      </c>
      <c r="K171" s="25" t="n">
        <f aca="false">Source!S120</f>
        <v>34154.61</v>
      </c>
      <c r="W171" s="0" t="n">
        <f aca="false">ROUND((Source!AF120*Source!AV120)*Source!I120,2)</f>
        <v>1956.16</v>
      </c>
    </row>
    <row r="172" customFormat="false" ht="14.25" hidden="false" customHeight="false" outlineLevel="0" collapsed="false">
      <c r="A172" s="19"/>
      <c r="B172" s="20"/>
      <c r="C172" s="20" t="s">
        <v>36</v>
      </c>
      <c r="D172" s="21"/>
      <c r="E172" s="22"/>
      <c r="F172" s="23" t="n">
        <f aca="false">Source!AM120</f>
        <v>76.32</v>
      </c>
      <c r="G172" s="24" t="str">
        <f aca="false">Source!DE120</f>
        <v>*1,15</v>
      </c>
      <c r="H172" s="22" t="n">
        <f aca="false">Source!AV120</f>
        <v>1.067</v>
      </c>
      <c r="I172" s="25" t="n">
        <f aca="false">ROUND((Source!AD120*Source!AV120)*Source!I120,2)</f>
        <v>561.89</v>
      </c>
      <c r="J172" s="22" t="n">
        <f aca="false">IF(Source!BB120&lt;&gt;0,Source!BB120,1)</f>
        <v>7.51</v>
      </c>
      <c r="K172" s="25" t="n">
        <f aca="false">Source!Q120</f>
        <v>4219.8</v>
      </c>
    </row>
    <row r="173" customFormat="false" ht="14.25" hidden="false" customHeight="false" outlineLevel="0" collapsed="false">
      <c r="A173" s="19"/>
      <c r="B173" s="20"/>
      <c r="C173" s="20" t="s">
        <v>37</v>
      </c>
      <c r="D173" s="21"/>
      <c r="E173" s="22"/>
      <c r="F173" s="23" t="n">
        <f aca="false">Source!AN120</f>
        <v>11.1</v>
      </c>
      <c r="G173" s="24" t="str">
        <f aca="false">Source!DF120</f>
        <v>*1,15</v>
      </c>
      <c r="H173" s="22" t="n">
        <f aca="false">Source!AV120</f>
        <v>1.067</v>
      </c>
      <c r="I173" s="30" t="n">
        <f aca="false">ROUND((Source!AE120*Source!AV120)*Source!I120,2)</f>
        <v>81.72</v>
      </c>
      <c r="J173" s="22" t="n">
        <f aca="false">IF(Source!BS120&lt;&gt;0,Source!BS120,1)</f>
        <v>17.46</v>
      </c>
      <c r="K173" s="30" t="n">
        <f aca="false">Source!R120</f>
        <v>1426.86</v>
      </c>
      <c r="W173" s="0" t="n">
        <f aca="false">ROUND((Source!AE120*Source!AV120)*Source!I120,2)</f>
        <v>81.72</v>
      </c>
    </row>
    <row r="174" customFormat="false" ht="14.25" hidden="false" customHeight="false" outlineLevel="0" collapsed="false">
      <c r="A174" s="19"/>
      <c r="B174" s="20"/>
      <c r="C174" s="20" t="s">
        <v>30</v>
      </c>
      <c r="D174" s="21"/>
      <c r="E174" s="22"/>
      <c r="F174" s="23" t="n">
        <f aca="false">Source!AL120</f>
        <v>27.09</v>
      </c>
      <c r="G174" s="24" t="n">
        <f aca="false">Source!DD120</f>
        <v>0</v>
      </c>
      <c r="H174" s="22" t="n">
        <f aca="false">Source!AW120</f>
        <v>1.003</v>
      </c>
      <c r="I174" s="25" t="n">
        <f aca="false">ROUND((Source!AC120*Source!AW120)*Source!I120,2)</f>
        <v>163.03</v>
      </c>
      <c r="J174" s="22" t="n">
        <f aca="false">IF(Source!BC120&lt;&gt;0,Source!BC120,1)</f>
        <v>2.56</v>
      </c>
      <c r="K174" s="25" t="n">
        <f aca="false">Source!P120</f>
        <v>417.35</v>
      </c>
    </row>
    <row r="175" customFormat="false" ht="42.75" hidden="false" customHeight="false" outlineLevel="0" collapsed="false">
      <c r="A175" s="19" t="str">
        <f aca="false">Source!E121</f>
        <v>19,1</v>
      </c>
      <c r="B175" s="20" t="str">
        <f aca="false">Source!F121</f>
        <v>1.12-2-597</v>
      </c>
      <c r="C175" s="20" t="str">
        <f aca="false">Source!G121</f>
        <v>КОМПЛЕКТ ДЛЯ ИЗОЛЯЦИИ СТЫКА МФЛ-1000, ИЗ ПЕНОПОЛИУРЕТАНА, НАРУЖНЫЙ ДИАМЕТР ТРУБ 159 ММ</v>
      </c>
      <c r="D175" s="21" t="str">
        <f aca="false">Source!H121</f>
        <v>компл.</v>
      </c>
      <c r="E175" s="22" t="n">
        <f aca="false">Source!I121</f>
        <v>6</v>
      </c>
      <c r="F175" s="23" t="n">
        <f aca="false">Source!AK121</f>
        <v>2589.44</v>
      </c>
      <c r="G175" s="24"/>
      <c r="H175" s="22" t="n">
        <f aca="false">Source!AW121</f>
        <v>1.003</v>
      </c>
      <c r="I175" s="25" t="n">
        <f aca="false">ROUND((Source!AC121*Source!AW121)*Source!I121,2)+ROUND((Source!AD121*Source!AV121)*Source!I121,2)+ROUND((Source!AF121*Source!AV121)*Source!I121,2)</f>
        <v>15583.25</v>
      </c>
      <c r="J175" s="22" t="n">
        <f aca="false">IF(Source!BC121&lt;&gt;0,Source!BC121,1)</f>
        <v>1.98</v>
      </c>
      <c r="K175" s="25" t="n">
        <f aca="false">Source!O121</f>
        <v>30854.83</v>
      </c>
      <c r="Q175" s="0" t="n">
        <f aca="false">ROUND((Source!DN121/100)*ROUND((Source!AF121*Source!AV121)*Source!I121,2),2)</f>
        <v>0</v>
      </c>
      <c r="R175" s="0" t="n">
        <f aca="false">Source!X121</f>
        <v>0</v>
      </c>
      <c r="S175" s="0" t="n">
        <f aca="false">ROUND((Source!DO121/100)*ROUND((Source!AF121*Source!AV121)*Source!I121,2),2)</f>
        <v>0</v>
      </c>
      <c r="T175" s="0" t="n">
        <f aca="false">Source!Y121</f>
        <v>0</v>
      </c>
      <c r="U175" s="0" t="n">
        <f aca="false">ROUND((175/100)*ROUND((Source!AE121*Source!AV121)*Source!I121,2),2)</f>
        <v>0</v>
      </c>
      <c r="V175" s="0" t="n">
        <f aca="false">ROUND((167/100)*ROUND(Source!CS121*Source!I121,2),2)</f>
        <v>0</v>
      </c>
      <c r="X175" s="0" t="n">
        <f aca="false">IF(Source!BI121&lt;=1,I175,0)</f>
        <v>15583.25</v>
      </c>
      <c r="Y175" s="0" t="n">
        <f aca="false">IF(Source!BI121=2,I175,0)</f>
        <v>0</v>
      </c>
      <c r="Z175" s="0" t="n">
        <f aca="false">IF(Source!BI121=3,I175,0)</f>
        <v>0</v>
      </c>
      <c r="AA175" s="0" t="n">
        <f aca="false">IF(Source!BI121=4,I175,0)</f>
        <v>0</v>
      </c>
    </row>
    <row r="176" customFormat="false" ht="14.25" hidden="false" customHeight="false" outlineLevel="0" collapsed="false">
      <c r="A176" s="19"/>
      <c r="B176" s="20"/>
      <c r="C176" s="20" t="s">
        <v>38</v>
      </c>
      <c r="D176" s="21" t="s">
        <v>39</v>
      </c>
      <c r="E176" s="22" t="n">
        <f aca="false">Source!DN120</f>
        <v>133</v>
      </c>
      <c r="F176" s="23"/>
      <c r="G176" s="24"/>
      <c r="H176" s="22"/>
      <c r="I176" s="25" t="n">
        <f aca="false">SUM(Q170:Q175)</f>
        <v>2601.69</v>
      </c>
      <c r="J176" s="22" t="n">
        <f aca="false">Source!BZ120</f>
        <v>112</v>
      </c>
      <c r="K176" s="25" t="n">
        <f aca="false">SUM(R170:R175)</f>
        <v>38253.16</v>
      </c>
    </row>
    <row r="177" customFormat="false" ht="14.25" hidden="false" customHeight="false" outlineLevel="0" collapsed="false">
      <c r="A177" s="19"/>
      <c r="B177" s="20"/>
      <c r="C177" s="20" t="s">
        <v>40</v>
      </c>
      <c r="D177" s="21" t="s">
        <v>39</v>
      </c>
      <c r="E177" s="22" t="n">
        <f aca="false">Source!DO120</f>
        <v>113</v>
      </c>
      <c r="F177" s="23"/>
      <c r="G177" s="24"/>
      <c r="H177" s="22"/>
      <c r="I177" s="25" t="n">
        <f aca="false">SUM(S170:S176)</f>
        <v>2210.46</v>
      </c>
      <c r="J177" s="22" t="n">
        <f aca="false">Source!CA120</f>
        <v>57</v>
      </c>
      <c r="K177" s="25" t="n">
        <f aca="false">SUM(T170:T176)</f>
        <v>19468.13</v>
      </c>
    </row>
    <row r="178" customFormat="false" ht="14.25" hidden="false" customHeight="false" outlineLevel="0" collapsed="false">
      <c r="A178" s="19"/>
      <c r="B178" s="20"/>
      <c r="C178" s="20" t="s">
        <v>41</v>
      </c>
      <c r="D178" s="21" t="s">
        <v>39</v>
      </c>
      <c r="E178" s="22" t="n">
        <f aca="false">175</f>
        <v>175</v>
      </c>
      <c r="F178" s="23"/>
      <c r="G178" s="24"/>
      <c r="H178" s="22"/>
      <c r="I178" s="25" t="n">
        <f aca="false">SUM(U170:U177)</f>
        <v>143.01</v>
      </c>
      <c r="J178" s="22" t="n">
        <f aca="false">167</f>
        <v>167</v>
      </c>
      <c r="K178" s="25" t="n">
        <f aca="false">SUM(V170:V177)</f>
        <v>2382.86</v>
      </c>
    </row>
    <row r="179" customFormat="false" ht="14.25" hidden="false" customHeight="false" outlineLevel="0" collapsed="false">
      <c r="A179" s="19"/>
      <c r="B179" s="20"/>
      <c r="C179" s="20" t="s">
        <v>42</v>
      </c>
      <c r="D179" s="21" t="s">
        <v>43</v>
      </c>
      <c r="E179" s="22" t="n">
        <f aca="false">Source!AQ120</f>
        <v>18.9</v>
      </c>
      <c r="F179" s="23"/>
      <c r="G179" s="24" t="str">
        <f aca="false">Source!DI120</f>
        <v>*1,15</v>
      </c>
      <c r="H179" s="22" t="n">
        <f aca="false">Source!AV120</f>
        <v>1.067</v>
      </c>
      <c r="I179" s="25" t="n">
        <f aca="false">Source!U120</f>
        <v>139.14747</v>
      </c>
      <c r="J179" s="22"/>
      <c r="K179" s="25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2" t="n">
        <f aca="false">I171+I172+I174+I176+I177+I178+SUM(I175:I175)</f>
        <v>23219.49</v>
      </c>
      <c r="I180" s="32"/>
      <c r="J180" s="32" t="n">
        <f aca="false">K171+K172+K174+K176+K177+K178+SUM(K175:K175)</f>
        <v>129750.74</v>
      </c>
      <c r="K180" s="32"/>
      <c r="O180" s="33" t="n">
        <f aca="false">H180</f>
        <v>23219.49</v>
      </c>
      <c r="P180" s="33" t="n">
        <f aca="false">J180</f>
        <v>129750.74</v>
      </c>
      <c r="X180" s="0" t="n">
        <f aca="false">IF(Source!BI120&lt;=1,I171+I172+I174+I176+I177+I178,0)</f>
        <v>7636.24</v>
      </c>
      <c r="Y180" s="0" t="n">
        <f aca="false">IF(Source!BI120=2,I171+I172+I174+I176+I177+I178,0)</f>
        <v>0</v>
      </c>
      <c r="Z180" s="0" t="n">
        <f aca="false">IF(Source!BI120=3,I171+I172+I174+I176+I177+I178,0)</f>
        <v>0</v>
      </c>
      <c r="AA180" s="0" t="n">
        <f aca="false">IF(Source!BI120=4,I171+I172+I174+I176+I177+I178,0)</f>
        <v>0</v>
      </c>
    </row>
    <row r="181" customFormat="false" ht="71.25" hidden="false" customHeight="false" outlineLevel="0" collapsed="false">
      <c r="A181" s="19" t="str">
        <f aca="false">Source!E122</f>
        <v>20</v>
      </c>
      <c r="B181" s="20" t="str">
        <f aca="false">Source!F122</f>
        <v>3.1-6-10</v>
      </c>
      <c r="C181" s="20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81" s="21" t="str">
        <f aca="false">Source!H122</f>
        <v>100 м3</v>
      </c>
      <c r="E181" s="22" t="n">
        <f aca="false">Source!I122</f>
        <v>2.14862</v>
      </c>
      <c r="F181" s="23"/>
      <c r="G181" s="24"/>
      <c r="H181" s="22"/>
      <c r="I181" s="25"/>
      <c r="J181" s="22"/>
      <c r="K181" s="25"/>
      <c r="Q181" s="0" t="n">
        <f aca="false">ROUND((Source!DN122/100)*ROUND((Source!AF122*Source!AV122)*Source!I122,2),2)</f>
        <v>35.39</v>
      </c>
      <c r="R181" s="0" t="n">
        <f aca="false">Source!X122</f>
        <v>611.6</v>
      </c>
      <c r="S181" s="0" t="n">
        <f aca="false">ROUND((Source!DO122/100)*ROUND((Source!AF122*Source!AV122)*Source!I122,2),2)</f>
        <v>27.8</v>
      </c>
      <c r="T181" s="0" t="n">
        <f aca="false">Source!Y122</f>
        <v>340.48</v>
      </c>
      <c r="U181" s="0" t="n">
        <f aca="false">ROUND((175/100)*ROUND((Source!AE122*Source!AV122)*Source!I122,2),2)</f>
        <v>629.63</v>
      </c>
      <c r="V181" s="0" t="n">
        <f aca="false">ROUND((167/100)*ROUND(Source!CS122*Source!I122,2),2)</f>
        <v>10490.86</v>
      </c>
    </row>
    <row r="182" customFormat="false" ht="12.75" hidden="false" customHeight="false" outlineLevel="0" collapsed="false">
      <c r="C182" s="34" t="str">
        <f aca="false">"Объем: "&amp;Source!I122&amp;"=214,862/"&amp;"100"</f>
        <v>Объем: 2.14862=214,862/100</v>
      </c>
    </row>
    <row r="183" customFormat="false" ht="14.25" hidden="false" customHeight="false" outlineLevel="0" collapsed="false">
      <c r="A183" s="19"/>
      <c r="B183" s="20"/>
      <c r="C183" s="20" t="s">
        <v>35</v>
      </c>
      <c r="D183" s="21"/>
      <c r="E183" s="22"/>
      <c r="F183" s="23" t="n">
        <f aca="false">Source!AO122</f>
        <v>14.1</v>
      </c>
      <c r="G183" s="24" t="n">
        <f aca="false">Source!DG122</f>
        <v>0</v>
      </c>
      <c r="H183" s="22" t="n">
        <f aca="false">Source!AV122</f>
        <v>1.192</v>
      </c>
      <c r="I183" s="25" t="n">
        <f aca="false">ROUND((Source!AF122*Source!AV122)*Source!I122,2)</f>
        <v>36.11</v>
      </c>
      <c r="J183" s="22" t="n">
        <f aca="false">IF(Source!BA122&lt;&gt;0,Source!BA122,1)</f>
        <v>17.46</v>
      </c>
      <c r="K183" s="25" t="n">
        <f aca="false">Source!S122</f>
        <v>630.52</v>
      </c>
      <c r="W183" s="0" t="n">
        <f aca="false">ROUND((Source!AF122*Source!AV122)*Source!I122,2)</f>
        <v>36.11</v>
      </c>
    </row>
    <row r="184" customFormat="false" ht="14.25" hidden="false" customHeight="false" outlineLevel="0" collapsed="false">
      <c r="A184" s="19"/>
      <c r="B184" s="20"/>
      <c r="C184" s="20" t="s">
        <v>36</v>
      </c>
      <c r="D184" s="21"/>
      <c r="E184" s="22"/>
      <c r="F184" s="23" t="n">
        <f aca="false">Source!AM122</f>
        <v>757.55</v>
      </c>
      <c r="G184" s="24" t="n">
        <f aca="false">Source!DE122</f>
        <v>0</v>
      </c>
      <c r="H184" s="22" t="n">
        <f aca="false">Source!AV122</f>
        <v>1.192</v>
      </c>
      <c r="I184" s="25" t="n">
        <f aca="false">ROUND((Source!AD122*Source!AV122)*Source!I122,2)</f>
        <v>1940.2</v>
      </c>
      <c r="J184" s="22" t="n">
        <f aca="false">IF(Source!BB122&lt;&gt;0,Source!BB122,1)</f>
        <v>7.49</v>
      </c>
      <c r="K184" s="25" t="n">
        <f aca="false">Source!Q122</f>
        <v>14532.12</v>
      </c>
    </row>
    <row r="185" customFormat="false" ht="14.25" hidden="false" customHeight="false" outlineLevel="0" collapsed="false">
      <c r="A185" s="19"/>
      <c r="B185" s="20"/>
      <c r="C185" s="20" t="s">
        <v>37</v>
      </c>
      <c r="D185" s="21"/>
      <c r="E185" s="22"/>
      <c r="F185" s="23" t="n">
        <f aca="false">Source!AN122</f>
        <v>140.48</v>
      </c>
      <c r="G185" s="24" t="n">
        <f aca="false">Source!DF122</f>
        <v>0</v>
      </c>
      <c r="H185" s="22" t="n">
        <f aca="false">Source!AV122</f>
        <v>1.192</v>
      </c>
      <c r="I185" s="30" t="n">
        <f aca="false">ROUND((Source!AE122*Source!AV122)*Source!I122,2)</f>
        <v>359.79</v>
      </c>
      <c r="J185" s="22" t="n">
        <f aca="false">IF(Source!BS122&lt;&gt;0,Source!BS122,1)</f>
        <v>17.46</v>
      </c>
      <c r="K185" s="30" t="n">
        <f aca="false">Source!R122</f>
        <v>6281.95</v>
      </c>
      <c r="W185" s="0" t="n">
        <f aca="false">ROUND((Source!AE122*Source!AV122)*Source!I122,2)</f>
        <v>359.79</v>
      </c>
    </row>
    <row r="186" customFormat="false" ht="14.25" hidden="false" customHeight="false" outlineLevel="0" collapsed="false">
      <c r="A186" s="19"/>
      <c r="B186" s="20"/>
      <c r="C186" s="20" t="s">
        <v>38</v>
      </c>
      <c r="D186" s="21" t="s">
        <v>39</v>
      </c>
      <c r="E186" s="22" t="n">
        <f aca="false">Source!DN122</f>
        <v>98</v>
      </c>
      <c r="F186" s="23"/>
      <c r="G186" s="24"/>
      <c r="H186" s="22"/>
      <c r="I186" s="25" t="n">
        <f aca="false">SUM(Q181:Q185)</f>
        <v>35.39</v>
      </c>
      <c r="J186" s="22" t="n">
        <f aca="false">Source!BZ122</f>
        <v>97</v>
      </c>
      <c r="K186" s="25" t="n">
        <f aca="false">SUM(R181:R185)</f>
        <v>611.6</v>
      </c>
    </row>
    <row r="187" customFormat="false" ht="14.25" hidden="false" customHeight="false" outlineLevel="0" collapsed="false">
      <c r="A187" s="19"/>
      <c r="B187" s="20"/>
      <c r="C187" s="20" t="s">
        <v>40</v>
      </c>
      <c r="D187" s="21" t="s">
        <v>39</v>
      </c>
      <c r="E187" s="22" t="n">
        <f aca="false">Source!DO122</f>
        <v>77</v>
      </c>
      <c r="F187" s="23"/>
      <c r="G187" s="24"/>
      <c r="H187" s="22"/>
      <c r="I187" s="25" t="n">
        <f aca="false">SUM(S181:S186)</f>
        <v>27.8</v>
      </c>
      <c r="J187" s="22" t="n">
        <f aca="false">Source!CA122</f>
        <v>54</v>
      </c>
      <c r="K187" s="25" t="n">
        <f aca="false">SUM(T181:T186)</f>
        <v>340.48</v>
      </c>
    </row>
    <row r="188" customFormat="false" ht="14.25" hidden="false" customHeight="false" outlineLevel="0" collapsed="false">
      <c r="A188" s="19"/>
      <c r="B188" s="20"/>
      <c r="C188" s="20" t="s">
        <v>41</v>
      </c>
      <c r="D188" s="21" t="s">
        <v>39</v>
      </c>
      <c r="E188" s="22" t="n">
        <f aca="false">175</f>
        <v>175</v>
      </c>
      <c r="F188" s="23"/>
      <c r="G188" s="24"/>
      <c r="H188" s="22"/>
      <c r="I188" s="25" t="n">
        <f aca="false">SUM(U181:U187)</f>
        <v>629.63</v>
      </c>
      <c r="J188" s="22" t="n">
        <f aca="false">167</f>
        <v>167</v>
      </c>
      <c r="K188" s="25" t="n">
        <f aca="false">SUM(V181:V187)</f>
        <v>10490.86</v>
      </c>
    </row>
    <row r="189" customFormat="false" ht="14.25" hidden="false" customHeight="false" outlineLevel="0" collapsed="false">
      <c r="A189" s="19"/>
      <c r="B189" s="20"/>
      <c r="C189" s="20" t="s">
        <v>42</v>
      </c>
      <c r="D189" s="21" t="s">
        <v>43</v>
      </c>
      <c r="E189" s="22" t="n">
        <f aca="false">Source!AQ122</f>
        <v>1.38</v>
      </c>
      <c r="F189" s="23"/>
      <c r="G189" s="24" t="n">
        <f aca="false">Source!DI122</f>
        <v>0</v>
      </c>
      <c r="H189" s="22" t="n">
        <f aca="false">Source!AV122</f>
        <v>1.192</v>
      </c>
      <c r="I189" s="25" t="n">
        <f aca="false">Source!U122</f>
        <v>3.5343939552</v>
      </c>
      <c r="J189" s="22"/>
      <c r="K189" s="25"/>
    </row>
    <row r="190" customFormat="false" ht="1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2" t="n">
        <f aca="false">I183+I184+I186+I187+I188</f>
        <v>2669.13</v>
      </c>
      <c r="I190" s="32"/>
      <c r="J190" s="32" t="n">
        <f aca="false">K183+K184+K186+K187+K188</f>
        <v>26605.58</v>
      </c>
      <c r="K190" s="32"/>
      <c r="O190" s="33" t="n">
        <f aca="false">H190</f>
        <v>2669.13</v>
      </c>
      <c r="P190" s="33" t="n">
        <f aca="false">J190</f>
        <v>26605.58</v>
      </c>
      <c r="X190" s="0" t="n">
        <f aca="false">IF(Source!BI122&lt;=1,I183+I184+I186+I187+I188,0)</f>
        <v>2669.13</v>
      </c>
      <c r="Y190" s="0" t="n">
        <f aca="false">IF(Source!BI122=2,I183+I184+I186+I187+I188,0)</f>
        <v>0</v>
      </c>
      <c r="Z190" s="0" t="n">
        <f aca="false">IF(Source!BI122=3,I183+I184+I186+I187+I188,0)</f>
        <v>0</v>
      </c>
      <c r="AA190" s="0" t="n">
        <f aca="false">IF(Source!BI122=4,I183+I184+I186+I187+I188,0)</f>
        <v>0</v>
      </c>
    </row>
    <row r="191" customFormat="false" ht="85.5" hidden="false" customHeight="false" outlineLevel="0" collapsed="false">
      <c r="A191" s="19" t="str">
        <f aca="false">Source!E123</f>
        <v>21</v>
      </c>
      <c r="B191" s="20" t="str">
        <f aca="false">Source!F123</f>
        <v>15.1-39-1</v>
      </c>
      <c r="C191" s="20" t="str">
        <f aca="false">Source!G123</f>
        <v>ПЕРЕВОЗКА ГРУНТА ИЗ-ПОД ЗДАНИЙ И КОММУНИКАЦИЙ НА РАССТОЯНИЕ 39 КМ АВТОСАМОСВАЛАМИ ГРУЗОПОДЪЕМНОСТЬЮ ДО 16Т, ПЕРЕВОЗКА ДО 39 КМ</v>
      </c>
      <c r="D191" s="21" t="str">
        <f aca="false">Source!H123</f>
        <v>м3</v>
      </c>
      <c r="E191" s="22" t="n">
        <f aca="false">Source!I123</f>
        <v>214.862</v>
      </c>
      <c r="F191" s="23"/>
      <c r="G191" s="24"/>
      <c r="H191" s="22"/>
      <c r="I191" s="25"/>
      <c r="J191" s="22"/>
      <c r="K191" s="25"/>
      <c r="Q191" s="0" t="n">
        <f aca="false">ROUND((Source!DN123/100)*ROUND((Source!AF123*Source!AV123)*Source!I123,2),2)</f>
        <v>0</v>
      </c>
      <c r="R191" s="0" t="n">
        <f aca="false">Source!X123</f>
        <v>0</v>
      </c>
      <c r="S191" s="0" t="n">
        <f aca="false">ROUND((Source!DO123/100)*ROUND((Source!AF123*Source!AV123)*Source!I123,2),2)</f>
        <v>0</v>
      </c>
      <c r="T191" s="0" t="n">
        <f aca="false">Source!Y123</f>
        <v>0</v>
      </c>
      <c r="U191" s="0" t="n">
        <f aca="false">ROUND((175/100)*ROUND((Source!AE123*Source!AV123)*Source!I123,2),2)</f>
        <v>0</v>
      </c>
      <c r="V191" s="0" t="n">
        <f aca="false">ROUND((167/100)*ROUND(Source!CS123*Source!I123,2),2)</f>
        <v>0</v>
      </c>
    </row>
    <row r="192" customFormat="false" ht="12.75" hidden="false" customHeight="false" outlineLevel="0" collapsed="false">
      <c r="C192" s="34" t="str">
        <f aca="false">"Объем: "&amp;Source!I123&amp;"="&amp;Source!I122&amp;"*"&amp;"100"</f>
        <v>Объем: 214.862=2.14862*100</v>
      </c>
    </row>
    <row r="193" customFormat="false" ht="14.25" hidden="false" customHeight="false" outlineLevel="0" collapsed="false">
      <c r="A193" s="19"/>
      <c r="B193" s="20"/>
      <c r="C193" s="20" t="s">
        <v>36</v>
      </c>
      <c r="D193" s="21"/>
      <c r="E193" s="22"/>
      <c r="F193" s="23" t="n">
        <f aca="false">Source!AM123</f>
        <v>95.98</v>
      </c>
      <c r="G193" s="24" t="n">
        <f aca="false">Source!DE123</f>
        <v>0</v>
      </c>
      <c r="H193" s="22" t="n">
        <f aca="false">Source!AV123</f>
        <v>1</v>
      </c>
      <c r="I193" s="25" t="n">
        <f aca="false">ROUND((Source!AD123*Source!AV123)*Source!I123,2)</f>
        <v>20622.45</v>
      </c>
      <c r="J193" s="22" t="n">
        <f aca="false">IF(Source!BB123&lt;&gt;0,Source!BB123,1)</f>
        <v>8.79</v>
      </c>
      <c r="K193" s="25" t="n">
        <f aca="false">Source!Q123</f>
        <v>181271.38</v>
      </c>
    </row>
    <row r="194" customFormat="false" ht="1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2" t="n">
        <f aca="false">I193</f>
        <v>20622.45</v>
      </c>
      <c r="I194" s="32"/>
      <c r="J194" s="32" t="n">
        <f aca="false">K193</f>
        <v>181271.38</v>
      </c>
      <c r="K194" s="32"/>
      <c r="O194" s="33" t="n">
        <f aca="false">H194</f>
        <v>20622.45</v>
      </c>
      <c r="P194" s="33" t="n">
        <f aca="false">J194</f>
        <v>181271.38</v>
      </c>
      <c r="X194" s="0" t="n">
        <f aca="false">IF(Source!BI123&lt;=1,I193,0)</f>
        <v>0</v>
      </c>
      <c r="Y194" s="0" t="n">
        <f aca="false">IF(Source!BI123=2,I193,0)</f>
        <v>0</v>
      </c>
      <c r="Z194" s="0" t="n">
        <f aca="false">IF(Source!BI123=3,I193,0)</f>
        <v>0</v>
      </c>
      <c r="AA194" s="0" t="n">
        <f aca="false">IF(Source!BI123=4,I193,0)</f>
        <v>20622.45</v>
      </c>
    </row>
    <row r="195" customFormat="false" ht="99.75" hidden="false" customHeight="false" outlineLevel="0" collapsed="false">
      <c r="A195" s="19" t="str">
        <f aca="false">Source!E124</f>
        <v>22</v>
      </c>
      <c r="B195" s="20" t="str">
        <f aca="false">Source!F124</f>
        <v>15.1-0-9</v>
      </c>
      <c r="C195" s="20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5" s="21" t="str">
        <f aca="false">Source!H124</f>
        <v>т</v>
      </c>
      <c r="E195" s="22" t="n">
        <f aca="false">Source!I124</f>
        <v>386.7516</v>
      </c>
      <c r="F195" s="23"/>
      <c r="G195" s="24"/>
      <c r="H195" s="22"/>
      <c r="I195" s="25"/>
      <c r="J195" s="22"/>
      <c r="K195" s="25"/>
      <c r="Q195" s="0" t="n">
        <f aca="false">ROUND((Source!DN124/100)*ROUND((Source!AF124*Source!AV124)*Source!I124,2),2)</f>
        <v>0</v>
      </c>
      <c r="R195" s="0" t="n">
        <f aca="false">Source!X124</f>
        <v>0</v>
      </c>
      <c r="S195" s="0" t="n">
        <f aca="false">ROUND((Source!DO124/100)*ROUND((Source!AF124*Source!AV124)*Source!I124,2),2)</f>
        <v>0</v>
      </c>
      <c r="T195" s="0" t="n">
        <f aca="false">Source!Y124</f>
        <v>0</v>
      </c>
      <c r="U195" s="0" t="n">
        <f aca="false">ROUND((175/100)*ROUND((Source!AE124*Source!AV124)*Source!I124,2),2)</f>
        <v>0</v>
      </c>
      <c r="V195" s="0" t="n">
        <f aca="false">ROUND((167/100)*ROUND(Source!CS124*Source!I124,2),2)</f>
        <v>0</v>
      </c>
    </row>
    <row r="196" customFormat="false" ht="12.75" hidden="false" customHeight="false" outlineLevel="0" collapsed="false">
      <c r="C196" s="34" t="str">
        <f aca="false">"Объем: "&amp;Source!I124&amp;"="&amp;Source!I123&amp;"*"&amp;"1,8"</f>
        <v>Объем: 386.7516=214.862*1,8</v>
      </c>
    </row>
    <row r="197" customFormat="false" ht="14.25" hidden="false" customHeight="false" outlineLevel="0" collapsed="false">
      <c r="A197" s="19"/>
      <c r="B197" s="20"/>
      <c r="C197" s="20" t="s">
        <v>36</v>
      </c>
      <c r="D197" s="21"/>
      <c r="E197" s="22"/>
      <c r="F197" s="23" t="n">
        <f aca="false">Source!AM124</f>
        <v>43.28</v>
      </c>
      <c r="G197" s="24" t="n">
        <f aca="false">Source!DE124</f>
        <v>0</v>
      </c>
      <c r="H197" s="22" t="n">
        <f aca="false">Source!AV124</f>
        <v>1</v>
      </c>
      <c r="I197" s="25" t="n">
        <f aca="false">ROUND((Source!AD124*Source!AV124)*Source!I124,2)</f>
        <v>16738.61</v>
      </c>
      <c r="J197" s="22" t="n">
        <f aca="false">IF(Source!BB124&lt;&gt;0,Source!BB124,1)</f>
        <v>2.09</v>
      </c>
      <c r="K197" s="25" t="n">
        <f aca="false">Source!Q124</f>
        <v>34983.69</v>
      </c>
    </row>
    <row r="198" customFormat="false" ht="1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2" t="n">
        <f aca="false">I197</f>
        <v>16738.61</v>
      </c>
      <c r="I198" s="32"/>
      <c r="J198" s="32" t="n">
        <f aca="false">K197</f>
        <v>34983.69</v>
      </c>
      <c r="K198" s="32"/>
      <c r="O198" s="33" t="n">
        <f aca="false">H198</f>
        <v>16738.61</v>
      </c>
      <c r="P198" s="33" t="n">
        <f aca="false">J198</f>
        <v>34983.69</v>
      </c>
      <c r="X198" s="0" t="n">
        <f aca="false">IF(Source!BI124&lt;=1,I197,0)</f>
        <v>0</v>
      </c>
      <c r="Y198" s="0" t="n">
        <f aca="false">IF(Source!BI124=2,I197,0)</f>
        <v>0</v>
      </c>
      <c r="Z198" s="0" t="n">
        <f aca="false">IF(Source!BI124=3,I197,0)</f>
        <v>0</v>
      </c>
      <c r="AA198" s="0" t="n">
        <f aca="false">IF(Source!BI124=4,I197,0)</f>
        <v>16738.61</v>
      </c>
    </row>
    <row r="199" customFormat="false" ht="71.25" hidden="false" customHeight="false" outlineLevel="0" collapsed="false">
      <c r="A199" s="19" t="str">
        <f aca="false">Source!E125</f>
        <v>23</v>
      </c>
      <c r="B199" s="20" t="str">
        <f aca="false">Source!F125</f>
        <v>15.1-28-5</v>
      </c>
      <c r="C199" s="20" t="str">
        <f aca="false">Source!G125</f>
        <v>ПЕРЕВОЗКА СТРОИТЕЛЬНОГО МУСОРА НА РАССТОЯНИЕ 28 КМ АВТОСАМОСВАЛАМИ ГРУЗОПОДЪЕМНОСТЬЮ ДО 16 Т, ПЕРЕВОЗКА ДО 28 КМ</v>
      </c>
      <c r="D199" s="21" t="str">
        <f aca="false">Source!H125</f>
        <v>т</v>
      </c>
      <c r="E199" s="22" t="n">
        <f aca="false">Source!I125</f>
        <v>78.988</v>
      </c>
      <c r="F199" s="23"/>
      <c r="G199" s="24"/>
      <c r="H199" s="22"/>
      <c r="I199" s="25"/>
      <c r="J199" s="22"/>
      <c r="K199" s="25"/>
      <c r="Q199" s="0" t="n">
        <f aca="false">ROUND((Source!DN125/100)*ROUND((Source!AF125*Source!AV125)*Source!I125,2),2)</f>
        <v>0</v>
      </c>
      <c r="R199" s="0" t="n">
        <f aca="false">Source!X125</f>
        <v>0</v>
      </c>
      <c r="S199" s="0" t="n">
        <f aca="false">ROUND((Source!DO125/100)*ROUND((Source!AF125*Source!AV125)*Source!I125,2),2)</f>
        <v>0</v>
      </c>
      <c r="T199" s="0" t="n">
        <f aca="false">Source!Y125</f>
        <v>0</v>
      </c>
      <c r="U199" s="0" t="n">
        <f aca="false">ROUND((175/100)*ROUND((Source!AE125*Source!AV125)*Source!I125,2),2)</f>
        <v>0</v>
      </c>
      <c r="V199" s="0" t="n">
        <f aca="false">ROUND((167/100)*ROUND(Source!CS125*Source!I125,2),2)</f>
        <v>0</v>
      </c>
    </row>
    <row r="200" customFormat="false" ht="14.25" hidden="false" customHeight="false" outlineLevel="0" collapsed="false">
      <c r="A200" s="19"/>
      <c r="B200" s="20"/>
      <c r="C200" s="20" t="s">
        <v>36</v>
      </c>
      <c r="D200" s="21"/>
      <c r="E200" s="22"/>
      <c r="F200" s="23" t="n">
        <f aca="false">Source!AM125</f>
        <v>58.32</v>
      </c>
      <c r="G200" s="24" t="n">
        <f aca="false">Source!DE125</f>
        <v>0</v>
      </c>
      <c r="H200" s="22" t="n">
        <f aca="false">Source!AV125</f>
        <v>1</v>
      </c>
      <c r="I200" s="25" t="n">
        <f aca="false">ROUND((Source!AD125*Source!AV125)*Source!I125,2)</f>
        <v>4606.58</v>
      </c>
      <c r="J200" s="22" t="n">
        <f aca="false">IF(Source!BB125&lt;&gt;0,Source!BB125,1)</f>
        <v>7.63</v>
      </c>
      <c r="K200" s="25" t="n">
        <f aca="false">Source!Q125</f>
        <v>35148.21</v>
      </c>
    </row>
    <row r="201" customFormat="false" ht="1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2" t="n">
        <f aca="false">I200</f>
        <v>4606.58</v>
      </c>
      <c r="I201" s="32"/>
      <c r="J201" s="32" t="n">
        <f aca="false">K200</f>
        <v>35148.21</v>
      </c>
      <c r="K201" s="32"/>
      <c r="O201" s="33" t="n">
        <f aca="false">H201</f>
        <v>4606.58</v>
      </c>
      <c r="P201" s="33" t="n">
        <f aca="false">J201</f>
        <v>35148.21</v>
      </c>
      <c r="X201" s="0" t="n">
        <f aca="false">IF(Source!BI125&lt;=1,I200,0)</f>
        <v>0</v>
      </c>
      <c r="Y201" s="0" t="n">
        <f aca="false">IF(Source!BI125=2,I200,0)</f>
        <v>0</v>
      </c>
      <c r="Z201" s="0" t="n">
        <f aca="false">IF(Source!BI125=3,I200,0)</f>
        <v>0</v>
      </c>
      <c r="AA201" s="0" t="n">
        <f aca="false">IF(Source!BI125=4,I200,0)</f>
        <v>4606.58</v>
      </c>
    </row>
    <row r="202" customFormat="false" ht="28.5" hidden="false" customHeight="false" outlineLevel="0" collapsed="false">
      <c r="A202" s="19" t="str">
        <f aca="false">Source!E126</f>
        <v>24</v>
      </c>
      <c r="B202" s="20" t="str">
        <f aca="false">Source!F126</f>
        <v>15.1-0-1</v>
      </c>
      <c r="C202" s="20" t="str">
        <f aca="false">Source!G126</f>
        <v>СОДЕРЖАНИЕ СВАЛКИ ОТХОДОВ СТРОИТЕЛЬСТВА И СНОСА</v>
      </c>
      <c r="D202" s="21" t="str">
        <f aca="false">Source!H126</f>
        <v>т</v>
      </c>
      <c r="E202" s="22" t="n">
        <f aca="false">Source!I126</f>
        <v>78.988</v>
      </c>
      <c r="F202" s="23"/>
      <c r="G202" s="24"/>
      <c r="H202" s="22"/>
      <c r="I202" s="25"/>
      <c r="J202" s="22"/>
      <c r="K202" s="25"/>
      <c r="Q202" s="0" t="n">
        <f aca="false">ROUND((Source!DN126/100)*ROUND((Source!AF126*Source!AV126)*Source!I126,2),2)</f>
        <v>0</v>
      </c>
      <c r="R202" s="0" t="n">
        <f aca="false">Source!X126</f>
        <v>0</v>
      </c>
      <c r="S202" s="0" t="n">
        <f aca="false">ROUND((Source!DO126/100)*ROUND((Source!AF126*Source!AV126)*Source!I126,2),2)</f>
        <v>0</v>
      </c>
      <c r="T202" s="0" t="n">
        <f aca="false">Source!Y126</f>
        <v>0</v>
      </c>
      <c r="U202" s="0" t="n">
        <f aca="false">ROUND((175/100)*ROUND((Source!AE126*Source!AV126)*Source!I126,2),2)</f>
        <v>0</v>
      </c>
      <c r="V202" s="0" t="n">
        <f aca="false">ROUND((167/100)*ROUND(Source!CS126*Source!I126,2),2)</f>
        <v>0</v>
      </c>
    </row>
    <row r="203" customFormat="false" ht="14.25" hidden="false" customHeight="false" outlineLevel="0" collapsed="false">
      <c r="A203" s="19"/>
      <c r="B203" s="20"/>
      <c r="C203" s="20" t="s">
        <v>36</v>
      </c>
      <c r="D203" s="21"/>
      <c r="E203" s="22"/>
      <c r="F203" s="23" t="n">
        <f aca="false">Source!AM126</f>
        <v>101</v>
      </c>
      <c r="G203" s="24" t="n">
        <f aca="false">Source!DE126</f>
        <v>0</v>
      </c>
      <c r="H203" s="22" t="n">
        <f aca="false">Source!AV126</f>
        <v>1</v>
      </c>
      <c r="I203" s="25" t="n">
        <f aca="false">ROUND((Source!AD126*Source!AV126)*Source!I126,2)</f>
        <v>7977.79</v>
      </c>
      <c r="J203" s="22" t="n">
        <f aca="false">IF(Source!BB126&lt;&gt;0,Source!BB126,1)</f>
        <v>2.01</v>
      </c>
      <c r="K203" s="25" t="n">
        <f aca="false">Source!Q126</f>
        <v>16035.35</v>
      </c>
    </row>
    <row r="204" customFormat="false" ht="1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2" t="n">
        <f aca="false">I203</f>
        <v>7977.79</v>
      </c>
      <c r="I204" s="32"/>
      <c r="J204" s="32" t="n">
        <f aca="false">K203</f>
        <v>16035.35</v>
      </c>
      <c r="K204" s="32"/>
      <c r="O204" s="33" t="n">
        <f aca="false">H204</f>
        <v>7977.79</v>
      </c>
      <c r="P204" s="33" t="n">
        <f aca="false">J204</f>
        <v>16035.35</v>
      </c>
      <c r="X204" s="0" t="n">
        <f aca="false">IF(Source!BI126&lt;=1,I203,0)</f>
        <v>0</v>
      </c>
      <c r="Y204" s="0" t="n">
        <f aca="false">IF(Source!BI126=2,I203,0)</f>
        <v>0</v>
      </c>
      <c r="Z204" s="0" t="n">
        <f aca="false">IF(Source!BI126=3,I203,0)</f>
        <v>0</v>
      </c>
      <c r="AA204" s="0" t="n">
        <f aca="false">IF(Source!BI126=4,I203,0)</f>
        <v>7977.79</v>
      </c>
    </row>
    <row r="206" customFormat="false" ht="15" hidden="false" customHeight="true" outlineLevel="0" collapsed="false">
      <c r="A206" s="35" t="str">
        <f aca="false">CONCATENATE("Итого по разделу: ",IF(Source!G128&lt;&gt;"Новый раздел",Source!G128,""))</f>
        <v>Итого по разделу: Тепловая сеть 2Ду 150 ППУ-ПЭ в непроходном канале - 20 п.м</v>
      </c>
      <c r="B206" s="35"/>
      <c r="C206" s="35"/>
      <c r="D206" s="35"/>
      <c r="E206" s="35"/>
      <c r="F206" s="35"/>
      <c r="G206" s="35"/>
      <c r="H206" s="36" t="n">
        <f aca="false">SUM(O146:O205)</f>
        <v>321079.04</v>
      </c>
      <c r="I206" s="36"/>
      <c r="J206" s="36" t="n">
        <f aca="false">SUM(P146:P205)</f>
        <v>2298900.79</v>
      </c>
      <c r="K206" s="36"/>
      <c r="AF206" s="37" t="str">
        <f aca="false">CONCATENATE("Итого по разделу: ",IF(Source!G128&lt;&gt;"Новый раздел",Source!G128,""))</f>
        <v>Итого по разделу: Тепловая сеть 2Ду 150 ППУ-ПЭ в непроходном канале - 20 п.м</v>
      </c>
    </row>
    <row r="209" customFormat="false" ht="16.5" hidden="false" customHeight="true" outlineLevel="0" collapsed="false">
      <c r="A209" s="17" t="str">
        <f aca="false">CONCATENATE("Раздел: ",IF(Source!G154&lt;&gt;"Новый раздел",Source!G154,""))</f>
        <v>Раздел: Тепловая сеть 2Ду 150 ППУ-ПЭ бесканально - 50 п.м</v>
      </c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AE209" s="18" t="str">
        <f aca="false">CONCATENATE("Раздел: ",IF(Source!G154&lt;&gt;"Новый раздел",Source!G154,""))</f>
        <v>Раздел: Тепловая сеть 2Ду 150 ППУ-ПЭ бесканально - 50 п.м</v>
      </c>
    </row>
    <row r="210" customFormat="false" ht="141" hidden="false" customHeight="false" outlineLevel="0" collapsed="false">
      <c r="A210" s="19" t="str">
        <f aca="false">Source!E158</f>
        <v>25</v>
      </c>
      <c r="B210" s="20" t="str">
        <f aca="false">Source!F158</f>
        <v>16.1-3001-1</v>
      </c>
      <c r="C210" s="20" t="s">
        <v>46</v>
      </c>
      <c r="D210" s="21" t="str">
        <f aca="false">Source!H158</f>
        <v>м</v>
      </c>
      <c r="E210" s="22" t="n">
        <f aca="false">Source!I158</f>
        <v>50</v>
      </c>
      <c r="F210" s="23"/>
      <c r="G210" s="24"/>
      <c r="H210" s="22"/>
      <c r="I210" s="25"/>
      <c r="J210" s="22"/>
      <c r="K210" s="25"/>
      <c r="Q210" s="0" t="n">
        <f aca="false">ROUND((Source!DN158/100)*ROUND((Source!AF158*Source!AV158)*Source!I158,2),2)</f>
        <v>0</v>
      </c>
      <c r="R210" s="0" t="n">
        <f aca="false">Source!X158</f>
        <v>0</v>
      </c>
      <c r="S210" s="0" t="n">
        <f aca="false">ROUND((Source!DO158/100)*ROUND((Source!AF158*Source!AV158)*Source!I158,2),2)</f>
        <v>0</v>
      </c>
      <c r="T210" s="0" t="n">
        <f aca="false">Source!Y158</f>
        <v>0</v>
      </c>
      <c r="U210" s="0" t="n">
        <f aca="false">ROUND((175/100)*ROUND((Source!AE158*Source!AV158)*Source!I158,2),2)</f>
        <v>0</v>
      </c>
      <c r="V210" s="0" t="n">
        <f aca="false">ROUND((167/100)*ROUND(Source!CS158*Source!I158,2),2)</f>
        <v>0</v>
      </c>
    </row>
    <row r="211" customFormat="false" ht="14.25" hidden="false" customHeight="false" outlineLevel="0" collapsed="false">
      <c r="A211" s="19"/>
      <c r="B211" s="20"/>
      <c r="C211" s="20" t="s">
        <v>27</v>
      </c>
      <c r="D211" s="21"/>
      <c r="E211" s="22"/>
      <c r="F211" s="23"/>
      <c r="G211" s="24"/>
      <c r="H211" s="22"/>
      <c r="I211" s="25" t="n">
        <f aca="false">I212+I213+I214+I215+SUM(I216:I217)</f>
        <v>208110.25</v>
      </c>
      <c r="J211" s="22"/>
      <c r="K211" s="25" t="n">
        <f aca="false">K212+K213+K214+K215+SUM(K216:K217)</f>
        <v>1053268.11</v>
      </c>
    </row>
    <row r="212" customFormat="false" ht="14.25" hidden="false" customHeight="false" outlineLevel="0" collapsed="false">
      <c r="A212" s="19"/>
      <c r="B212" s="20"/>
      <c r="C212" s="20" t="s">
        <v>28</v>
      </c>
      <c r="D212" s="21"/>
      <c r="E212" s="22"/>
      <c r="F212" s="23" t="n">
        <f aca="false">Source!AO158</f>
        <v>509</v>
      </c>
      <c r="G212" s="24" t="str">
        <f aca="false">Source!DG158</f>
        <v>*1,15*0,92</v>
      </c>
      <c r="H212" s="22" t="n">
        <f aca="false">Source!AV158</f>
        <v>1</v>
      </c>
      <c r="I212" s="25" t="n">
        <f aca="false">ROUND((Source!AF158*Source!AV158)*Source!I158,2)</f>
        <v>26926.1</v>
      </c>
      <c r="J212" s="22" t="n">
        <f aca="false">IF(Source!BA158&lt;&gt;0,Source!BA158,1)</f>
        <v>13.71</v>
      </c>
      <c r="K212" s="25" t="n">
        <f aca="false">Source!S158</f>
        <v>369156.83</v>
      </c>
      <c r="W212" s="0" t="n">
        <f aca="false">ROUND((Source!AF158*Source!AV158)*Source!I158,2)</f>
        <v>26926.1</v>
      </c>
    </row>
    <row r="213" customFormat="false" ht="14.25" hidden="false" customHeight="false" outlineLevel="0" collapsed="false">
      <c r="A213" s="19"/>
      <c r="B213" s="20"/>
      <c r="C213" s="20" t="s">
        <v>29</v>
      </c>
      <c r="D213" s="21"/>
      <c r="E213" s="22"/>
      <c r="F213" s="23" t="n">
        <f aca="false">Source!AM158</f>
        <v>167</v>
      </c>
      <c r="G213" s="24" t="str">
        <f aca="false">Source!DE158</f>
        <v>*1,15*0,86</v>
      </c>
      <c r="H213" s="22" t="n">
        <f aca="false">Source!AV158</f>
        <v>1</v>
      </c>
      <c r="I213" s="25" t="n">
        <f aca="false">ROUND((Source!AD158*Source!AV158)*Source!I158,2)</f>
        <v>8258.15</v>
      </c>
      <c r="J213" s="22" t="n">
        <f aca="false">IF(Source!BB158&lt;&gt;0,Source!BB158,1)</f>
        <v>9.76</v>
      </c>
      <c r="K213" s="25" t="n">
        <f aca="false">Source!Q158</f>
        <v>80599.54</v>
      </c>
    </row>
    <row r="214" customFormat="false" ht="14.25" hidden="false" customHeight="false" outlineLevel="0" collapsed="false">
      <c r="A214" s="19"/>
      <c r="B214" s="20"/>
      <c r="C214" s="20" t="s">
        <v>30</v>
      </c>
      <c r="D214" s="21"/>
      <c r="E214" s="22"/>
      <c r="F214" s="23" t="n">
        <f aca="false">Source!AL158</f>
        <v>4434</v>
      </c>
      <c r="G214" s="24" t="str">
        <f aca="false">Source!DD158</f>
        <v>*0,78</v>
      </c>
      <c r="H214" s="22" t="n">
        <f aca="false">Source!AW158</f>
        <v>1</v>
      </c>
      <c r="I214" s="25" t="n">
        <f aca="false">ROUND((Source!AC158*Source!AW158)*Source!I158,2)</f>
        <v>172926</v>
      </c>
      <c r="J214" s="22" t="n">
        <f aca="false">IF(Source!BC158&lt;&gt;0,Source!BC158,1)</f>
        <v>3.49</v>
      </c>
      <c r="K214" s="25" t="n">
        <f aca="false">Source!P158</f>
        <v>603511.74</v>
      </c>
    </row>
    <row r="215" customFormat="false" ht="14.25" hidden="false" customHeight="false" outlineLevel="0" collapsed="false">
      <c r="A215" s="19"/>
      <c r="B215" s="20"/>
      <c r="C215" s="20" t="s">
        <v>31</v>
      </c>
      <c r="D215" s="21"/>
      <c r="E215" s="22"/>
      <c r="F215" s="23" t="n">
        <f aca="false">Source!GT158</f>
        <v>0</v>
      </c>
      <c r="G215" s="24"/>
      <c r="H215" s="22"/>
      <c r="I215" s="25" t="n">
        <f aca="false">Source!GT158*Source!I158</f>
        <v>0</v>
      </c>
      <c r="J215" s="22" t="n">
        <f aca="false">IF(Source!GU158&lt;&gt;0,Source!GU158,1)</f>
        <v>5.61</v>
      </c>
      <c r="K215" s="25" t="n">
        <f aca="false">Source!GT158*Source!GU158*Source!I158</f>
        <v>0</v>
      </c>
    </row>
    <row r="216" customFormat="false" ht="14.25" hidden="false" customHeight="false" outlineLevel="0" collapsed="false">
      <c r="A216" s="19" t="str">
        <f aca="false">Source!E159</f>
        <v>25,1</v>
      </c>
      <c r="B216" s="20" t="str">
        <f aca="false">Source!F159</f>
        <v>0.0-0-0</v>
      </c>
      <c r="C216" s="20" t="str">
        <f aca="false">Source!G159</f>
        <v>МАССА МУСОРА</v>
      </c>
      <c r="D216" s="21" t="str">
        <f aca="false">Source!H159</f>
        <v>т</v>
      </c>
      <c r="E216" s="22" t="n">
        <f aca="false">Source!I159</f>
        <v>-0.00546</v>
      </c>
      <c r="F216" s="23" t="n">
        <f aca="false">Source!AK159</f>
        <v>0</v>
      </c>
      <c r="G216" s="24" t="s">
        <v>47</v>
      </c>
      <c r="H216" s="22" t="n">
        <f aca="false">Source!AW159</f>
        <v>1</v>
      </c>
      <c r="I216" s="25" t="n">
        <f aca="false">ROUND((Source!AC159*Source!AW159)*Source!I159,2)+ROUND((Source!AD159*Source!AV159)*Source!I159,2)+ROUND((Source!AF159*Source!AV159)*Source!I159,2)</f>
        <v>-0</v>
      </c>
      <c r="J216" s="22" t="n">
        <f aca="false">IF(Source!BC159&lt;&gt;0,Source!BC159,1)</f>
        <v>1</v>
      </c>
      <c r="K216" s="25" t="n">
        <f aca="false">Source!O159</f>
        <v>-0</v>
      </c>
      <c r="Q216" s="0" t="n">
        <f aca="false">ROUND((Source!DN159/100)*ROUND((Source!AF159*Source!AV159)*Source!I159,2),2)</f>
        <v>-0</v>
      </c>
      <c r="R216" s="0" t="n">
        <f aca="false">Source!X159</f>
        <v>-0</v>
      </c>
      <c r="S216" s="0" t="n">
        <f aca="false">ROUND((Source!DO159/100)*ROUND((Source!AF159*Source!AV159)*Source!I159,2),2)</f>
        <v>-0</v>
      </c>
      <c r="T216" s="0" t="n">
        <f aca="false">Source!Y159</f>
        <v>-0</v>
      </c>
      <c r="U216" s="0" t="n">
        <f aca="false">ROUND((175/100)*ROUND((Source!AE159*Source!AV159)*Source!I159,2),2)</f>
        <v>-0</v>
      </c>
      <c r="V216" s="0" t="n">
        <f aca="false">ROUND((167/100)*ROUND(Source!CS159*Source!I159,2),2)</f>
        <v>-0</v>
      </c>
      <c r="X216" s="0" t="n">
        <f aca="false">IF(Source!BI159&lt;=1,I216,0)</f>
        <v>-0</v>
      </c>
      <c r="Y216" s="0" t="n">
        <f aca="false">IF(Source!BI159=2,I216,0)</f>
        <v>0</v>
      </c>
      <c r="Z216" s="0" t="n">
        <f aca="false">IF(Source!BI159=3,I216,0)</f>
        <v>0</v>
      </c>
      <c r="AA216" s="0" t="n">
        <f aca="false">IF(Source!BI159=4,I216,0)</f>
        <v>0</v>
      </c>
    </row>
    <row r="217" customFormat="false" ht="14.25" hidden="false" customHeight="false" outlineLevel="0" collapsed="false">
      <c r="A217" s="19" t="str">
        <f aca="false">Source!E160</f>
        <v>25,2</v>
      </c>
      <c r="B217" s="20" t="str">
        <f aca="false">Source!F160</f>
        <v>0.0-0-0</v>
      </c>
      <c r="C217" s="20" t="str">
        <f aca="false">Source!G160</f>
        <v>ОБЪЕМ ГРУНТА</v>
      </c>
      <c r="D217" s="21" t="str">
        <f aca="false">Source!H160</f>
        <v>м3</v>
      </c>
      <c r="E217" s="22" t="n">
        <f aca="false">Source!I160</f>
        <v>-34.1562</v>
      </c>
      <c r="F217" s="23" t="n">
        <f aca="false">Source!AK160</f>
        <v>0</v>
      </c>
      <c r="G217" s="24" t="s">
        <v>47</v>
      </c>
      <c r="H217" s="22" t="n">
        <f aca="false">Source!AW160</f>
        <v>1</v>
      </c>
      <c r="I217" s="25" t="n">
        <f aca="false">ROUND((Source!AC160*Source!AW160)*Source!I160,2)+ROUND((Source!AD160*Source!AV160)*Source!I160,2)+ROUND((Source!AF160*Source!AV160)*Source!I160,2)</f>
        <v>-0</v>
      </c>
      <c r="J217" s="22" t="n">
        <f aca="false">IF(Source!BC160&lt;&gt;0,Source!BC160,1)</f>
        <v>1</v>
      </c>
      <c r="K217" s="25" t="n">
        <f aca="false">Source!O160</f>
        <v>-0</v>
      </c>
      <c r="Q217" s="0" t="n">
        <f aca="false">ROUND((Source!DN160/100)*ROUND((Source!AF160*Source!AV160)*Source!I160,2),2)</f>
        <v>-0</v>
      </c>
      <c r="R217" s="0" t="n">
        <f aca="false">Source!X160</f>
        <v>-0</v>
      </c>
      <c r="S217" s="0" t="n">
        <f aca="false">ROUND((Source!DO160/100)*ROUND((Source!AF160*Source!AV160)*Source!I160,2),2)</f>
        <v>-0</v>
      </c>
      <c r="T217" s="0" t="n">
        <f aca="false">Source!Y160</f>
        <v>-0</v>
      </c>
      <c r="U217" s="0" t="n">
        <f aca="false">ROUND((175/100)*ROUND((Source!AE160*Source!AV160)*Source!I160,2),2)</f>
        <v>-0</v>
      </c>
      <c r="V217" s="0" t="n">
        <f aca="false">ROUND((167/100)*ROUND(Source!CS160*Source!I160,2),2)</f>
        <v>-0</v>
      </c>
      <c r="X217" s="0" t="n">
        <f aca="false">IF(Source!BI160&lt;=1,I217,0)</f>
        <v>-0</v>
      </c>
      <c r="Y217" s="0" t="n">
        <f aca="false">IF(Source!BI160=2,I217,0)</f>
        <v>0</v>
      </c>
      <c r="Z217" s="0" t="n">
        <f aca="false">IF(Source!BI160=3,I217,0)</f>
        <v>0</v>
      </c>
      <c r="AA217" s="0" t="n">
        <f aca="false">IF(Source!BI160=4,I217,0)</f>
        <v>0</v>
      </c>
    </row>
    <row r="218" customFormat="false" ht="14.25" hidden="false" customHeight="false" outlineLevel="0" collapsed="false">
      <c r="A218" s="26"/>
      <c r="B218" s="27"/>
      <c r="C218" s="27" t="s">
        <v>33</v>
      </c>
      <c r="D218" s="21"/>
      <c r="E218" s="28"/>
      <c r="F218" s="29" t="n">
        <f aca="false">Source!GV158</f>
        <v>-0.8758</v>
      </c>
      <c r="G218" s="21"/>
      <c r="H218" s="28"/>
      <c r="I218" s="30"/>
      <c r="J218" s="28"/>
      <c r="K218" s="30" t="n">
        <f aca="false">Source!GV158*Source!I158</f>
        <v>-43.79</v>
      </c>
    </row>
    <row r="219" customFormat="false" ht="14.25" hidden="false" customHeight="false" outlineLevel="0" collapsed="false">
      <c r="A219" s="26"/>
      <c r="B219" s="27"/>
      <c r="C219" s="27" t="s">
        <v>34</v>
      </c>
      <c r="D219" s="21"/>
      <c r="E219" s="28"/>
      <c r="F219" s="29" t="n">
        <f aca="false">Source!GW158</f>
        <v>-0.00014</v>
      </c>
      <c r="G219" s="21"/>
      <c r="H219" s="28"/>
      <c r="I219" s="30"/>
      <c r="J219" s="28"/>
      <c r="K219" s="30" t="n">
        <f aca="false">Source!GW158*Source!I158</f>
        <v>-0.007</v>
      </c>
    </row>
    <row r="220" customFormat="false" ht="1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2" t="n">
        <f aca="false">I212+I213+I214+I215+SUM(I216:I217)</f>
        <v>208110.25</v>
      </c>
      <c r="I220" s="32"/>
      <c r="J220" s="32" t="n">
        <f aca="false">K212+K213+K214+K215+SUM(K216:K217)</f>
        <v>1053268.11</v>
      </c>
      <c r="K220" s="32"/>
      <c r="O220" s="33" t="n">
        <f aca="false">H220</f>
        <v>208110.25</v>
      </c>
      <c r="P220" s="33" t="n">
        <f aca="false">J220</f>
        <v>1053268.11</v>
      </c>
      <c r="X220" s="0" t="n">
        <f aca="false">IF(Source!BI158&lt;=1,I212+I213+I214+I215,0)</f>
        <v>208110.25</v>
      </c>
      <c r="Y220" s="0" t="n">
        <f aca="false">IF(Source!BI158=2,I212+I213+I214+I215,0)</f>
        <v>0</v>
      </c>
      <c r="Z220" s="0" t="n">
        <f aca="false">IF(Source!BI158=3,I212+I213+I214+I215,0)</f>
        <v>0</v>
      </c>
      <c r="AA220" s="0" t="n">
        <f aca="false">IF(Source!BI158=4,I212+I213+I214+I215,0)</f>
        <v>0</v>
      </c>
    </row>
    <row r="221" customFormat="false" ht="85.5" hidden="false" customHeight="false" outlineLevel="0" collapsed="false">
      <c r="A221" s="19" t="str">
        <f aca="false">Source!E161</f>
        <v>26</v>
      </c>
      <c r="B221" s="20" t="str">
        <f aca="false">Source!F161</f>
        <v>3.24-24-2</v>
      </c>
      <c r="C221" s="20" t="str">
        <f aca="false">Source!G161</f>
        <v>КОНТРОЛЬ СВАРНЫХ СОЕДИНЕНИЙ ПРОСВЕЧИВАНИЕМ РЕНТГЕНОВСКИМИ УСТАНОВКАМИ ЧЕРЕЗ ДВЕ СТЕНКИ ТРУБОПРОВОДОВ ДИАМЕТРОМ, ММ, ДО: 200</v>
      </c>
      <c r="D221" s="21" t="str">
        <f aca="false">Source!H161</f>
        <v>стык</v>
      </c>
      <c r="E221" s="22" t="n">
        <f aca="false">Source!I161</f>
        <v>14</v>
      </c>
      <c r="F221" s="23"/>
      <c r="G221" s="24"/>
      <c r="H221" s="22"/>
      <c r="I221" s="25"/>
      <c r="J221" s="22"/>
      <c r="K221" s="25"/>
      <c r="Q221" s="0" t="n">
        <f aca="false">ROUND((Source!DN161/100)*ROUND((Source!AF161*Source!AV161)*Source!I161,2),2)</f>
        <v>1253.19</v>
      </c>
      <c r="R221" s="0" t="n">
        <f aca="false">Source!X161</f>
        <v>18425.92</v>
      </c>
      <c r="S221" s="0" t="n">
        <f aca="false">ROUND((Source!DO161/100)*ROUND((Source!AF161*Source!AV161)*Source!I161,2),2)</f>
        <v>1064.74</v>
      </c>
      <c r="T221" s="0" t="n">
        <f aca="false">Source!Y161</f>
        <v>9377.47</v>
      </c>
      <c r="U221" s="0" t="n">
        <f aca="false">ROUND((175/100)*ROUND((Source!AE161*Source!AV161)*Source!I161,2),2)</f>
        <v>359.85</v>
      </c>
      <c r="V221" s="0" t="n">
        <f aca="false">ROUND((167/100)*ROUND(Source!CS161*Source!I161,2),2)</f>
        <v>5995.77</v>
      </c>
    </row>
    <row r="222" customFormat="false" ht="14.25" hidden="false" customHeight="false" outlineLevel="0" collapsed="false">
      <c r="A222" s="19"/>
      <c r="B222" s="20"/>
      <c r="C222" s="20" t="s">
        <v>35</v>
      </c>
      <c r="D222" s="21"/>
      <c r="E222" s="22"/>
      <c r="F222" s="23" t="n">
        <f aca="false">Source!AO161</f>
        <v>54.85</v>
      </c>
      <c r="G222" s="24" t="str">
        <f aca="false">Source!DG161</f>
        <v>*1,15</v>
      </c>
      <c r="H222" s="22" t="n">
        <f aca="false">Source!AV161</f>
        <v>1.067</v>
      </c>
      <c r="I222" s="25" t="n">
        <f aca="false">ROUND((Source!AF161*Source!AV161)*Source!I161,2)</f>
        <v>942.25</v>
      </c>
      <c r="J222" s="22" t="n">
        <f aca="false">IF(Source!BA161&lt;&gt;0,Source!BA161,1)</f>
        <v>17.46</v>
      </c>
      <c r="K222" s="25" t="n">
        <f aca="false">Source!S161</f>
        <v>16451.71</v>
      </c>
      <c r="W222" s="0" t="n">
        <f aca="false">ROUND((Source!AF161*Source!AV161)*Source!I161,2)</f>
        <v>942.25</v>
      </c>
    </row>
    <row r="223" customFormat="false" ht="14.25" hidden="false" customHeight="false" outlineLevel="0" collapsed="false">
      <c r="A223" s="19"/>
      <c r="B223" s="20"/>
      <c r="C223" s="20" t="s">
        <v>36</v>
      </c>
      <c r="D223" s="21"/>
      <c r="E223" s="22"/>
      <c r="F223" s="23" t="n">
        <f aca="false">Source!AM161</f>
        <v>45.14</v>
      </c>
      <c r="G223" s="24" t="str">
        <f aca="false">Source!DE161</f>
        <v>*1,15</v>
      </c>
      <c r="H223" s="22" t="n">
        <f aca="false">Source!AV161</f>
        <v>1.067</v>
      </c>
      <c r="I223" s="25" t="n">
        <f aca="false">ROUND((Source!AD161*Source!AV161)*Source!I161,2)</f>
        <v>775.45</v>
      </c>
      <c r="J223" s="22" t="n">
        <f aca="false">IF(Source!BB161&lt;&gt;0,Source!BB161,1)</f>
        <v>9.05</v>
      </c>
      <c r="K223" s="25" t="n">
        <f aca="false">Source!Q161</f>
        <v>7017.79</v>
      </c>
    </row>
    <row r="224" customFormat="false" ht="14.25" hidden="false" customHeight="false" outlineLevel="0" collapsed="false">
      <c r="A224" s="19"/>
      <c r="B224" s="20"/>
      <c r="C224" s="20" t="s">
        <v>37</v>
      </c>
      <c r="D224" s="21"/>
      <c r="E224" s="22"/>
      <c r="F224" s="23" t="n">
        <f aca="false">Source!AN161</f>
        <v>11.97</v>
      </c>
      <c r="G224" s="24" t="str">
        <f aca="false">Source!DF161</f>
        <v>*1,15</v>
      </c>
      <c r="H224" s="22" t="n">
        <f aca="false">Source!AV161</f>
        <v>1.067</v>
      </c>
      <c r="I224" s="30" t="n">
        <f aca="false">ROUND((Source!AE161*Source!AV161)*Source!I161,2)</f>
        <v>205.63</v>
      </c>
      <c r="J224" s="22" t="n">
        <f aca="false">IF(Source!BS161&lt;&gt;0,Source!BS161,1)</f>
        <v>17.46</v>
      </c>
      <c r="K224" s="30" t="n">
        <f aca="false">Source!R161</f>
        <v>3590.28</v>
      </c>
      <c r="W224" s="0" t="n">
        <f aca="false">ROUND((Source!AE161*Source!AV161)*Source!I161,2)</f>
        <v>205.63</v>
      </c>
    </row>
    <row r="225" customFormat="false" ht="14.25" hidden="false" customHeight="false" outlineLevel="0" collapsed="false">
      <c r="A225" s="19"/>
      <c r="B225" s="20"/>
      <c r="C225" s="20" t="s">
        <v>30</v>
      </c>
      <c r="D225" s="21"/>
      <c r="E225" s="22"/>
      <c r="F225" s="23" t="n">
        <f aca="false">Source!AL161</f>
        <v>32.4</v>
      </c>
      <c r="G225" s="24" t="n">
        <f aca="false">Source!DD161</f>
        <v>0</v>
      </c>
      <c r="H225" s="22" t="n">
        <f aca="false">Source!AW161</f>
        <v>1.003</v>
      </c>
      <c r="I225" s="25" t="n">
        <f aca="false">ROUND((Source!AC161*Source!AW161)*Source!I161,2)</f>
        <v>454.96</v>
      </c>
      <c r="J225" s="22" t="n">
        <f aca="false">IF(Source!BC161&lt;&gt;0,Source!BC161,1)</f>
        <v>4.73</v>
      </c>
      <c r="K225" s="25" t="n">
        <f aca="false">Source!P161</f>
        <v>2151.96</v>
      </c>
    </row>
    <row r="226" customFormat="false" ht="14.25" hidden="false" customHeight="false" outlineLevel="0" collapsed="false">
      <c r="A226" s="19"/>
      <c r="B226" s="20"/>
      <c r="C226" s="20" t="s">
        <v>38</v>
      </c>
      <c r="D226" s="21" t="s">
        <v>39</v>
      </c>
      <c r="E226" s="22" t="n">
        <f aca="false">Source!DN161</f>
        <v>133</v>
      </c>
      <c r="F226" s="23"/>
      <c r="G226" s="24"/>
      <c r="H226" s="22"/>
      <c r="I226" s="25" t="n">
        <f aca="false">SUM(Q221:Q225)</f>
        <v>1253.19</v>
      </c>
      <c r="J226" s="22" t="n">
        <f aca="false">Source!BZ161</f>
        <v>112</v>
      </c>
      <c r="K226" s="25" t="n">
        <f aca="false">SUM(R221:R225)</f>
        <v>18425.92</v>
      </c>
    </row>
    <row r="227" customFormat="false" ht="14.25" hidden="false" customHeight="false" outlineLevel="0" collapsed="false">
      <c r="A227" s="19"/>
      <c r="B227" s="20"/>
      <c r="C227" s="20" t="s">
        <v>40</v>
      </c>
      <c r="D227" s="21" t="s">
        <v>39</v>
      </c>
      <c r="E227" s="22" t="n">
        <f aca="false">Source!DO161</f>
        <v>113</v>
      </c>
      <c r="F227" s="23"/>
      <c r="G227" s="24"/>
      <c r="H227" s="22"/>
      <c r="I227" s="25" t="n">
        <f aca="false">SUM(S221:S226)</f>
        <v>1064.74</v>
      </c>
      <c r="J227" s="22" t="n">
        <f aca="false">Source!CA161</f>
        <v>57</v>
      </c>
      <c r="K227" s="25" t="n">
        <f aca="false">SUM(T221:T226)</f>
        <v>9377.47</v>
      </c>
    </row>
    <row r="228" customFormat="false" ht="14.25" hidden="false" customHeight="false" outlineLevel="0" collapsed="false">
      <c r="A228" s="19"/>
      <c r="B228" s="20"/>
      <c r="C228" s="20" t="s">
        <v>41</v>
      </c>
      <c r="D228" s="21" t="s">
        <v>39</v>
      </c>
      <c r="E228" s="22" t="n">
        <f aca="false">175</f>
        <v>175</v>
      </c>
      <c r="F228" s="23"/>
      <c r="G228" s="24"/>
      <c r="H228" s="22"/>
      <c r="I228" s="25" t="n">
        <f aca="false">SUM(U221:U227)</f>
        <v>359.85</v>
      </c>
      <c r="J228" s="22" t="n">
        <f aca="false">167</f>
        <v>167</v>
      </c>
      <c r="K228" s="25" t="n">
        <f aca="false">SUM(V221:V227)</f>
        <v>5995.77</v>
      </c>
    </row>
    <row r="229" customFormat="false" ht="14.25" hidden="false" customHeight="false" outlineLevel="0" collapsed="false">
      <c r="A229" s="19"/>
      <c r="B229" s="20"/>
      <c r="C229" s="20" t="s">
        <v>42</v>
      </c>
      <c r="D229" s="21" t="s">
        <v>43</v>
      </c>
      <c r="E229" s="22" t="n">
        <f aca="false">Source!AQ161</f>
        <v>3.24</v>
      </c>
      <c r="F229" s="23"/>
      <c r="G229" s="24" t="str">
        <f aca="false">Source!DI161</f>
        <v>*1,15</v>
      </c>
      <c r="H229" s="22" t="n">
        <f aca="false">Source!AV161</f>
        <v>1.067</v>
      </c>
      <c r="I229" s="25" t="n">
        <f aca="false">Source!U161</f>
        <v>55.658988</v>
      </c>
      <c r="J229" s="22"/>
      <c r="K229" s="25"/>
    </row>
    <row r="230" customFormat="false" ht="1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2" t="n">
        <f aca="false">I222+I223+I225+I226+I227+I228</f>
        <v>4850.44</v>
      </c>
      <c r="I230" s="32"/>
      <c r="J230" s="32" t="n">
        <f aca="false">K222+K223+K225+K226+K227+K228</f>
        <v>59420.62</v>
      </c>
      <c r="K230" s="32"/>
      <c r="O230" s="33" t="n">
        <f aca="false">H230</f>
        <v>4850.44</v>
      </c>
      <c r="P230" s="33" t="n">
        <f aca="false">J230</f>
        <v>59420.62</v>
      </c>
      <c r="X230" s="0" t="n">
        <f aca="false">IF(Source!BI161&lt;=1,I222+I223+I225+I226+I227+I228,0)</f>
        <v>4850.44</v>
      </c>
      <c r="Y230" s="0" t="n">
        <f aca="false">IF(Source!BI161=2,I222+I223+I225+I226+I227+I228,0)</f>
        <v>0</v>
      </c>
      <c r="Z230" s="0" t="n">
        <f aca="false">IF(Source!BI161=3,I222+I223+I225+I226+I227+I228,0)</f>
        <v>0</v>
      </c>
      <c r="AA230" s="0" t="n">
        <f aca="false">IF(Source!BI161=4,I222+I223+I225+I226+I227+I228,0)</f>
        <v>0</v>
      </c>
    </row>
    <row r="231" customFormat="false" ht="57" hidden="false" customHeight="false" outlineLevel="0" collapsed="false">
      <c r="A231" s="19" t="str">
        <f aca="false">Source!E162</f>
        <v>27</v>
      </c>
      <c r="B231" s="20" t="str">
        <f aca="false">Source!F162</f>
        <v>16.3-14-1</v>
      </c>
      <c r="C231" s="20" t="str">
        <f aca="false">Source!G162</f>
        <v>ГАЗОН В ГОРОДСКИХ УСЛОВИЯХ, С ПОСЕВОМ ТРАВ, С ВНЕСЕНИЕМ РАСТИТЕЛЬНОЙ СМЕСИ СЛОЕМ 20 СМ</v>
      </c>
      <c r="D231" s="21" t="str">
        <f aca="false">Source!H162</f>
        <v>м2</v>
      </c>
      <c r="E231" s="22" t="n">
        <f aca="false">Source!I162</f>
        <v>500</v>
      </c>
      <c r="F231" s="23"/>
      <c r="G231" s="24"/>
      <c r="H231" s="22"/>
      <c r="I231" s="25"/>
      <c r="J231" s="22"/>
      <c r="K231" s="25"/>
      <c r="Q231" s="0" t="n">
        <f aca="false">ROUND((Source!DN162/100)*ROUND((Source!AF162*Source!AV162)*Source!I162,2),2)</f>
        <v>0</v>
      </c>
      <c r="R231" s="0" t="n">
        <f aca="false">Source!X162</f>
        <v>0</v>
      </c>
      <c r="S231" s="0" t="n">
        <f aca="false">ROUND((Source!DO162/100)*ROUND((Source!AF162*Source!AV162)*Source!I162,2),2)</f>
        <v>0</v>
      </c>
      <c r="T231" s="0" t="n">
        <f aca="false">Source!Y162</f>
        <v>0</v>
      </c>
      <c r="U231" s="0" t="n">
        <f aca="false">ROUND((175/100)*ROUND((Source!AE162*Source!AV162)*Source!I162,2),2)</f>
        <v>0</v>
      </c>
      <c r="V231" s="0" t="n">
        <f aca="false">ROUND((167/100)*ROUND(Source!CS162*Source!I162,2),2)</f>
        <v>0</v>
      </c>
    </row>
    <row r="232" customFormat="false" ht="12.75" hidden="false" customHeight="false" outlineLevel="0" collapsed="false">
      <c r="C232" s="34" t="str">
        <f aca="false">"Объем: "&amp;Source!I162&amp;"="&amp;Source!I158&amp;"*"&amp;"10"</f>
        <v>Объем: 500=50*10</v>
      </c>
    </row>
    <row r="233" customFormat="false" ht="14.25" hidden="false" customHeight="false" outlineLevel="0" collapsed="false">
      <c r="A233" s="19"/>
      <c r="B233" s="20"/>
      <c r="C233" s="20" t="s">
        <v>27</v>
      </c>
      <c r="D233" s="21"/>
      <c r="E233" s="22"/>
      <c r="F233" s="23"/>
      <c r="G233" s="24"/>
      <c r="H233" s="22"/>
      <c r="I233" s="25" t="n">
        <f aca="false">I234+I235+I236+I237+SUM(I238:I238)</f>
        <v>75325</v>
      </c>
      <c r="J233" s="22"/>
      <c r="K233" s="25" t="n">
        <f aca="false">K234+K235+K236+K237+SUM(K238:K238)</f>
        <v>763554</v>
      </c>
    </row>
    <row r="234" customFormat="false" ht="14.25" hidden="false" customHeight="false" outlineLevel="0" collapsed="false">
      <c r="A234" s="19"/>
      <c r="B234" s="20"/>
      <c r="C234" s="20" t="s">
        <v>28</v>
      </c>
      <c r="D234" s="21"/>
      <c r="E234" s="22"/>
      <c r="F234" s="23" t="n">
        <f aca="false">Source!AO162</f>
        <v>41</v>
      </c>
      <c r="G234" s="24" t="str">
        <f aca="false">Source!DG162</f>
        <v>*1,15</v>
      </c>
      <c r="H234" s="22" t="n">
        <f aca="false">Source!AV162</f>
        <v>1</v>
      </c>
      <c r="I234" s="25" t="n">
        <f aca="false">ROUND((Source!AF162*Source!AV162)*Source!I162,2)</f>
        <v>23575</v>
      </c>
      <c r="J234" s="22" t="n">
        <f aca="false">IF(Source!BA162&lt;&gt;0,Source!BA162,1)</f>
        <v>15.42</v>
      </c>
      <c r="K234" s="25" t="n">
        <f aca="false">Source!S162</f>
        <v>363526.5</v>
      </c>
      <c r="W234" s="0" t="n">
        <f aca="false">ROUND((Source!AF162*Source!AV162)*Source!I162,2)</f>
        <v>23575</v>
      </c>
    </row>
    <row r="235" customFormat="false" ht="14.25" hidden="false" customHeight="false" outlineLevel="0" collapsed="false">
      <c r="A235" s="19"/>
      <c r="B235" s="20"/>
      <c r="C235" s="20" t="s">
        <v>29</v>
      </c>
      <c r="D235" s="21"/>
      <c r="E235" s="22"/>
      <c r="F235" s="23" t="n">
        <f aca="false">Source!AM162</f>
        <v>30</v>
      </c>
      <c r="G235" s="24" t="str">
        <f aca="false">Source!DE162</f>
        <v>*1,15</v>
      </c>
      <c r="H235" s="22" t="n">
        <f aca="false">Source!AV162</f>
        <v>1</v>
      </c>
      <c r="I235" s="25" t="n">
        <f aca="false">ROUND((Source!AD162*Source!AV162)*Source!I162,2)</f>
        <v>17250</v>
      </c>
      <c r="J235" s="22" t="n">
        <f aca="false">IF(Source!BB162&lt;&gt;0,Source!BB162,1)</f>
        <v>7.79</v>
      </c>
      <c r="K235" s="25" t="n">
        <f aca="false">Source!Q162</f>
        <v>134377.5</v>
      </c>
    </row>
    <row r="236" customFormat="false" ht="14.25" hidden="false" customHeight="false" outlineLevel="0" collapsed="false">
      <c r="A236" s="19"/>
      <c r="B236" s="20"/>
      <c r="C236" s="20" t="s">
        <v>30</v>
      </c>
      <c r="D236" s="21"/>
      <c r="E236" s="22"/>
      <c r="F236" s="23" t="n">
        <f aca="false">Source!AL162</f>
        <v>69</v>
      </c>
      <c r="G236" s="24" t="n">
        <f aca="false">Source!DD162</f>
        <v>0</v>
      </c>
      <c r="H236" s="22" t="n">
        <f aca="false">Source!AW162</f>
        <v>1</v>
      </c>
      <c r="I236" s="25" t="n">
        <f aca="false">ROUND((Source!AC162*Source!AW162)*Source!I162,2)</f>
        <v>34500</v>
      </c>
      <c r="J236" s="22" t="n">
        <f aca="false">IF(Source!BC162&lt;&gt;0,Source!BC162,1)</f>
        <v>7.7</v>
      </c>
      <c r="K236" s="25" t="n">
        <f aca="false">Source!P162</f>
        <v>265650</v>
      </c>
    </row>
    <row r="237" customFormat="false" ht="14.25" hidden="false" customHeight="false" outlineLevel="0" collapsed="false">
      <c r="A237" s="19"/>
      <c r="B237" s="20"/>
      <c r="C237" s="20" t="s">
        <v>31</v>
      </c>
      <c r="D237" s="21"/>
      <c r="E237" s="22"/>
      <c r="F237" s="23" t="n">
        <f aca="false">Source!GT162</f>
        <v>0</v>
      </c>
      <c r="G237" s="24"/>
      <c r="H237" s="22"/>
      <c r="I237" s="25" t="n">
        <f aca="false">Source!GT162*Source!I162</f>
        <v>0</v>
      </c>
      <c r="J237" s="22" t="n">
        <f aca="false">IF(Source!GU162&lt;&gt;0,Source!GU162,1)</f>
        <v>1</v>
      </c>
      <c r="K237" s="25" t="n">
        <f aca="false">Source!GT162*Source!GU162*Source!I162</f>
        <v>0</v>
      </c>
    </row>
    <row r="238" customFormat="false" ht="14.25" hidden="false" customHeight="false" outlineLevel="0" collapsed="false">
      <c r="A238" s="19" t="str">
        <f aca="false">Source!E163</f>
        <v>27,1</v>
      </c>
      <c r="B238" s="20" t="str">
        <f aca="false">Source!F163</f>
        <v>0.0-0-0</v>
      </c>
      <c r="C238" s="20" t="str">
        <f aca="false">Source!G163</f>
        <v>ОБЪЕМ ГРУНТА</v>
      </c>
      <c r="D238" s="21" t="str">
        <f aca="false">Source!H163</f>
        <v>м3</v>
      </c>
      <c r="E238" s="22" t="n">
        <f aca="false">Source!I163</f>
        <v>-100</v>
      </c>
      <c r="F238" s="23" t="n">
        <f aca="false">Source!AK163</f>
        <v>0</v>
      </c>
      <c r="G238" s="24"/>
      <c r="H238" s="22" t="n">
        <f aca="false">Source!AW163</f>
        <v>1</v>
      </c>
      <c r="I238" s="25" t="n">
        <f aca="false">ROUND((Source!AC163*Source!AW163)*Source!I163,2)+ROUND((Source!AD163*Source!AV163)*Source!I163,2)+ROUND((Source!AF163*Source!AV163)*Source!I163,2)</f>
        <v>-0</v>
      </c>
      <c r="J238" s="22" t="n">
        <f aca="false">IF(Source!BC163&lt;&gt;0,Source!BC163,1)</f>
        <v>1</v>
      </c>
      <c r="K238" s="25" t="n">
        <f aca="false">Source!O163</f>
        <v>-0</v>
      </c>
      <c r="Q238" s="0" t="n">
        <f aca="false">ROUND((Source!DN163/100)*ROUND((Source!AF163*Source!AV163)*Source!I163,2),2)</f>
        <v>-0</v>
      </c>
      <c r="R238" s="0" t="n">
        <f aca="false">Source!X163</f>
        <v>-0</v>
      </c>
      <c r="S238" s="0" t="n">
        <f aca="false">ROUND((Source!DO163/100)*ROUND((Source!AF163*Source!AV163)*Source!I163,2),2)</f>
        <v>-0</v>
      </c>
      <c r="T238" s="0" t="n">
        <f aca="false">Source!Y163</f>
        <v>-0</v>
      </c>
      <c r="U238" s="0" t="n">
        <f aca="false">ROUND((175/100)*ROUND((Source!AE163*Source!AV163)*Source!I163,2),2)</f>
        <v>-0</v>
      </c>
      <c r="V238" s="0" t="n">
        <f aca="false">ROUND((167/100)*ROUND(Source!CS163*Source!I163,2),2)</f>
        <v>-0</v>
      </c>
      <c r="X238" s="0" t="n">
        <f aca="false">IF(Source!BI163&lt;=1,I238,0)</f>
        <v>-0</v>
      </c>
      <c r="Y238" s="0" t="n">
        <f aca="false">IF(Source!BI163=2,I238,0)</f>
        <v>0</v>
      </c>
      <c r="Z238" s="0" t="n">
        <f aca="false">IF(Source!BI163=3,I238,0)</f>
        <v>0</v>
      </c>
      <c r="AA238" s="0" t="n">
        <f aca="false">IF(Source!BI163=4,I238,0)</f>
        <v>0</v>
      </c>
    </row>
    <row r="239" customFormat="false" ht="14.25" hidden="false" customHeight="false" outlineLevel="0" collapsed="false">
      <c r="A239" s="26"/>
      <c r="B239" s="27"/>
      <c r="C239" s="27" t="s">
        <v>33</v>
      </c>
      <c r="D239" s="21"/>
      <c r="E239" s="28"/>
      <c r="F239" s="29" t="n">
        <f aca="false">Source!GV162</f>
        <v>-0.2</v>
      </c>
      <c r="G239" s="21"/>
      <c r="H239" s="28"/>
      <c r="I239" s="30"/>
      <c r="J239" s="28"/>
      <c r="K239" s="30" t="n">
        <f aca="false">Source!GV162*Source!I162</f>
        <v>-100</v>
      </c>
    </row>
    <row r="240" customFormat="false" ht="14.25" hidden="false" customHeight="false" outlineLevel="0" collapsed="false">
      <c r="A240" s="26"/>
      <c r="B240" s="27"/>
      <c r="C240" s="27" t="s">
        <v>34</v>
      </c>
      <c r="D240" s="21"/>
      <c r="E240" s="28"/>
      <c r="F240" s="29" t="n">
        <f aca="false">Source!GW162</f>
        <v>0</v>
      </c>
      <c r="G240" s="21"/>
      <c r="H240" s="28"/>
      <c r="I240" s="30"/>
      <c r="J240" s="28"/>
      <c r="K240" s="30" t="n">
        <f aca="false">Source!GW162*Source!I162</f>
        <v>0</v>
      </c>
    </row>
    <row r="241" customFormat="false" ht="1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2" t="n">
        <f aca="false">I234+I235+I236+I237+SUM(I238:I238)</f>
        <v>75325</v>
      </c>
      <c r="I241" s="32"/>
      <c r="J241" s="32" t="n">
        <f aca="false">K234+K235+K236+K237+SUM(K238:K238)</f>
        <v>763554</v>
      </c>
      <c r="K241" s="32"/>
      <c r="O241" s="33" t="n">
        <f aca="false">H241</f>
        <v>75325</v>
      </c>
      <c r="P241" s="33" t="n">
        <f aca="false">J241</f>
        <v>763554</v>
      </c>
      <c r="X241" s="0" t="n">
        <f aca="false">IF(Source!BI162&lt;=1,I234+I235+I236+I237,0)</f>
        <v>75325</v>
      </c>
      <c r="Y241" s="0" t="n">
        <f aca="false">IF(Source!BI162=2,I234+I235+I236+I237,0)</f>
        <v>0</v>
      </c>
      <c r="Z241" s="0" t="n">
        <f aca="false">IF(Source!BI162=3,I234+I235+I236+I237,0)</f>
        <v>0</v>
      </c>
      <c r="AA241" s="0" t="n">
        <f aca="false">IF(Source!BI162=4,I234+I235+I236+I237,0)</f>
        <v>0</v>
      </c>
    </row>
    <row r="242" customFormat="false" ht="71.25" hidden="false" customHeight="false" outlineLevel="0" collapsed="false">
      <c r="A242" s="19" t="str">
        <f aca="false">Source!E164</f>
        <v>28</v>
      </c>
      <c r="B242" s="20" t="str">
        <f aca="false">Source!F164</f>
        <v>3.1-6-10</v>
      </c>
      <c r="C242" s="20" t="str">
        <f aca="false">Source!G164</f>
        <v>РАЗРАБОТКА ГРУНТА С ПОГРУЗКОЙ НА АВТОМОБИЛИ-САМОСВАЛЫ ЭКСКАВАТОРАМИ С КОВШОМ ВМЕСТИМОСТЬЮ 0,5 М3 ГРУППА ГРУНТОВ 1-3</v>
      </c>
      <c r="D242" s="21" t="str">
        <f aca="false">Source!H164</f>
        <v>100 м3</v>
      </c>
      <c r="E242" s="22" t="n">
        <f aca="false">Source!I164</f>
        <v>1.34156</v>
      </c>
      <c r="F242" s="23"/>
      <c r="G242" s="24"/>
      <c r="H242" s="22"/>
      <c r="I242" s="25"/>
      <c r="J242" s="22"/>
      <c r="K242" s="25"/>
      <c r="Q242" s="0" t="n">
        <f aca="false">ROUND((Source!DN164/100)*ROUND((Source!AF164*Source!AV164)*Source!I164,2),2)</f>
        <v>22.1</v>
      </c>
      <c r="R242" s="0" t="n">
        <f aca="false">Source!X164</f>
        <v>381.88</v>
      </c>
      <c r="S242" s="0" t="n">
        <f aca="false">ROUND((Source!DO164/100)*ROUND((Source!AF164*Source!AV164)*Source!I164,2),2)</f>
        <v>17.36</v>
      </c>
      <c r="T242" s="0" t="n">
        <f aca="false">Source!Y164</f>
        <v>212.59</v>
      </c>
      <c r="U242" s="0" t="n">
        <f aca="false">ROUND((175/100)*ROUND((Source!AE164*Source!AV164)*Source!I164,2),2)</f>
        <v>393.14</v>
      </c>
      <c r="V242" s="0" t="n">
        <f aca="false">ROUND((167/100)*ROUND(Source!CS164*Source!I164,2),2)</f>
        <v>6550.31</v>
      </c>
    </row>
    <row r="243" customFormat="false" ht="12.75" hidden="false" customHeight="false" outlineLevel="0" collapsed="false">
      <c r="C243" s="34" t="str">
        <f aca="false">"Объем: "&amp;Source!I164&amp;"=(100+"&amp;"34,156)/"&amp;"100"</f>
        <v>Объем: 1.34156=(100+34,156)/100</v>
      </c>
    </row>
    <row r="244" customFormat="false" ht="14.25" hidden="false" customHeight="false" outlineLevel="0" collapsed="false">
      <c r="A244" s="19"/>
      <c r="B244" s="20"/>
      <c r="C244" s="20" t="s">
        <v>35</v>
      </c>
      <c r="D244" s="21"/>
      <c r="E244" s="22"/>
      <c r="F244" s="23" t="n">
        <f aca="false">Source!AO164</f>
        <v>14.1</v>
      </c>
      <c r="G244" s="24" t="n">
        <f aca="false">Source!DG164</f>
        <v>0</v>
      </c>
      <c r="H244" s="22" t="n">
        <f aca="false">Source!AV164</f>
        <v>1.192</v>
      </c>
      <c r="I244" s="25" t="n">
        <f aca="false">ROUND((Source!AF164*Source!AV164)*Source!I164,2)</f>
        <v>22.55</v>
      </c>
      <c r="J244" s="22" t="n">
        <f aca="false">IF(Source!BA164&lt;&gt;0,Source!BA164,1)</f>
        <v>17.46</v>
      </c>
      <c r="K244" s="25" t="n">
        <f aca="false">Source!S164</f>
        <v>393.69</v>
      </c>
      <c r="W244" s="0" t="n">
        <f aca="false">ROUND((Source!AF164*Source!AV164)*Source!I164,2)</f>
        <v>22.55</v>
      </c>
    </row>
    <row r="245" customFormat="false" ht="14.25" hidden="false" customHeight="false" outlineLevel="0" collapsed="false">
      <c r="A245" s="19"/>
      <c r="B245" s="20"/>
      <c r="C245" s="20" t="s">
        <v>36</v>
      </c>
      <c r="D245" s="21"/>
      <c r="E245" s="22"/>
      <c r="F245" s="23" t="n">
        <f aca="false">Source!AM164</f>
        <v>757.55</v>
      </c>
      <c r="G245" s="24" t="n">
        <f aca="false">Source!DE164</f>
        <v>0</v>
      </c>
      <c r="H245" s="22" t="n">
        <f aca="false">Source!AV164</f>
        <v>1.192</v>
      </c>
      <c r="I245" s="25" t="n">
        <f aca="false">ROUND((Source!AD164*Source!AV164)*Source!I164,2)</f>
        <v>1211.43</v>
      </c>
      <c r="J245" s="22" t="n">
        <f aca="false">IF(Source!BB164&lt;&gt;0,Source!BB164,1)</f>
        <v>7.49</v>
      </c>
      <c r="K245" s="25" t="n">
        <f aca="false">Source!Q164</f>
        <v>9073.6</v>
      </c>
    </row>
    <row r="246" customFormat="false" ht="14.25" hidden="false" customHeight="false" outlineLevel="0" collapsed="false">
      <c r="A246" s="19"/>
      <c r="B246" s="20"/>
      <c r="C246" s="20" t="s">
        <v>37</v>
      </c>
      <c r="D246" s="21"/>
      <c r="E246" s="22"/>
      <c r="F246" s="23" t="n">
        <f aca="false">Source!AN164</f>
        <v>140.48</v>
      </c>
      <c r="G246" s="24" t="n">
        <f aca="false">Source!DF164</f>
        <v>0</v>
      </c>
      <c r="H246" s="22" t="n">
        <f aca="false">Source!AV164</f>
        <v>1.192</v>
      </c>
      <c r="I246" s="30" t="n">
        <f aca="false">ROUND((Source!AE164*Source!AV164)*Source!I164,2)</f>
        <v>224.65</v>
      </c>
      <c r="J246" s="22" t="n">
        <f aca="false">IF(Source!BS164&lt;&gt;0,Source!BS164,1)</f>
        <v>17.46</v>
      </c>
      <c r="K246" s="30" t="n">
        <f aca="false">Source!R164</f>
        <v>3922.34</v>
      </c>
      <c r="W246" s="0" t="n">
        <f aca="false">ROUND((Source!AE164*Source!AV164)*Source!I164,2)</f>
        <v>224.65</v>
      </c>
    </row>
    <row r="247" customFormat="false" ht="14.25" hidden="false" customHeight="false" outlineLevel="0" collapsed="false">
      <c r="A247" s="19"/>
      <c r="B247" s="20"/>
      <c r="C247" s="20" t="s">
        <v>38</v>
      </c>
      <c r="D247" s="21" t="s">
        <v>39</v>
      </c>
      <c r="E247" s="22" t="n">
        <f aca="false">Source!DN164</f>
        <v>98</v>
      </c>
      <c r="F247" s="23"/>
      <c r="G247" s="24"/>
      <c r="H247" s="22"/>
      <c r="I247" s="25" t="n">
        <f aca="false">SUM(Q242:Q246)</f>
        <v>22.1</v>
      </c>
      <c r="J247" s="22" t="n">
        <f aca="false">Source!BZ164</f>
        <v>97</v>
      </c>
      <c r="K247" s="25" t="n">
        <f aca="false">SUM(R242:R246)</f>
        <v>381.88</v>
      </c>
    </row>
    <row r="248" customFormat="false" ht="14.25" hidden="false" customHeight="false" outlineLevel="0" collapsed="false">
      <c r="A248" s="19"/>
      <c r="B248" s="20"/>
      <c r="C248" s="20" t="s">
        <v>40</v>
      </c>
      <c r="D248" s="21" t="s">
        <v>39</v>
      </c>
      <c r="E248" s="22" t="n">
        <f aca="false">Source!DO164</f>
        <v>77</v>
      </c>
      <c r="F248" s="23"/>
      <c r="G248" s="24"/>
      <c r="H248" s="22"/>
      <c r="I248" s="25" t="n">
        <f aca="false">SUM(S242:S247)</f>
        <v>17.36</v>
      </c>
      <c r="J248" s="22" t="n">
        <f aca="false">Source!CA164</f>
        <v>54</v>
      </c>
      <c r="K248" s="25" t="n">
        <f aca="false">SUM(T242:T247)</f>
        <v>212.59</v>
      </c>
    </row>
    <row r="249" customFormat="false" ht="14.25" hidden="false" customHeight="false" outlineLevel="0" collapsed="false">
      <c r="A249" s="19"/>
      <c r="B249" s="20"/>
      <c r="C249" s="20" t="s">
        <v>41</v>
      </c>
      <c r="D249" s="21" t="s">
        <v>39</v>
      </c>
      <c r="E249" s="22" t="n">
        <f aca="false">175</f>
        <v>175</v>
      </c>
      <c r="F249" s="23"/>
      <c r="G249" s="24"/>
      <c r="H249" s="22"/>
      <c r="I249" s="25" t="n">
        <f aca="false">SUM(U242:U248)</f>
        <v>393.14</v>
      </c>
      <c r="J249" s="22" t="n">
        <f aca="false">167</f>
        <v>167</v>
      </c>
      <c r="K249" s="25" t="n">
        <f aca="false">SUM(V242:V248)</f>
        <v>6550.31</v>
      </c>
    </row>
    <row r="250" customFormat="false" ht="14.25" hidden="false" customHeight="false" outlineLevel="0" collapsed="false">
      <c r="A250" s="19"/>
      <c r="B250" s="20"/>
      <c r="C250" s="20" t="s">
        <v>42</v>
      </c>
      <c r="D250" s="21" t="s">
        <v>43</v>
      </c>
      <c r="E250" s="22" t="n">
        <f aca="false">Source!AQ164</f>
        <v>1.38</v>
      </c>
      <c r="F250" s="23"/>
      <c r="G250" s="24" t="n">
        <f aca="false">Source!DI164</f>
        <v>0</v>
      </c>
      <c r="H250" s="22" t="n">
        <f aca="false">Source!AV164</f>
        <v>1.192</v>
      </c>
      <c r="I250" s="25" t="n">
        <f aca="false">Source!U164</f>
        <v>2.2068125376</v>
      </c>
      <c r="J250" s="22"/>
      <c r="K250" s="25"/>
    </row>
    <row r="251" customFormat="false" ht="1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2" t="n">
        <f aca="false">I244+I245+I247+I248+I249</f>
        <v>1666.58</v>
      </c>
      <c r="I251" s="32"/>
      <c r="J251" s="32" t="n">
        <f aca="false">K244+K245+K247+K248+K249</f>
        <v>16612.07</v>
      </c>
      <c r="K251" s="32"/>
      <c r="O251" s="33" t="n">
        <f aca="false">H251</f>
        <v>1666.58</v>
      </c>
      <c r="P251" s="33" t="n">
        <f aca="false">J251</f>
        <v>16612.07</v>
      </c>
      <c r="X251" s="0" t="n">
        <f aca="false">IF(Source!BI164&lt;=1,I244+I245+I247+I248+I249,0)</f>
        <v>1666.58</v>
      </c>
      <c r="Y251" s="0" t="n">
        <f aca="false">IF(Source!BI164=2,I244+I245+I247+I248+I249,0)</f>
        <v>0</v>
      </c>
      <c r="Z251" s="0" t="n">
        <f aca="false">IF(Source!BI164=3,I244+I245+I247+I248+I249,0)</f>
        <v>0</v>
      </c>
      <c r="AA251" s="0" t="n">
        <f aca="false">IF(Source!BI164=4,I244+I245+I247+I248+I249,0)</f>
        <v>0</v>
      </c>
    </row>
    <row r="252" customFormat="false" ht="85.5" hidden="false" customHeight="false" outlineLevel="0" collapsed="false">
      <c r="A252" s="19" t="str">
        <f aca="false">Source!E165</f>
        <v>29</v>
      </c>
      <c r="B252" s="20" t="str">
        <f aca="false">Source!F165</f>
        <v>15.1-39-1</v>
      </c>
      <c r="C252" s="20" t="str">
        <f aca="false">Source!G165</f>
        <v>ПЕРЕВОЗКА ГРУНТА ИЗ-ПОД ЗДАНИЙ И КОММУНИКАЦИЙ НА РАССТОЯНИЕ 39 КМ АВТОСАМОСВАЛАМИ ГРУЗОПОДЪЕМНОСТЬЮ ДО 16Т, ПЕРЕВОЗКА ДО 39 КМ</v>
      </c>
      <c r="D252" s="21" t="str">
        <f aca="false">Source!H165</f>
        <v>м3</v>
      </c>
      <c r="E252" s="22" t="n">
        <f aca="false">Source!I165</f>
        <v>134.156</v>
      </c>
      <c r="F252" s="23"/>
      <c r="G252" s="24"/>
      <c r="H252" s="22"/>
      <c r="I252" s="25"/>
      <c r="J252" s="22"/>
      <c r="K252" s="25"/>
      <c r="Q252" s="0" t="n">
        <f aca="false">ROUND((Source!DN165/100)*ROUND((Source!AF165*Source!AV165)*Source!I165,2),2)</f>
        <v>0</v>
      </c>
      <c r="R252" s="0" t="n">
        <f aca="false">Source!X165</f>
        <v>0</v>
      </c>
      <c r="S252" s="0" t="n">
        <f aca="false">ROUND((Source!DO165/100)*ROUND((Source!AF165*Source!AV165)*Source!I165,2),2)</f>
        <v>0</v>
      </c>
      <c r="T252" s="0" t="n">
        <f aca="false">Source!Y165</f>
        <v>0</v>
      </c>
      <c r="U252" s="0" t="n">
        <f aca="false">ROUND((175/100)*ROUND((Source!AE165*Source!AV165)*Source!I165,2),2)</f>
        <v>0</v>
      </c>
      <c r="V252" s="0" t="n">
        <f aca="false">ROUND((167/100)*ROUND(Source!CS165*Source!I165,2),2)</f>
        <v>0</v>
      </c>
    </row>
    <row r="253" customFormat="false" ht="12.75" hidden="false" customHeight="false" outlineLevel="0" collapsed="false">
      <c r="C253" s="34" t="str">
        <f aca="false">"Объем: "&amp;Source!I165&amp;"="&amp;Source!I164&amp;"*"&amp;"100"</f>
        <v>Объем: 134.156=1.34156*100</v>
      </c>
    </row>
    <row r="254" customFormat="false" ht="14.25" hidden="false" customHeight="false" outlineLevel="0" collapsed="false">
      <c r="A254" s="19"/>
      <c r="B254" s="20"/>
      <c r="C254" s="20" t="s">
        <v>36</v>
      </c>
      <c r="D254" s="21"/>
      <c r="E254" s="22"/>
      <c r="F254" s="23" t="n">
        <f aca="false">Source!AM165</f>
        <v>95.98</v>
      </c>
      <c r="G254" s="24" t="n">
        <f aca="false">Source!DE165</f>
        <v>0</v>
      </c>
      <c r="H254" s="22" t="n">
        <f aca="false">Source!AV165</f>
        <v>1</v>
      </c>
      <c r="I254" s="25" t="n">
        <f aca="false">ROUND((Source!AD165*Source!AV165)*Source!I165,2)</f>
        <v>12876.29</v>
      </c>
      <c r="J254" s="22" t="n">
        <f aca="false">IF(Source!BB165&lt;&gt;0,Source!BB165,1)</f>
        <v>8.79</v>
      </c>
      <c r="K254" s="25" t="n">
        <f aca="false">Source!Q165</f>
        <v>113182.61</v>
      </c>
    </row>
    <row r="255" customFormat="false" ht="1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2" t="n">
        <f aca="false">I254</f>
        <v>12876.29</v>
      </c>
      <c r="I255" s="32"/>
      <c r="J255" s="32" t="n">
        <f aca="false">K254</f>
        <v>113182.61</v>
      </c>
      <c r="K255" s="32"/>
      <c r="O255" s="33" t="n">
        <f aca="false">H255</f>
        <v>12876.29</v>
      </c>
      <c r="P255" s="33" t="n">
        <f aca="false">J255</f>
        <v>113182.61</v>
      </c>
      <c r="X255" s="0" t="n">
        <f aca="false">IF(Source!BI165&lt;=1,I254,0)</f>
        <v>0</v>
      </c>
      <c r="Y255" s="0" t="n">
        <f aca="false">IF(Source!BI165=2,I254,0)</f>
        <v>0</v>
      </c>
      <c r="Z255" s="0" t="n">
        <f aca="false">IF(Source!BI165=3,I254,0)</f>
        <v>0</v>
      </c>
      <c r="AA255" s="0" t="n">
        <f aca="false">IF(Source!BI165=4,I254,0)</f>
        <v>12876.29</v>
      </c>
    </row>
    <row r="256" customFormat="false" ht="99.75" hidden="false" customHeight="false" outlineLevel="0" collapsed="false">
      <c r="A256" s="19" t="str">
        <f aca="false">Source!E166</f>
        <v>30</v>
      </c>
      <c r="B256" s="20" t="str">
        <f aca="false">Source!F166</f>
        <v>15.1-0-9</v>
      </c>
      <c r="C256" s="20" t="str">
        <f aca="false">Source!G16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56" s="21" t="str">
        <f aca="false">Source!H166</f>
        <v>т</v>
      </c>
      <c r="E256" s="22" t="n">
        <f aca="false">Source!I166</f>
        <v>241.4808</v>
      </c>
      <c r="F256" s="23"/>
      <c r="G256" s="24"/>
      <c r="H256" s="22"/>
      <c r="I256" s="25"/>
      <c r="J256" s="22"/>
      <c r="K256" s="25"/>
      <c r="Q256" s="0" t="n">
        <f aca="false">ROUND((Source!DN166/100)*ROUND((Source!AF166*Source!AV166)*Source!I166,2),2)</f>
        <v>0</v>
      </c>
      <c r="R256" s="0" t="n">
        <f aca="false">Source!X166</f>
        <v>0</v>
      </c>
      <c r="S256" s="0" t="n">
        <f aca="false">ROUND((Source!DO166/100)*ROUND((Source!AF166*Source!AV166)*Source!I166,2),2)</f>
        <v>0</v>
      </c>
      <c r="T256" s="0" t="n">
        <f aca="false">Source!Y166</f>
        <v>0</v>
      </c>
      <c r="U256" s="0" t="n">
        <f aca="false">ROUND((175/100)*ROUND((Source!AE166*Source!AV166)*Source!I166,2),2)</f>
        <v>0</v>
      </c>
      <c r="V256" s="0" t="n">
        <f aca="false">ROUND((167/100)*ROUND(Source!CS166*Source!I166,2),2)</f>
        <v>0</v>
      </c>
    </row>
    <row r="257" customFormat="false" ht="12.75" hidden="false" customHeight="false" outlineLevel="0" collapsed="false">
      <c r="C257" s="34" t="str">
        <f aca="false">"Объем: "&amp;Source!I166&amp;"="&amp;Source!I165&amp;"*"&amp;"1,8"</f>
        <v>Объем: 241.4808=134.156*1,8</v>
      </c>
    </row>
    <row r="258" customFormat="false" ht="14.25" hidden="false" customHeight="false" outlineLevel="0" collapsed="false">
      <c r="A258" s="19"/>
      <c r="B258" s="20"/>
      <c r="C258" s="20" t="s">
        <v>36</v>
      </c>
      <c r="D258" s="21"/>
      <c r="E258" s="22"/>
      <c r="F258" s="23" t="n">
        <f aca="false">Source!AM166</f>
        <v>43.28</v>
      </c>
      <c r="G258" s="24" t="n">
        <f aca="false">Source!DE166</f>
        <v>0</v>
      </c>
      <c r="H258" s="22" t="n">
        <f aca="false">Source!AV166</f>
        <v>1</v>
      </c>
      <c r="I258" s="25" t="n">
        <f aca="false">ROUND((Source!AD166*Source!AV166)*Source!I166,2)</f>
        <v>10451.29</v>
      </c>
      <c r="J258" s="22" t="n">
        <f aca="false">IF(Source!BB166&lt;&gt;0,Source!BB166,1)</f>
        <v>2.09</v>
      </c>
      <c r="K258" s="25" t="n">
        <f aca="false">Source!Q166</f>
        <v>21843.19</v>
      </c>
    </row>
    <row r="259" customFormat="false" ht="1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2" t="n">
        <f aca="false">I258</f>
        <v>10451.29</v>
      </c>
      <c r="I259" s="32"/>
      <c r="J259" s="32" t="n">
        <f aca="false">K258</f>
        <v>21843.19</v>
      </c>
      <c r="K259" s="32"/>
      <c r="O259" s="33" t="n">
        <f aca="false">H259</f>
        <v>10451.29</v>
      </c>
      <c r="P259" s="33" t="n">
        <f aca="false">J259</f>
        <v>21843.19</v>
      </c>
      <c r="X259" s="0" t="n">
        <f aca="false">IF(Source!BI166&lt;=1,I258,0)</f>
        <v>0</v>
      </c>
      <c r="Y259" s="0" t="n">
        <f aca="false">IF(Source!BI166=2,I258,0)</f>
        <v>0</v>
      </c>
      <c r="Z259" s="0" t="n">
        <f aca="false">IF(Source!BI166=3,I258,0)</f>
        <v>0</v>
      </c>
      <c r="AA259" s="0" t="n">
        <f aca="false">IF(Source!BI166=4,I258,0)</f>
        <v>10451.29</v>
      </c>
    </row>
    <row r="260" customFormat="false" ht="71.25" hidden="false" customHeight="false" outlineLevel="0" collapsed="false">
      <c r="A260" s="19" t="str">
        <f aca="false">Source!E167</f>
        <v>31</v>
      </c>
      <c r="B260" s="20" t="str">
        <f aca="false">Source!F167</f>
        <v>15.1-28-5</v>
      </c>
      <c r="C260" s="20" t="str">
        <f aca="false">Source!G167</f>
        <v>ПЕРЕВОЗКА СТРОИТЕЛЬНОГО МУСОРА НА РАССТОЯНИЕ 28 КМ АВТОСАМОСВАЛАМИ ГРУЗОПОДЪЕМНОСТЬЮ ДО 16 Т, ПЕРЕВОЗКА ДО 28 КМ</v>
      </c>
      <c r="D260" s="21" t="str">
        <f aca="false">Source!H167</f>
        <v>т</v>
      </c>
      <c r="E260" s="22" t="n">
        <f aca="false">Source!I167</f>
        <v>0.005</v>
      </c>
      <c r="F260" s="23"/>
      <c r="G260" s="24"/>
      <c r="H260" s="22"/>
      <c r="I260" s="25"/>
      <c r="J260" s="22"/>
      <c r="K260" s="25"/>
      <c r="Q260" s="0" t="n">
        <f aca="false">ROUND((Source!DN167/100)*ROUND((Source!AF167*Source!AV167)*Source!I167,2),2)</f>
        <v>0</v>
      </c>
      <c r="R260" s="0" t="n">
        <f aca="false">Source!X167</f>
        <v>0</v>
      </c>
      <c r="S260" s="0" t="n">
        <f aca="false">ROUND((Source!DO167/100)*ROUND((Source!AF167*Source!AV167)*Source!I167,2),2)</f>
        <v>0</v>
      </c>
      <c r="T260" s="0" t="n">
        <f aca="false">Source!Y167</f>
        <v>0</v>
      </c>
      <c r="U260" s="0" t="n">
        <f aca="false">ROUND((175/100)*ROUND((Source!AE167*Source!AV167)*Source!I167,2),2)</f>
        <v>0</v>
      </c>
      <c r="V260" s="0" t="n">
        <f aca="false">ROUND((167/100)*ROUND(Source!CS167*Source!I167,2),2)</f>
        <v>0</v>
      </c>
    </row>
    <row r="261" customFormat="false" ht="14.25" hidden="false" customHeight="false" outlineLevel="0" collapsed="false">
      <c r="A261" s="19"/>
      <c r="B261" s="20"/>
      <c r="C261" s="20" t="s">
        <v>36</v>
      </c>
      <c r="D261" s="21"/>
      <c r="E261" s="22"/>
      <c r="F261" s="23" t="n">
        <f aca="false">Source!AM167</f>
        <v>58.32</v>
      </c>
      <c r="G261" s="24" t="n">
        <f aca="false">Source!DE167</f>
        <v>0</v>
      </c>
      <c r="H261" s="22" t="n">
        <f aca="false">Source!AV167</f>
        <v>1</v>
      </c>
      <c r="I261" s="25" t="n">
        <f aca="false">ROUND((Source!AD167*Source!AV167)*Source!I167,2)</f>
        <v>0.29</v>
      </c>
      <c r="J261" s="22" t="n">
        <f aca="false">IF(Source!BB167&lt;&gt;0,Source!BB167,1)</f>
        <v>7.63</v>
      </c>
      <c r="K261" s="25" t="n">
        <f aca="false">Source!Q167</f>
        <v>2.22</v>
      </c>
    </row>
    <row r="262" customFormat="false" ht="1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2" t="n">
        <f aca="false">I261</f>
        <v>0.29</v>
      </c>
      <c r="I262" s="32"/>
      <c r="J262" s="32" t="n">
        <f aca="false">K261</f>
        <v>2.22</v>
      </c>
      <c r="K262" s="32"/>
      <c r="O262" s="33" t="n">
        <f aca="false">H262</f>
        <v>0.29</v>
      </c>
      <c r="P262" s="33" t="n">
        <f aca="false">J262</f>
        <v>2.22</v>
      </c>
      <c r="X262" s="0" t="n">
        <f aca="false">IF(Source!BI167&lt;=1,I261,0)</f>
        <v>0</v>
      </c>
      <c r="Y262" s="0" t="n">
        <f aca="false">IF(Source!BI167=2,I261,0)</f>
        <v>0</v>
      </c>
      <c r="Z262" s="0" t="n">
        <f aca="false">IF(Source!BI167=3,I261,0)</f>
        <v>0</v>
      </c>
      <c r="AA262" s="0" t="n">
        <f aca="false">IF(Source!BI167=4,I261,0)</f>
        <v>0.29</v>
      </c>
    </row>
    <row r="263" customFormat="false" ht="28.5" hidden="false" customHeight="false" outlineLevel="0" collapsed="false">
      <c r="A263" s="19" t="str">
        <f aca="false">Source!E168</f>
        <v>32</v>
      </c>
      <c r="B263" s="20" t="str">
        <f aca="false">Source!F168</f>
        <v>15.1-0-1</v>
      </c>
      <c r="C263" s="20" t="str">
        <f aca="false">Source!G168</f>
        <v>СОДЕРЖАНИЕ СВАЛКИ ОТХОДОВ СТРОИТЕЛЬСТВА И СНОСА</v>
      </c>
      <c r="D263" s="21" t="str">
        <f aca="false">Source!H168</f>
        <v>т</v>
      </c>
      <c r="E263" s="22" t="n">
        <f aca="false">Source!I168</f>
        <v>0.005</v>
      </c>
      <c r="F263" s="23"/>
      <c r="G263" s="24"/>
      <c r="H263" s="22"/>
      <c r="I263" s="25"/>
      <c r="J263" s="22"/>
      <c r="K263" s="25"/>
      <c r="Q263" s="0" t="n">
        <f aca="false">ROUND((Source!DN168/100)*ROUND((Source!AF168*Source!AV168)*Source!I168,2),2)</f>
        <v>0</v>
      </c>
      <c r="R263" s="0" t="n">
        <f aca="false">Source!X168</f>
        <v>0</v>
      </c>
      <c r="S263" s="0" t="n">
        <f aca="false">ROUND((Source!DO168/100)*ROUND((Source!AF168*Source!AV168)*Source!I168,2),2)</f>
        <v>0</v>
      </c>
      <c r="T263" s="0" t="n">
        <f aca="false">Source!Y168</f>
        <v>0</v>
      </c>
      <c r="U263" s="0" t="n">
        <f aca="false">ROUND((175/100)*ROUND((Source!AE168*Source!AV168)*Source!I168,2),2)</f>
        <v>0</v>
      </c>
      <c r="V263" s="0" t="n">
        <f aca="false">ROUND((167/100)*ROUND(Source!CS168*Source!I168,2),2)</f>
        <v>0</v>
      </c>
    </row>
    <row r="264" customFormat="false" ht="14.25" hidden="false" customHeight="false" outlineLevel="0" collapsed="false">
      <c r="A264" s="19"/>
      <c r="B264" s="20"/>
      <c r="C264" s="20" t="s">
        <v>36</v>
      </c>
      <c r="D264" s="21"/>
      <c r="E264" s="22"/>
      <c r="F264" s="23" t="n">
        <f aca="false">Source!AM168</f>
        <v>101</v>
      </c>
      <c r="G264" s="24" t="n">
        <f aca="false">Source!DE168</f>
        <v>0</v>
      </c>
      <c r="H264" s="22" t="n">
        <f aca="false">Source!AV168</f>
        <v>1</v>
      </c>
      <c r="I264" s="25" t="n">
        <f aca="false">ROUND((Source!AD168*Source!AV168)*Source!I168,2)</f>
        <v>0.51</v>
      </c>
      <c r="J264" s="22" t="n">
        <f aca="false">IF(Source!BB168&lt;&gt;0,Source!BB168,1)</f>
        <v>2.01</v>
      </c>
      <c r="K264" s="25" t="n">
        <f aca="false">Source!Q168</f>
        <v>1.02</v>
      </c>
    </row>
    <row r="265" customFormat="false" ht="1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2" t="n">
        <f aca="false">I264</f>
        <v>0.51</v>
      </c>
      <c r="I265" s="32"/>
      <c r="J265" s="32" t="n">
        <f aca="false">K264</f>
        <v>1.02</v>
      </c>
      <c r="K265" s="32"/>
      <c r="O265" s="33" t="n">
        <f aca="false">H265</f>
        <v>0.51</v>
      </c>
      <c r="P265" s="33" t="n">
        <f aca="false">J265</f>
        <v>1.02</v>
      </c>
      <c r="X265" s="0" t="n">
        <f aca="false">IF(Source!BI168&lt;=1,I264,0)</f>
        <v>0</v>
      </c>
      <c r="Y265" s="0" t="n">
        <f aca="false">IF(Source!BI168=2,I264,0)</f>
        <v>0</v>
      </c>
      <c r="Z265" s="0" t="n">
        <f aca="false">IF(Source!BI168=3,I264,0)</f>
        <v>0</v>
      </c>
      <c r="AA265" s="0" t="n">
        <f aca="false">IF(Source!BI168=4,I264,0)</f>
        <v>0.51</v>
      </c>
    </row>
    <row r="267" customFormat="false" ht="15" hidden="false" customHeight="true" outlineLevel="0" collapsed="false">
      <c r="A267" s="35" t="str">
        <f aca="false">CONCATENATE("Итого по разделу: ",IF(Source!G170&lt;&gt;"Новый раздел",Source!G170,""))</f>
        <v>Итого по разделу: Тепловая сеть 2Ду 150 ППУ-ПЭ бесканально - 50 п.м</v>
      </c>
      <c r="B267" s="35"/>
      <c r="C267" s="35"/>
      <c r="D267" s="35"/>
      <c r="E267" s="35"/>
      <c r="F267" s="35"/>
      <c r="G267" s="35"/>
      <c r="H267" s="36" t="n">
        <f aca="false">SUM(O209:O266)</f>
        <v>313280.65</v>
      </c>
      <c r="I267" s="36"/>
      <c r="J267" s="36" t="n">
        <f aca="false">SUM(P209:P266)</f>
        <v>2027883.84</v>
      </c>
      <c r="K267" s="36"/>
      <c r="AF267" s="37" t="str">
        <f aca="false">CONCATENATE("Итого по разделу: ",IF(Source!G170&lt;&gt;"Новый раздел",Source!G170,""))</f>
        <v>Итого по разделу: Тепловая сеть 2Ду 150 ППУ-ПЭ бесканально - 50 п.м</v>
      </c>
    </row>
    <row r="270" customFormat="false" ht="16.5" hidden="false" customHeight="true" outlineLevel="0" collapsed="false">
      <c r="A270" s="17" t="str">
        <f aca="false">CONCATENATE("Раздел: ",IF(Source!G196&lt;&gt;"Новый раздел",Source!G196,""))</f>
        <v>Раздел: Тепловые камеры  (новые) 6,2х5,6х2,5;  4,2х4,6х2,0</v>
      </c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AE270" s="18" t="str">
        <f aca="false">CONCATENATE("Раздел: ",IF(Source!G196&lt;&gt;"Новый раздел",Source!G196,""))</f>
        <v>Раздел: Тепловые камеры  (новые) 6,2х5,6х2,5;  4,2х4,6х2,0</v>
      </c>
    </row>
    <row r="271" customFormat="false" ht="69.75" hidden="false" customHeight="false" outlineLevel="0" collapsed="false">
      <c r="A271" s="19" t="str">
        <f aca="false">Source!E200</f>
        <v>33</v>
      </c>
      <c r="B271" s="20" t="str">
        <f aca="false">Source!F200</f>
        <v>16.1-2601-6</v>
      </c>
      <c r="C271" s="20" t="s">
        <v>48</v>
      </c>
      <c r="D271" s="21" t="str">
        <f aca="false">Source!H200</f>
        <v>камера</v>
      </c>
      <c r="E271" s="22" t="n">
        <f aca="false">Source!I200</f>
        <v>1</v>
      </c>
      <c r="F271" s="23"/>
      <c r="G271" s="24"/>
      <c r="H271" s="22"/>
      <c r="I271" s="25"/>
      <c r="J271" s="22"/>
      <c r="K271" s="25"/>
      <c r="Q271" s="0" t="n">
        <f aca="false">ROUND((Source!DN200/100)*ROUND((Source!AF200*Source!AV200)*Source!I200,2),2)</f>
        <v>0</v>
      </c>
      <c r="R271" s="0" t="n">
        <f aca="false">Source!X200</f>
        <v>0</v>
      </c>
      <c r="S271" s="0" t="n">
        <f aca="false">ROUND((Source!DO200/100)*ROUND((Source!AF200*Source!AV200)*Source!I200,2),2)</f>
        <v>0</v>
      </c>
      <c r="T271" s="0" t="n">
        <f aca="false">Source!Y200</f>
        <v>0</v>
      </c>
      <c r="U271" s="0" t="n">
        <f aca="false">ROUND((175/100)*ROUND((Source!AE200*Source!AV200)*Source!I200,2),2)</f>
        <v>0</v>
      </c>
      <c r="V271" s="0" t="n">
        <f aca="false">ROUND((167/100)*ROUND(Source!CS200*Source!I200,2),2)</f>
        <v>0</v>
      </c>
    </row>
    <row r="272" customFormat="false" ht="14.25" hidden="false" customHeight="false" outlineLevel="0" collapsed="false">
      <c r="A272" s="19"/>
      <c r="B272" s="20"/>
      <c r="C272" s="20" t="s">
        <v>27</v>
      </c>
      <c r="D272" s="21"/>
      <c r="E272" s="22"/>
      <c r="F272" s="23"/>
      <c r="G272" s="24"/>
      <c r="H272" s="22"/>
      <c r="I272" s="25" t="n">
        <f aca="false">I273+I274+I275+I276+SUM(I277:I278)</f>
        <v>97050.68</v>
      </c>
      <c r="J272" s="22"/>
      <c r="K272" s="25" t="n">
        <f aca="false">K273+K274+K275+K276+SUM(K277:K278)</f>
        <v>818341.43</v>
      </c>
    </row>
    <row r="273" customFormat="false" ht="14.25" hidden="false" customHeight="false" outlineLevel="0" collapsed="false">
      <c r="A273" s="19"/>
      <c r="B273" s="20"/>
      <c r="C273" s="20" t="s">
        <v>28</v>
      </c>
      <c r="D273" s="21"/>
      <c r="E273" s="22"/>
      <c r="F273" s="23" t="n">
        <f aca="false">Source!AO200</f>
        <v>16524</v>
      </c>
      <c r="G273" s="24" t="str">
        <f aca="false">Source!DG200</f>
        <v>*1,15*1,018</v>
      </c>
      <c r="H273" s="22" t="n">
        <f aca="false">Source!AV200</f>
        <v>1</v>
      </c>
      <c r="I273" s="25" t="n">
        <f aca="false">ROUND((Source!AF200*Source!AV200)*Source!I200,2)</f>
        <v>19344.65</v>
      </c>
      <c r="J273" s="22" t="n">
        <f aca="false">IF(Source!BA200&lt;&gt;0,Source!BA200,1)</f>
        <v>13.74</v>
      </c>
      <c r="K273" s="25" t="n">
        <f aca="false">Source!S200</f>
        <v>265795.45</v>
      </c>
      <c r="W273" s="0" t="n">
        <f aca="false">ROUND((Source!AF200*Source!AV200)*Source!I200,2)</f>
        <v>19344.65</v>
      </c>
    </row>
    <row r="274" customFormat="false" ht="14.25" hidden="false" customHeight="false" outlineLevel="0" collapsed="false">
      <c r="A274" s="19"/>
      <c r="B274" s="20"/>
      <c r="C274" s="20" t="s">
        <v>29</v>
      </c>
      <c r="D274" s="21"/>
      <c r="E274" s="22"/>
      <c r="F274" s="23" t="n">
        <f aca="false">Source!AM200</f>
        <v>17787</v>
      </c>
      <c r="G274" s="24" t="str">
        <f aca="false">Source!DE200</f>
        <v>*1,15*1,018</v>
      </c>
      <c r="H274" s="22" t="n">
        <f aca="false">Source!AV200</f>
        <v>1</v>
      </c>
      <c r="I274" s="25" t="n">
        <f aca="false">ROUND((Source!AD200*Source!AV200)*Source!I200,2)</f>
        <v>20823.24</v>
      </c>
      <c r="J274" s="22" t="n">
        <f aca="false">IF(Source!BB200&lt;&gt;0,Source!BB200,1)</f>
        <v>10.5</v>
      </c>
      <c r="K274" s="25" t="n">
        <f aca="false">Source!Q200</f>
        <v>218644.03</v>
      </c>
    </row>
    <row r="275" customFormat="false" ht="14.25" hidden="false" customHeight="false" outlineLevel="0" collapsed="false">
      <c r="A275" s="19"/>
      <c r="B275" s="20"/>
      <c r="C275" s="20" t="s">
        <v>30</v>
      </c>
      <c r="D275" s="21"/>
      <c r="E275" s="22"/>
      <c r="F275" s="23" t="n">
        <f aca="false">Source!AL200</f>
        <v>55877</v>
      </c>
      <c r="G275" s="24" t="str">
        <f aca="false">Source!DD200</f>
        <v>*1,018</v>
      </c>
      <c r="H275" s="22" t="n">
        <f aca="false">Source!AW200</f>
        <v>1</v>
      </c>
      <c r="I275" s="25" t="n">
        <f aca="false">ROUND((Source!AC200*Source!AW200)*Source!I200,2)</f>
        <v>56882.79</v>
      </c>
      <c r="J275" s="22" t="n">
        <f aca="false">IF(Source!BC200&lt;&gt;0,Source!BC200,1)</f>
        <v>5.87</v>
      </c>
      <c r="K275" s="25" t="n">
        <f aca="false">Source!P200</f>
        <v>333901.95</v>
      </c>
    </row>
    <row r="276" customFormat="false" ht="14.25" hidden="false" customHeight="false" outlineLevel="0" collapsed="false">
      <c r="A276" s="19"/>
      <c r="B276" s="20"/>
      <c r="C276" s="20" t="s">
        <v>31</v>
      </c>
      <c r="D276" s="21"/>
      <c r="E276" s="22"/>
      <c r="F276" s="23" t="n">
        <f aca="false">Source!GT200</f>
        <v>0</v>
      </c>
      <c r="G276" s="24"/>
      <c r="H276" s="22"/>
      <c r="I276" s="25" t="n">
        <f aca="false">Source!GT200*Source!I200</f>
        <v>0</v>
      </c>
      <c r="J276" s="22" t="n">
        <f aca="false">IF(Source!GU200&lt;&gt;0,Source!GU200,1)</f>
        <v>5.68</v>
      </c>
      <c r="K276" s="25" t="n">
        <f aca="false">Source!GT200*Source!GU200*Source!I200</f>
        <v>0</v>
      </c>
    </row>
    <row r="277" customFormat="false" ht="14.25" hidden="false" customHeight="false" outlineLevel="0" collapsed="false">
      <c r="A277" s="19" t="str">
        <f aca="false">Source!E201</f>
        <v>33,1</v>
      </c>
      <c r="B277" s="20" t="str">
        <f aca="false">Source!F201</f>
        <v>0.0-0-0</v>
      </c>
      <c r="C277" s="20" t="str">
        <f aca="false">Source!G201</f>
        <v>МАССА МУСОРА</v>
      </c>
      <c r="D277" s="21" t="str">
        <f aca="false">Source!H201</f>
        <v>т</v>
      </c>
      <c r="E277" s="22" t="n">
        <f aca="false">Source!I201</f>
        <v>-0.50391</v>
      </c>
      <c r="F277" s="23" t="n">
        <f aca="false">Source!AK201</f>
        <v>0</v>
      </c>
      <c r="G277" s="24" t="s">
        <v>49</v>
      </c>
      <c r="H277" s="22" t="n">
        <f aca="false">Source!AW201</f>
        <v>1</v>
      </c>
      <c r="I277" s="25" t="n">
        <f aca="false">ROUND((Source!AC201*Source!AW201)*Source!I201,2)+ROUND((Source!AD201*Source!AV201)*Source!I201,2)+ROUND((Source!AF201*Source!AV201)*Source!I201,2)</f>
        <v>-0</v>
      </c>
      <c r="J277" s="22" t="n">
        <f aca="false">IF(Source!BC201&lt;&gt;0,Source!BC201,1)</f>
        <v>1</v>
      </c>
      <c r="K277" s="25" t="n">
        <f aca="false">Source!O201</f>
        <v>-0</v>
      </c>
      <c r="Q277" s="0" t="n">
        <f aca="false">ROUND((Source!DN201/100)*ROUND((Source!AF201*Source!AV201)*Source!I201,2),2)</f>
        <v>-0</v>
      </c>
      <c r="R277" s="0" t="n">
        <f aca="false">Source!X201</f>
        <v>-0</v>
      </c>
      <c r="S277" s="0" t="n">
        <f aca="false">ROUND((Source!DO201/100)*ROUND((Source!AF201*Source!AV201)*Source!I201,2),2)</f>
        <v>-0</v>
      </c>
      <c r="T277" s="0" t="n">
        <f aca="false">Source!Y201</f>
        <v>-0</v>
      </c>
      <c r="U277" s="0" t="n">
        <f aca="false">ROUND((175/100)*ROUND((Source!AE201*Source!AV201)*Source!I201,2),2)</f>
        <v>-0</v>
      </c>
      <c r="V277" s="0" t="n">
        <f aca="false">ROUND((167/100)*ROUND(Source!CS201*Source!I201,2),2)</f>
        <v>-0</v>
      </c>
      <c r="X277" s="0" t="n">
        <f aca="false">IF(Source!BI201&lt;=1,I277,0)</f>
        <v>-0</v>
      </c>
      <c r="Y277" s="0" t="n">
        <f aca="false">IF(Source!BI201=2,I277,0)</f>
        <v>0</v>
      </c>
      <c r="Z277" s="0" t="n">
        <f aca="false">IF(Source!BI201=3,I277,0)</f>
        <v>0</v>
      </c>
      <c r="AA277" s="0" t="n">
        <f aca="false">IF(Source!BI201=4,I277,0)</f>
        <v>0</v>
      </c>
    </row>
    <row r="278" customFormat="false" ht="14.25" hidden="false" customHeight="false" outlineLevel="0" collapsed="false">
      <c r="A278" s="19" t="str">
        <f aca="false">Source!E202</f>
        <v>33,2</v>
      </c>
      <c r="B278" s="20" t="str">
        <f aca="false">Source!F202</f>
        <v>0.0-0-0</v>
      </c>
      <c r="C278" s="20" t="str">
        <f aca="false">Source!G202</f>
        <v>ОБЪЕМ ГРУНТА</v>
      </c>
      <c r="D278" s="21" t="str">
        <f aca="false">Source!H202</f>
        <v>м3</v>
      </c>
      <c r="E278" s="22" t="n">
        <f aca="false">Source!I202</f>
        <v>-20.14622</v>
      </c>
      <c r="F278" s="23" t="n">
        <f aca="false">Source!AK202</f>
        <v>0</v>
      </c>
      <c r="G278" s="24" t="s">
        <v>49</v>
      </c>
      <c r="H278" s="22" t="n">
        <f aca="false">Source!AW202</f>
        <v>1</v>
      </c>
      <c r="I278" s="25" t="n">
        <f aca="false">ROUND((Source!AC202*Source!AW202)*Source!I202,2)+ROUND((Source!AD202*Source!AV202)*Source!I202,2)+ROUND((Source!AF202*Source!AV202)*Source!I202,2)</f>
        <v>-0</v>
      </c>
      <c r="J278" s="22" t="n">
        <f aca="false">IF(Source!BC202&lt;&gt;0,Source!BC202,1)</f>
        <v>1</v>
      </c>
      <c r="K278" s="25" t="n">
        <f aca="false">Source!O202</f>
        <v>-0</v>
      </c>
      <c r="Q278" s="0" t="n">
        <f aca="false">ROUND((Source!DN202/100)*ROUND((Source!AF202*Source!AV202)*Source!I202,2),2)</f>
        <v>-0</v>
      </c>
      <c r="R278" s="0" t="n">
        <f aca="false">Source!X202</f>
        <v>-0</v>
      </c>
      <c r="S278" s="0" t="n">
        <f aca="false">ROUND((Source!DO202/100)*ROUND((Source!AF202*Source!AV202)*Source!I202,2),2)</f>
        <v>-0</v>
      </c>
      <c r="T278" s="0" t="n">
        <f aca="false">Source!Y202</f>
        <v>-0</v>
      </c>
      <c r="U278" s="0" t="n">
        <f aca="false">ROUND((175/100)*ROUND((Source!AE202*Source!AV202)*Source!I202,2),2)</f>
        <v>-0</v>
      </c>
      <c r="V278" s="0" t="n">
        <f aca="false">ROUND((167/100)*ROUND(Source!CS202*Source!I202,2),2)</f>
        <v>-0</v>
      </c>
      <c r="X278" s="0" t="n">
        <f aca="false">IF(Source!BI202&lt;=1,I278,0)</f>
        <v>-0</v>
      </c>
      <c r="Y278" s="0" t="n">
        <f aca="false">IF(Source!BI202=2,I278,0)</f>
        <v>0</v>
      </c>
      <c r="Z278" s="0" t="n">
        <f aca="false">IF(Source!BI202=3,I278,0)</f>
        <v>0</v>
      </c>
      <c r="AA278" s="0" t="n">
        <f aca="false">IF(Source!BI202=4,I278,0)</f>
        <v>0</v>
      </c>
    </row>
    <row r="279" customFormat="false" ht="14.25" hidden="false" customHeight="false" outlineLevel="0" collapsed="false">
      <c r="A279" s="26"/>
      <c r="B279" s="27"/>
      <c r="C279" s="27" t="s">
        <v>33</v>
      </c>
      <c r="D279" s="21"/>
      <c r="E279" s="28"/>
      <c r="F279" s="29" t="n">
        <f aca="false">Source!GV200</f>
        <v>-19.79</v>
      </c>
      <c r="G279" s="21"/>
      <c r="H279" s="28"/>
      <c r="I279" s="30"/>
      <c r="J279" s="28"/>
      <c r="K279" s="30" t="n">
        <f aca="false">Source!GV200*Source!I200</f>
        <v>-19.79</v>
      </c>
    </row>
    <row r="280" customFormat="false" ht="14.25" hidden="false" customHeight="false" outlineLevel="0" collapsed="false">
      <c r="A280" s="26"/>
      <c r="B280" s="27"/>
      <c r="C280" s="27" t="s">
        <v>34</v>
      </c>
      <c r="D280" s="21"/>
      <c r="E280" s="28"/>
      <c r="F280" s="29" t="n">
        <f aca="false">Source!GW200</f>
        <v>-0.495</v>
      </c>
      <c r="G280" s="21"/>
      <c r="H280" s="28"/>
      <c r="I280" s="30"/>
      <c r="J280" s="28"/>
      <c r="K280" s="30" t="n">
        <f aca="false">Source!GW200*Source!I200</f>
        <v>-0.495</v>
      </c>
    </row>
    <row r="281" customFormat="false" ht="1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2" t="n">
        <f aca="false">I273+I274+I275+I276+SUM(I277:I278)</f>
        <v>97050.68</v>
      </c>
      <c r="I281" s="32"/>
      <c r="J281" s="32" t="n">
        <f aca="false">K273+K274+K275+K276+SUM(K277:K278)</f>
        <v>818341.43</v>
      </c>
      <c r="K281" s="32"/>
      <c r="O281" s="33" t="n">
        <f aca="false">H281</f>
        <v>97050.68</v>
      </c>
      <c r="P281" s="33" t="n">
        <f aca="false">J281</f>
        <v>818341.43</v>
      </c>
      <c r="X281" s="0" t="n">
        <f aca="false">IF(Source!BI200&lt;=1,I273+I274+I275+I276,0)</f>
        <v>97050.68</v>
      </c>
      <c r="Y281" s="0" t="n">
        <f aca="false">IF(Source!BI200=2,I273+I274+I275+I276,0)</f>
        <v>0</v>
      </c>
      <c r="Z281" s="0" t="n">
        <f aca="false">IF(Source!BI200=3,I273+I274+I275+I276,0)</f>
        <v>0</v>
      </c>
      <c r="AA281" s="0" t="n">
        <f aca="false">IF(Source!BI200=4,I273+I274+I275+I276,0)</f>
        <v>0</v>
      </c>
    </row>
    <row r="282" customFormat="false" ht="42.75" hidden="false" customHeight="false" outlineLevel="0" collapsed="false">
      <c r="A282" s="19" t="str">
        <f aca="false">Source!E203</f>
        <v>34</v>
      </c>
      <c r="B282" s="20" t="str">
        <f aca="false">Source!F203</f>
        <v>16.1-2603-1</v>
      </c>
      <c r="C282" s="20" t="str">
        <f aca="false">Source!G203</f>
        <v>ТЕХНОЛОГИЧЕСКИЙ УЗЕЛ КАМЕРЫ, ДИАМЕТР ТРУБОПРОВОДА 200-300 ММ</v>
      </c>
      <c r="D282" s="21" t="str">
        <f aca="false">Source!H203</f>
        <v>узел</v>
      </c>
      <c r="E282" s="22" t="n">
        <f aca="false">Source!I203</f>
        <v>1</v>
      </c>
      <c r="F282" s="23"/>
      <c r="G282" s="24"/>
      <c r="H282" s="22"/>
      <c r="I282" s="25"/>
      <c r="J282" s="22"/>
      <c r="K282" s="25"/>
      <c r="Q282" s="0" t="n">
        <f aca="false">ROUND((Source!DN203/100)*ROUND((Source!AF203*Source!AV203)*Source!I203,2),2)</f>
        <v>0</v>
      </c>
      <c r="R282" s="0" t="n">
        <f aca="false">Source!X203</f>
        <v>0</v>
      </c>
      <c r="S282" s="0" t="n">
        <f aca="false">ROUND((Source!DO203/100)*ROUND((Source!AF203*Source!AV203)*Source!I203,2),2)</f>
        <v>0</v>
      </c>
      <c r="T282" s="0" t="n">
        <f aca="false">Source!Y203</f>
        <v>0</v>
      </c>
      <c r="U282" s="0" t="n">
        <f aca="false">ROUND((175/100)*ROUND((Source!AE203*Source!AV203)*Source!I203,2),2)</f>
        <v>0</v>
      </c>
      <c r="V282" s="0" t="n">
        <f aca="false">ROUND((167/100)*ROUND(Source!CS203*Source!I203,2),2)</f>
        <v>0</v>
      </c>
    </row>
    <row r="283" customFormat="false" ht="14.25" hidden="false" customHeight="false" outlineLevel="0" collapsed="false">
      <c r="A283" s="19"/>
      <c r="B283" s="20"/>
      <c r="C283" s="20" t="s">
        <v>27</v>
      </c>
      <c r="D283" s="21"/>
      <c r="E283" s="22"/>
      <c r="F283" s="23"/>
      <c r="G283" s="24"/>
      <c r="H283" s="22"/>
      <c r="I283" s="25" t="n">
        <f aca="false">I284+I285+I286+I287+SUM(I288:I288)</f>
        <v>64140.78</v>
      </c>
      <c r="J283" s="22"/>
      <c r="K283" s="25" t="n">
        <f aca="false">K284+K285+K286+K287+SUM(K288:K288)</f>
        <v>408276.2</v>
      </c>
    </row>
    <row r="284" customFormat="false" ht="14.25" hidden="false" customHeight="false" outlineLevel="0" collapsed="false">
      <c r="A284" s="19"/>
      <c r="B284" s="20"/>
      <c r="C284" s="20" t="s">
        <v>28</v>
      </c>
      <c r="D284" s="21"/>
      <c r="E284" s="22"/>
      <c r="F284" s="23" t="n">
        <f aca="false">Source!AO203</f>
        <v>7504</v>
      </c>
      <c r="G284" s="24" t="str">
        <f aca="false">Source!DG203</f>
        <v>*1,15</v>
      </c>
      <c r="H284" s="22" t="n">
        <f aca="false">Source!AV203</f>
        <v>1</v>
      </c>
      <c r="I284" s="25" t="n">
        <f aca="false">ROUND((Source!AF203*Source!AV203)*Source!I203,2)</f>
        <v>8629.6</v>
      </c>
      <c r="J284" s="22" t="n">
        <f aca="false">IF(Source!BA203&lt;&gt;0,Source!BA203,1)</f>
        <v>13.8</v>
      </c>
      <c r="K284" s="25" t="n">
        <f aca="false">Source!S203</f>
        <v>119088.48</v>
      </c>
      <c r="W284" s="0" t="n">
        <f aca="false">ROUND((Source!AF203*Source!AV203)*Source!I203,2)</f>
        <v>8629.6</v>
      </c>
    </row>
    <row r="285" customFormat="false" ht="14.25" hidden="false" customHeight="false" outlineLevel="0" collapsed="false">
      <c r="A285" s="19"/>
      <c r="B285" s="20"/>
      <c r="C285" s="20" t="s">
        <v>29</v>
      </c>
      <c r="D285" s="21"/>
      <c r="E285" s="22"/>
      <c r="F285" s="23" t="n">
        <f aca="false">Source!AM203</f>
        <v>5018</v>
      </c>
      <c r="G285" s="24" t="str">
        <f aca="false">Source!DE203</f>
        <v>*1,15</v>
      </c>
      <c r="H285" s="22" t="n">
        <f aca="false">Source!AV203</f>
        <v>1</v>
      </c>
      <c r="I285" s="25" t="n">
        <f aca="false">ROUND((Source!AD203*Source!AV203)*Source!I203,2)</f>
        <v>5770.7</v>
      </c>
      <c r="J285" s="22" t="n">
        <f aca="false">IF(Source!BB203&lt;&gt;0,Source!BB203,1)</f>
        <v>10.69</v>
      </c>
      <c r="K285" s="25" t="n">
        <f aca="false">Source!Q203</f>
        <v>61688.78</v>
      </c>
    </row>
    <row r="286" customFormat="false" ht="14.25" hidden="false" customHeight="false" outlineLevel="0" collapsed="false">
      <c r="A286" s="19"/>
      <c r="B286" s="20"/>
      <c r="C286" s="20" t="s">
        <v>30</v>
      </c>
      <c r="D286" s="21"/>
      <c r="E286" s="22"/>
      <c r="F286" s="23" t="n">
        <f aca="false">Source!AL203</f>
        <v>27212</v>
      </c>
      <c r="G286" s="24" t="n">
        <f aca="false">Source!DD203</f>
        <v>0</v>
      </c>
      <c r="H286" s="22" t="n">
        <f aca="false">Source!AW203</f>
        <v>1</v>
      </c>
      <c r="I286" s="25" t="n">
        <f aca="false">ROUND((Source!AC203*Source!AW203)*Source!I203,2)</f>
        <v>27212</v>
      </c>
      <c r="J286" s="22" t="n">
        <f aca="false">IF(Source!BC203&lt;&gt;0,Source!BC203,1)</f>
        <v>4.85</v>
      </c>
      <c r="K286" s="25" t="n">
        <f aca="false">Source!P203</f>
        <v>131978.2</v>
      </c>
    </row>
    <row r="287" customFormat="false" ht="14.25" hidden="false" customHeight="false" outlineLevel="0" collapsed="false">
      <c r="A287" s="19"/>
      <c r="B287" s="20"/>
      <c r="C287" s="20" t="s">
        <v>31</v>
      </c>
      <c r="D287" s="21"/>
      <c r="E287" s="22"/>
      <c r="F287" s="23" t="n">
        <f aca="false">Source!GT203</f>
        <v>0</v>
      </c>
      <c r="G287" s="24"/>
      <c r="H287" s="22"/>
      <c r="I287" s="25" t="n">
        <f aca="false">Source!GT203*Source!I203</f>
        <v>0</v>
      </c>
      <c r="J287" s="22" t="n">
        <f aca="false">IF(Source!GU203&lt;&gt;0,Source!GU203,1)</f>
        <v>1</v>
      </c>
      <c r="K287" s="25" t="n">
        <f aca="false">Source!GT203*Source!GU203*Source!I203</f>
        <v>0</v>
      </c>
    </row>
    <row r="288" customFormat="false" ht="57" hidden="false" customHeight="false" outlineLevel="0" collapsed="false">
      <c r="A288" s="19" t="str">
        <f aca="false">Source!E204</f>
        <v>34,1</v>
      </c>
      <c r="B288" s="20" t="str">
        <f aca="false">Source!F204</f>
        <v>Дог.поставки №ЭК-73/15-ДПЛ от 21.07.15</v>
      </c>
      <c r="C288" s="20" t="s">
        <v>50</v>
      </c>
      <c r="D288" s="21" t="str">
        <f aca="false">Source!H204</f>
        <v>ШТ</v>
      </c>
      <c r="E288" s="22" t="n">
        <f aca="false">Source!I204</f>
        <v>2</v>
      </c>
      <c r="F288" s="23" t="n">
        <f aca="false">Source!AK204</f>
        <v>11130.67</v>
      </c>
      <c r="G288" s="24" t="s">
        <v>51</v>
      </c>
      <c r="H288" s="22" t="n">
        <f aca="false">Source!AW204</f>
        <v>1</v>
      </c>
      <c r="I288" s="25" t="n">
        <f aca="false">ROUND((Source!AC204*Source!AW204)*Source!I204,2)+ROUND((Source!AD204*Source!AV204)*Source!I204,2)+ROUND((Source!AF204*Source!AV204)*Source!I204,2)</f>
        <v>22528.48</v>
      </c>
      <c r="J288" s="22" t="n">
        <f aca="false">IF(Source!BC204&lt;&gt;0,Source!BC204,1)</f>
        <v>4.24</v>
      </c>
      <c r="K288" s="25" t="n">
        <f aca="false">Source!O204</f>
        <v>95520.74</v>
      </c>
      <c r="Q288" s="0" t="n">
        <f aca="false">ROUND((Source!DN204/100)*ROUND((Source!AF204*Source!AV204)*Source!I204,2),2)</f>
        <v>0</v>
      </c>
      <c r="R288" s="0" t="n">
        <f aca="false">Source!X204</f>
        <v>0</v>
      </c>
      <c r="S288" s="0" t="n">
        <f aca="false">ROUND((Source!DO204/100)*ROUND((Source!AF204*Source!AV204)*Source!I204,2),2)</f>
        <v>0</v>
      </c>
      <c r="T288" s="0" t="n">
        <f aca="false">Source!Y204</f>
        <v>0</v>
      </c>
      <c r="U288" s="0" t="n">
        <f aca="false">ROUND((175/100)*ROUND((Source!AE204*Source!AV204)*Source!I204,2),2)</f>
        <v>0</v>
      </c>
      <c r="V288" s="0" t="n">
        <f aca="false">ROUND((167/100)*ROUND(Source!CS204*Source!I204,2),2)</f>
        <v>0</v>
      </c>
      <c r="X288" s="0" t="n">
        <f aca="false">IF(Source!BI204&lt;=1,I288,0)</f>
        <v>0</v>
      </c>
      <c r="Y288" s="0" t="n">
        <f aca="false">IF(Source!BI204=2,I288,0)</f>
        <v>0</v>
      </c>
      <c r="Z288" s="0" t="n">
        <f aca="false">IF(Source!BI204=3,I288,0)</f>
        <v>22528.48</v>
      </c>
      <c r="AA288" s="0" t="n">
        <f aca="false">IF(Source!BI204=4,I288,0)</f>
        <v>0</v>
      </c>
    </row>
    <row r="289" customFormat="false" ht="14.25" hidden="false" customHeight="false" outlineLevel="0" collapsed="false">
      <c r="A289" s="26"/>
      <c r="B289" s="27"/>
      <c r="C289" s="27" t="s">
        <v>33</v>
      </c>
      <c r="D289" s="21"/>
      <c r="E289" s="28"/>
      <c r="F289" s="29" t="n">
        <f aca="false">Source!GV203</f>
        <v>0</v>
      </c>
      <c r="G289" s="21"/>
      <c r="H289" s="28"/>
      <c r="I289" s="30"/>
      <c r="J289" s="28"/>
      <c r="K289" s="30" t="n">
        <f aca="false">Source!GV203*Source!I203</f>
        <v>0</v>
      </c>
    </row>
    <row r="290" customFormat="false" ht="14.25" hidden="false" customHeight="false" outlineLevel="0" collapsed="false">
      <c r="A290" s="26"/>
      <c r="B290" s="27"/>
      <c r="C290" s="27" t="s">
        <v>34</v>
      </c>
      <c r="D290" s="21"/>
      <c r="E290" s="28"/>
      <c r="F290" s="29" t="n">
        <f aca="false">Source!GW203</f>
        <v>0</v>
      </c>
      <c r="G290" s="21"/>
      <c r="H290" s="28"/>
      <c r="I290" s="30"/>
      <c r="J290" s="28"/>
      <c r="K290" s="30" t="n">
        <f aca="false">Source!GW203*Source!I203</f>
        <v>0</v>
      </c>
    </row>
    <row r="291" customFormat="false" ht="1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2" t="n">
        <f aca="false">I284+I285+I286+I287+SUM(I288:I288)</f>
        <v>64140.78</v>
      </c>
      <c r="I291" s="32"/>
      <c r="J291" s="32" t="n">
        <f aca="false">K284+K285+K286+K287+SUM(K288:K288)</f>
        <v>408276.2</v>
      </c>
      <c r="K291" s="32"/>
      <c r="O291" s="33" t="n">
        <f aca="false">H291</f>
        <v>64140.78</v>
      </c>
      <c r="P291" s="33" t="n">
        <f aca="false">J291</f>
        <v>408276.2</v>
      </c>
      <c r="X291" s="0" t="n">
        <f aca="false">IF(Source!BI203&lt;=1,I284+I285+I286+I287,0)</f>
        <v>41612.3</v>
      </c>
      <c r="Y291" s="0" t="n">
        <f aca="false">IF(Source!BI203=2,I284+I285+I286+I287,0)</f>
        <v>0</v>
      </c>
      <c r="Z291" s="0" t="n">
        <f aca="false">IF(Source!BI203=3,I284+I285+I286+I287,0)</f>
        <v>0</v>
      </c>
      <c r="AA291" s="0" t="n">
        <f aca="false">IF(Source!BI203=4,I284+I285+I286+I287,0)</f>
        <v>0</v>
      </c>
    </row>
    <row r="292" customFormat="false" ht="69.75" hidden="false" customHeight="false" outlineLevel="0" collapsed="false">
      <c r="A292" s="19" t="str">
        <f aca="false">Source!E205</f>
        <v>35</v>
      </c>
      <c r="B292" s="20" t="str">
        <f aca="false">Source!F205</f>
        <v>16.1-2601-2</v>
      </c>
      <c r="C292" s="20" t="s">
        <v>52</v>
      </c>
      <c r="D292" s="21" t="str">
        <f aca="false">Source!H205</f>
        <v>камера</v>
      </c>
      <c r="E292" s="22" t="n">
        <f aca="false">Source!I205</f>
        <v>1</v>
      </c>
      <c r="F292" s="23"/>
      <c r="G292" s="24"/>
      <c r="H292" s="22"/>
      <c r="I292" s="25"/>
      <c r="J292" s="22"/>
      <c r="K292" s="25"/>
      <c r="Q292" s="0" t="n">
        <f aca="false">ROUND((Source!DN205/100)*ROUND((Source!AF205*Source!AV205)*Source!I205,2),2)</f>
        <v>0</v>
      </c>
      <c r="R292" s="0" t="n">
        <f aca="false">Source!X205</f>
        <v>0</v>
      </c>
      <c r="S292" s="0" t="n">
        <f aca="false">ROUND((Source!DO205/100)*ROUND((Source!AF205*Source!AV205)*Source!I205,2),2)</f>
        <v>0</v>
      </c>
      <c r="T292" s="0" t="n">
        <f aca="false">Source!Y205</f>
        <v>0</v>
      </c>
      <c r="U292" s="0" t="n">
        <f aca="false">ROUND((175/100)*ROUND((Source!AE205*Source!AV205)*Source!I205,2),2)</f>
        <v>0</v>
      </c>
      <c r="V292" s="0" t="n">
        <f aca="false">ROUND((167/100)*ROUND(Source!CS205*Source!I205,2),2)</f>
        <v>0</v>
      </c>
    </row>
    <row r="293" customFormat="false" ht="14.25" hidden="false" customHeight="false" outlineLevel="0" collapsed="false">
      <c r="A293" s="19"/>
      <c r="B293" s="20"/>
      <c r="C293" s="20" t="s">
        <v>27</v>
      </c>
      <c r="D293" s="21"/>
      <c r="E293" s="22"/>
      <c r="F293" s="23"/>
      <c r="G293" s="24"/>
      <c r="H293" s="22"/>
      <c r="I293" s="25" t="n">
        <f aca="false">I294+I295+I296+I297+SUM(I298:I299)</f>
        <v>45375.43</v>
      </c>
      <c r="J293" s="22"/>
      <c r="K293" s="25" t="n">
        <f aca="false">K294+K295+K296+K297+SUM(K298:K299)</f>
        <v>341458.63</v>
      </c>
    </row>
    <row r="294" customFormat="false" ht="14.25" hidden="false" customHeight="false" outlineLevel="0" collapsed="false">
      <c r="A294" s="19"/>
      <c r="B294" s="20"/>
      <c r="C294" s="20" t="s">
        <v>28</v>
      </c>
      <c r="D294" s="21"/>
      <c r="E294" s="22"/>
      <c r="F294" s="23" t="n">
        <f aca="false">Source!AO205</f>
        <v>5941</v>
      </c>
      <c r="G294" s="24" t="str">
        <f aca="false">Source!DG205</f>
        <v>*1,15*0,964</v>
      </c>
      <c r="H294" s="22" t="n">
        <f aca="false">Source!AV205</f>
        <v>1</v>
      </c>
      <c r="I294" s="25" t="n">
        <f aca="false">ROUND((Source!AF205*Source!AV205)*Source!I205,2)</f>
        <v>6586.19</v>
      </c>
      <c r="J294" s="22" t="n">
        <f aca="false">IF(Source!BA205&lt;&gt;0,Source!BA205,1)</f>
        <v>15.54</v>
      </c>
      <c r="K294" s="25" t="n">
        <f aca="false">Source!S205</f>
        <v>102349.43</v>
      </c>
      <c r="W294" s="0" t="n">
        <f aca="false">ROUND((Source!AF205*Source!AV205)*Source!I205,2)</f>
        <v>6586.19</v>
      </c>
    </row>
    <row r="295" customFormat="false" ht="14.25" hidden="false" customHeight="false" outlineLevel="0" collapsed="false">
      <c r="A295" s="19"/>
      <c r="B295" s="20"/>
      <c r="C295" s="20" t="s">
        <v>29</v>
      </c>
      <c r="D295" s="21"/>
      <c r="E295" s="22"/>
      <c r="F295" s="23" t="n">
        <f aca="false">Source!AM205</f>
        <v>2012</v>
      </c>
      <c r="G295" s="24" t="str">
        <f aca="false">Source!DE205</f>
        <v>*1,15*0,964</v>
      </c>
      <c r="H295" s="22" t="n">
        <f aca="false">Source!AV205</f>
        <v>1</v>
      </c>
      <c r="I295" s="25" t="n">
        <f aca="false">ROUND((Source!AD205*Source!AV205)*Source!I205,2)</f>
        <v>2230.5</v>
      </c>
      <c r="J295" s="22" t="n">
        <f aca="false">IF(Source!BB205&lt;&gt;0,Source!BB205,1)</f>
        <v>11.48</v>
      </c>
      <c r="K295" s="25" t="n">
        <f aca="false">Source!Q205</f>
        <v>25606.18</v>
      </c>
    </row>
    <row r="296" customFormat="false" ht="14.25" hidden="false" customHeight="false" outlineLevel="0" collapsed="false">
      <c r="A296" s="19"/>
      <c r="B296" s="20"/>
      <c r="C296" s="20" t="s">
        <v>30</v>
      </c>
      <c r="D296" s="21"/>
      <c r="E296" s="22"/>
      <c r="F296" s="23" t="n">
        <f aca="false">Source!AL205</f>
        <v>37924</v>
      </c>
      <c r="G296" s="24" t="str">
        <f aca="false">Source!DD205</f>
        <v>*0,964</v>
      </c>
      <c r="H296" s="22" t="n">
        <f aca="false">Source!AW205</f>
        <v>1</v>
      </c>
      <c r="I296" s="25" t="n">
        <f aca="false">ROUND((Source!AC205*Source!AW205)*Source!I205,2)</f>
        <v>36558.74</v>
      </c>
      <c r="J296" s="22" t="n">
        <f aca="false">IF(Source!BC205&lt;&gt;0,Source!BC205,1)</f>
        <v>5.84</v>
      </c>
      <c r="K296" s="25" t="n">
        <f aca="false">Source!P205</f>
        <v>213503.02</v>
      </c>
    </row>
    <row r="297" customFormat="false" ht="14.25" hidden="false" customHeight="false" outlineLevel="0" collapsed="false">
      <c r="A297" s="19"/>
      <c r="B297" s="20"/>
      <c r="C297" s="20" t="s">
        <v>31</v>
      </c>
      <c r="D297" s="21"/>
      <c r="E297" s="22"/>
      <c r="F297" s="23" t="n">
        <f aca="false">Source!GT205</f>
        <v>0</v>
      </c>
      <c r="G297" s="24"/>
      <c r="H297" s="22"/>
      <c r="I297" s="25" t="n">
        <f aca="false">Source!GT205*Source!I205</f>
        <v>0</v>
      </c>
      <c r="J297" s="22" t="n">
        <f aca="false">IF(Source!GU205&lt;&gt;0,Source!GU205,1)</f>
        <v>5.68</v>
      </c>
      <c r="K297" s="25" t="n">
        <f aca="false">Source!GT205*Source!GU205*Source!I205</f>
        <v>0</v>
      </c>
    </row>
    <row r="298" customFormat="false" ht="14.25" hidden="false" customHeight="false" outlineLevel="0" collapsed="false">
      <c r="A298" s="19" t="str">
        <f aca="false">Source!E206</f>
        <v>35,1</v>
      </c>
      <c r="B298" s="20" t="str">
        <f aca="false">Source!F206</f>
        <v>0.0-0-0</v>
      </c>
      <c r="C298" s="20" t="str">
        <f aca="false">Source!G206</f>
        <v>МАССА МУСОРА</v>
      </c>
      <c r="D298" s="21" t="str">
        <f aca="false">Source!H206</f>
        <v>т</v>
      </c>
      <c r="E298" s="22" t="n">
        <f aca="false">Source!I206</f>
        <v>-0.323904</v>
      </c>
      <c r="F298" s="23" t="n">
        <f aca="false">Source!AK206</f>
        <v>0</v>
      </c>
      <c r="G298" s="24" t="s">
        <v>53</v>
      </c>
      <c r="H298" s="22" t="n">
        <f aca="false">Source!AW206</f>
        <v>1</v>
      </c>
      <c r="I298" s="25" t="n">
        <f aca="false">ROUND((Source!AC206*Source!AW206)*Source!I206,2)+ROUND((Source!AD206*Source!AV206)*Source!I206,2)+ROUND((Source!AF206*Source!AV206)*Source!I206,2)</f>
        <v>-0</v>
      </c>
      <c r="J298" s="22" t="n">
        <f aca="false">IF(Source!BC206&lt;&gt;0,Source!BC206,1)</f>
        <v>1</v>
      </c>
      <c r="K298" s="25" t="n">
        <f aca="false">Source!O206</f>
        <v>-0</v>
      </c>
      <c r="Q298" s="0" t="n">
        <f aca="false">ROUND((Source!DN206/100)*ROUND((Source!AF206*Source!AV206)*Source!I206,2),2)</f>
        <v>-0</v>
      </c>
      <c r="R298" s="0" t="n">
        <f aca="false">Source!X206</f>
        <v>-0</v>
      </c>
      <c r="S298" s="0" t="n">
        <f aca="false">ROUND((Source!DO206/100)*ROUND((Source!AF206*Source!AV206)*Source!I206,2),2)</f>
        <v>-0</v>
      </c>
      <c r="T298" s="0" t="n">
        <f aca="false">Source!Y206</f>
        <v>-0</v>
      </c>
      <c r="U298" s="0" t="n">
        <f aca="false">ROUND((175/100)*ROUND((Source!AE206*Source!AV206)*Source!I206,2),2)</f>
        <v>-0</v>
      </c>
      <c r="V298" s="0" t="n">
        <f aca="false">ROUND((167/100)*ROUND(Source!CS206*Source!I206,2),2)</f>
        <v>-0</v>
      </c>
      <c r="X298" s="0" t="n">
        <f aca="false">IF(Source!BI206&lt;=1,I298,0)</f>
        <v>-0</v>
      </c>
      <c r="Y298" s="0" t="n">
        <f aca="false">IF(Source!BI206=2,I298,0)</f>
        <v>0</v>
      </c>
      <c r="Z298" s="0" t="n">
        <f aca="false">IF(Source!BI206=3,I298,0)</f>
        <v>0</v>
      </c>
      <c r="AA298" s="0" t="n">
        <f aca="false">IF(Source!BI206=4,I298,0)</f>
        <v>0</v>
      </c>
    </row>
    <row r="299" customFormat="false" ht="14.25" hidden="false" customHeight="false" outlineLevel="0" collapsed="false">
      <c r="A299" s="19" t="str">
        <f aca="false">Source!E207</f>
        <v>35,2</v>
      </c>
      <c r="B299" s="20" t="str">
        <f aca="false">Source!F207</f>
        <v>0.0-0-0</v>
      </c>
      <c r="C299" s="20" t="str">
        <f aca="false">Source!G207</f>
        <v>ОБЪЕМ ГРУНТА</v>
      </c>
      <c r="D299" s="21" t="str">
        <f aca="false">Source!H207</f>
        <v>м3</v>
      </c>
      <c r="E299" s="22" t="n">
        <f aca="false">Source!I207</f>
        <v>-23.06852</v>
      </c>
      <c r="F299" s="23" t="n">
        <f aca="false">Source!AK207</f>
        <v>0</v>
      </c>
      <c r="G299" s="24" t="s">
        <v>53</v>
      </c>
      <c r="H299" s="22" t="n">
        <f aca="false">Source!AW207</f>
        <v>1</v>
      </c>
      <c r="I299" s="25" t="n">
        <f aca="false">ROUND((Source!AC207*Source!AW207)*Source!I207,2)+ROUND((Source!AD207*Source!AV207)*Source!I207,2)+ROUND((Source!AF207*Source!AV207)*Source!I207,2)</f>
        <v>-0</v>
      </c>
      <c r="J299" s="22" t="n">
        <f aca="false">IF(Source!BC207&lt;&gt;0,Source!BC207,1)</f>
        <v>1</v>
      </c>
      <c r="K299" s="25" t="n">
        <f aca="false">Source!O207</f>
        <v>-0</v>
      </c>
      <c r="Q299" s="0" t="n">
        <f aca="false">ROUND((Source!DN207/100)*ROUND((Source!AF207*Source!AV207)*Source!I207,2),2)</f>
        <v>-0</v>
      </c>
      <c r="R299" s="0" t="n">
        <f aca="false">Source!X207</f>
        <v>-0</v>
      </c>
      <c r="S299" s="0" t="n">
        <f aca="false">ROUND((Source!DO207/100)*ROUND((Source!AF207*Source!AV207)*Source!I207,2),2)</f>
        <v>-0</v>
      </c>
      <c r="T299" s="0" t="n">
        <f aca="false">Source!Y207</f>
        <v>-0</v>
      </c>
      <c r="U299" s="0" t="n">
        <f aca="false">ROUND((175/100)*ROUND((Source!AE207*Source!AV207)*Source!I207,2),2)</f>
        <v>-0</v>
      </c>
      <c r="V299" s="0" t="n">
        <f aca="false">ROUND((167/100)*ROUND(Source!CS207*Source!I207,2),2)</f>
        <v>-0</v>
      </c>
      <c r="X299" s="0" t="n">
        <f aca="false">IF(Source!BI207&lt;=1,I299,0)</f>
        <v>-0</v>
      </c>
      <c r="Y299" s="0" t="n">
        <f aca="false">IF(Source!BI207=2,I299,0)</f>
        <v>0</v>
      </c>
      <c r="Z299" s="0" t="n">
        <f aca="false">IF(Source!BI207=3,I299,0)</f>
        <v>0</v>
      </c>
      <c r="AA299" s="0" t="n">
        <f aca="false">IF(Source!BI207=4,I299,0)</f>
        <v>0</v>
      </c>
    </row>
    <row r="300" customFormat="false" ht="14.25" hidden="false" customHeight="false" outlineLevel="0" collapsed="false">
      <c r="A300" s="26"/>
      <c r="B300" s="27"/>
      <c r="C300" s="27" t="s">
        <v>33</v>
      </c>
      <c r="D300" s="21"/>
      <c r="E300" s="28"/>
      <c r="F300" s="29" t="n">
        <f aca="false">Source!GV205</f>
        <v>-23.93</v>
      </c>
      <c r="G300" s="21"/>
      <c r="H300" s="28"/>
      <c r="I300" s="30"/>
      <c r="J300" s="28"/>
      <c r="K300" s="30" t="n">
        <f aca="false">Source!GV205*Source!I205</f>
        <v>-23.93</v>
      </c>
    </row>
    <row r="301" customFormat="false" ht="14.25" hidden="false" customHeight="false" outlineLevel="0" collapsed="false">
      <c r="A301" s="26"/>
      <c r="B301" s="27"/>
      <c r="C301" s="27" t="s">
        <v>34</v>
      </c>
      <c r="D301" s="21"/>
      <c r="E301" s="28"/>
      <c r="F301" s="29" t="n">
        <f aca="false">Source!GW205</f>
        <v>-0.336</v>
      </c>
      <c r="G301" s="21"/>
      <c r="H301" s="28"/>
      <c r="I301" s="30"/>
      <c r="J301" s="28"/>
      <c r="K301" s="30" t="n">
        <f aca="false">Source!GW205*Source!I205</f>
        <v>-0.336</v>
      </c>
    </row>
    <row r="302" customFormat="false" ht="1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2" t="n">
        <f aca="false">I294+I295+I296+I297+SUM(I298:I299)</f>
        <v>45375.43</v>
      </c>
      <c r="I302" s="32"/>
      <c r="J302" s="32" t="n">
        <f aca="false">K294+K295+K296+K297+SUM(K298:K299)</f>
        <v>341458.63</v>
      </c>
      <c r="K302" s="32"/>
      <c r="O302" s="33" t="n">
        <f aca="false">H302</f>
        <v>45375.43</v>
      </c>
      <c r="P302" s="33" t="n">
        <f aca="false">J302</f>
        <v>341458.63</v>
      </c>
      <c r="X302" s="0" t="n">
        <f aca="false">IF(Source!BI205&lt;=1,I294+I295+I296+I297,0)</f>
        <v>45375.43</v>
      </c>
      <c r="Y302" s="0" t="n">
        <f aca="false">IF(Source!BI205=2,I294+I295+I296+I297,0)</f>
        <v>0</v>
      </c>
      <c r="Z302" s="0" t="n">
        <f aca="false">IF(Source!BI205=3,I294+I295+I296+I297,0)</f>
        <v>0</v>
      </c>
      <c r="AA302" s="0" t="n">
        <f aca="false">IF(Source!BI205=4,I294+I295+I296+I297,0)</f>
        <v>0</v>
      </c>
    </row>
    <row r="303" customFormat="false" ht="55.5" hidden="false" customHeight="false" outlineLevel="0" collapsed="false">
      <c r="A303" s="19" t="str">
        <f aca="false">Source!E208</f>
        <v>36</v>
      </c>
      <c r="B303" s="20" t="str">
        <f aca="false">Source!F208</f>
        <v>16.1-2603-1</v>
      </c>
      <c r="C303" s="20" t="s">
        <v>54</v>
      </c>
      <c r="D303" s="21" t="str">
        <f aca="false">Source!H208</f>
        <v>узел</v>
      </c>
      <c r="E303" s="22" t="n">
        <f aca="false">Source!I208</f>
        <v>1</v>
      </c>
      <c r="F303" s="23"/>
      <c r="G303" s="24"/>
      <c r="H303" s="22"/>
      <c r="I303" s="25"/>
      <c r="J303" s="22"/>
      <c r="K303" s="25"/>
      <c r="Q303" s="0" t="n">
        <f aca="false">ROUND((Source!DN208/100)*ROUND((Source!AF208*Source!AV208)*Source!I208,2),2)</f>
        <v>0</v>
      </c>
      <c r="R303" s="0" t="n">
        <f aca="false">Source!X208</f>
        <v>0</v>
      </c>
      <c r="S303" s="0" t="n">
        <f aca="false">ROUND((Source!DO208/100)*ROUND((Source!AF208*Source!AV208)*Source!I208,2),2)</f>
        <v>0</v>
      </c>
      <c r="T303" s="0" t="n">
        <f aca="false">Source!Y208</f>
        <v>0</v>
      </c>
      <c r="U303" s="0" t="n">
        <f aca="false">ROUND((175/100)*ROUND((Source!AE208*Source!AV208)*Source!I208,2),2)</f>
        <v>0</v>
      </c>
      <c r="V303" s="0" t="n">
        <f aca="false">ROUND((167/100)*ROUND(Source!CS208*Source!I208,2),2)</f>
        <v>0</v>
      </c>
    </row>
    <row r="304" customFormat="false" ht="14.25" hidden="false" customHeight="false" outlineLevel="0" collapsed="false">
      <c r="A304" s="19"/>
      <c r="B304" s="20"/>
      <c r="C304" s="20" t="s">
        <v>27</v>
      </c>
      <c r="D304" s="21"/>
      <c r="E304" s="22"/>
      <c r="F304" s="23"/>
      <c r="G304" s="24"/>
      <c r="H304" s="22"/>
      <c r="I304" s="25" t="n">
        <f aca="false">I305+I306+I307+I308</f>
        <v>41612.3</v>
      </c>
      <c r="J304" s="22"/>
      <c r="K304" s="25" t="n">
        <f aca="false">K305+K306+K307+K308</f>
        <v>312755.46</v>
      </c>
    </row>
    <row r="305" customFormat="false" ht="14.25" hidden="false" customHeight="false" outlineLevel="0" collapsed="false">
      <c r="A305" s="19"/>
      <c r="B305" s="20"/>
      <c r="C305" s="20" t="s">
        <v>28</v>
      </c>
      <c r="D305" s="21"/>
      <c r="E305" s="22"/>
      <c r="F305" s="23" t="n">
        <f aca="false">Source!AO208</f>
        <v>7504</v>
      </c>
      <c r="G305" s="24" t="str">
        <f aca="false">Source!DG208</f>
        <v>*1,15*1</v>
      </c>
      <c r="H305" s="22" t="n">
        <f aca="false">Source!AV208</f>
        <v>1</v>
      </c>
      <c r="I305" s="25" t="n">
        <f aca="false">ROUND((Source!AF208*Source!AV208)*Source!I208,2)</f>
        <v>8629.6</v>
      </c>
      <c r="J305" s="22" t="n">
        <f aca="false">IF(Source!BA208&lt;&gt;0,Source!BA208,1)</f>
        <v>13.8</v>
      </c>
      <c r="K305" s="25" t="n">
        <f aca="false">Source!S208</f>
        <v>119088.48</v>
      </c>
      <c r="W305" s="0" t="n">
        <f aca="false">ROUND((Source!AF208*Source!AV208)*Source!I208,2)</f>
        <v>8629.6</v>
      </c>
    </row>
    <row r="306" customFormat="false" ht="14.25" hidden="false" customHeight="false" outlineLevel="0" collapsed="false">
      <c r="A306" s="19"/>
      <c r="B306" s="20"/>
      <c r="C306" s="20" t="s">
        <v>29</v>
      </c>
      <c r="D306" s="21"/>
      <c r="E306" s="22"/>
      <c r="F306" s="23" t="n">
        <f aca="false">Source!AM208</f>
        <v>5018</v>
      </c>
      <c r="G306" s="24" t="str">
        <f aca="false">Source!DE208</f>
        <v>*1,15*1</v>
      </c>
      <c r="H306" s="22" t="n">
        <f aca="false">Source!AV208</f>
        <v>1</v>
      </c>
      <c r="I306" s="25" t="n">
        <f aca="false">ROUND((Source!AD208*Source!AV208)*Source!I208,2)</f>
        <v>5770.7</v>
      </c>
      <c r="J306" s="22" t="n">
        <f aca="false">IF(Source!BB208&lt;&gt;0,Source!BB208,1)</f>
        <v>10.69</v>
      </c>
      <c r="K306" s="25" t="n">
        <f aca="false">Source!Q208</f>
        <v>61688.78</v>
      </c>
    </row>
    <row r="307" customFormat="false" ht="14.25" hidden="false" customHeight="false" outlineLevel="0" collapsed="false">
      <c r="A307" s="19"/>
      <c r="B307" s="20"/>
      <c r="C307" s="20" t="s">
        <v>30</v>
      </c>
      <c r="D307" s="21"/>
      <c r="E307" s="22"/>
      <c r="F307" s="23" t="n">
        <f aca="false">Source!AL208</f>
        <v>27212</v>
      </c>
      <c r="G307" s="24" t="str">
        <f aca="false">Source!DD208</f>
        <v>*1</v>
      </c>
      <c r="H307" s="22" t="n">
        <f aca="false">Source!AW208</f>
        <v>1</v>
      </c>
      <c r="I307" s="25" t="n">
        <f aca="false">ROUND((Source!AC208*Source!AW208)*Source!I208,2)</f>
        <v>27212</v>
      </c>
      <c r="J307" s="22" t="n">
        <f aca="false">IF(Source!BC208&lt;&gt;0,Source!BC208,1)</f>
        <v>4.85</v>
      </c>
      <c r="K307" s="25" t="n">
        <f aca="false">Source!P208</f>
        <v>131978.2</v>
      </c>
    </row>
    <row r="308" customFormat="false" ht="14.25" hidden="false" customHeight="false" outlineLevel="0" collapsed="false">
      <c r="A308" s="19"/>
      <c r="B308" s="20"/>
      <c r="C308" s="20" t="s">
        <v>31</v>
      </c>
      <c r="D308" s="21"/>
      <c r="E308" s="22"/>
      <c r="F308" s="23" t="n">
        <f aca="false">Source!GT208</f>
        <v>0</v>
      </c>
      <c r="G308" s="24"/>
      <c r="H308" s="22"/>
      <c r="I308" s="25" t="n">
        <f aca="false">Source!GT208*Source!I208</f>
        <v>0</v>
      </c>
      <c r="J308" s="22" t="n">
        <f aca="false">IF(Source!GU208&lt;&gt;0,Source!GU208,1)</f>
        <v>1</v>
      </c>
      <c r="K308" s="25" t="n">
        <f aca="false">Source!GT208*Source!GU208*Source!I208</f>
        <v>0</v>
      </c>
    </row>
    <row r="309" customFormat="false" ht="14.25" hidden="false" customHeight="false" outlineLevel="0" collapsed="false">
      <c r="A309" s="26"/>
      <c r="B309" s="27"/>
      <c r="C309" s="27" t="s">
        <v>33</v>
      </c>
      <c r="D309" s="21"/>
      <c r="E309" s="28"/>
      <c r="F309" s="29" t="n">
        <f aca="false">Source!GV208</f>
        <v>0</v>
      </c>
      <c r="G309" s="21"/>
      <c r="H309" s="28"/>
      <c r="I309" s="30"/>
      <c r="J309" s="28"/>
      <c r="K309" s="30" t="n">
        <f aca="false">Source!GV208*Source!I208</f>
        <v>0</v>
      </c>
    </row>
    <row r="310" customFormat="false" ht="14.25" hidden="false" customHeight="false" outlineLevel="0" collapsed="false">
      <c r="A310" s="26"/>
      <c r="B310" s="27"/>
      <c r="C310" s="27" t="s">
        <v>34</v>
      </c>
      <c r="D310" s="21"/>
      <c r="E310" s="28"/>
      <c r="F310" s="29" t="n">
        <f aca="false">Source!GW208</f>
        <v>0</v>
      </c>
      <c r="G310" s="21"/>
      <c r="H310" s="28"/>
      <c r="I310" s="30"/>
      <c r="J310" s="28"/>
      <c r="K310" s="30" t="n">
        <f aca="false">Source!GW208*Source!I208</f>
        <v>0</v>
      </c>
    </row>
    <row r="311" customFormat="false" ht="1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2" t="n">
        <f aca="false">I305+I306+I307+I308</f>
        <v>41612.3</v>
      </c>
      <c r="I311" s="32"/>
      <c r="J311" s="32" t="n">
        <f aca="false">K305+K306+K307+K308</f>
        <v>312755.46</v>
      </c>
      <c r="K311" s="32"/>
      <c r="O311" s="33" t="n">
        <f aca="false">H311</f>
        <v>41612.3</v>
      </c>
      <c r="P311" s="33" t="n">
        <f aca="false">J311</f>
        <v>312755.46</v>
      </c>
      <c r="X311" s="0" t="n">
        <f aca="false">IF(Source!BI208&lt;=1,I305+I306+I307+I308,0)</f>
        <v>41612.3</v>
      </c>
      <c r="Y311" s="0" t="n">
        <f aca="false">IF(Source!BI208=2,I305+I306+I307+I308,0)</f>
        <v>0</v>
      </c>
      <c r="Z311" s="0" t="n">
        <f aca="false">IF(Source!BI208=3,I305+I306+I307+I308,0)</f>
        <v>0</v>
      </c>
      <c r="AA311" s="0" t="n">
        <f aca="false">IF(Source!BI208=4,I305+I306+I307+I308,0)</f>
        <v>0</v>
      </c>
    </row>
    <row r="312" customFormat="false" ht="57" hidden="false" customHeight="false" outlineLevel="0" collapsed="false">
      <c r="A312" s="19" t="str">
        <f aca="false">Source!E209</f>
        <v>37</v>
      </c>
      <c r="B312" s="20" t="str">
        <f aca="false">Source!F209</f>
        <v>16.3-14-1</v>
      </c>
      <c r="C312" s="20" t="str">
        <f aca="false">Source!G209</f>
        <v>ГАЗОН В ГОРОДСКИХ УСЛОВИЯХ, С ПОСЕВОМ ТРАВ, С ВНЕСЕНИЕМ РАСТИТЕЛЬНОЙ СМЕСИ СЛОЕМ 20 СМ</v>
      </c>
      <c r="D312" s="21" t="str">
        <f aca="false">Source!H209</f>
        <v>м2</v>
      </c>
      <c r="E312" s="22" t="n">
        <f aca="false">Source!I209</f>
        <v>206</v>
      </c>
      <c r="F312" s="23"/>
      <c r="G312" s="24"/>
      <c r="H312" s="22"/>
      <c r="I312" s="25"/>
      <c r="J312" s="22"/>
      <c r="K312" s="25"/>
      <c r="Q312" s="0" t="n">
        <f aca="false">ROUND((Source!DN209/100)*ROUND((Source!AF209*Source!AV209)*Source!I209,2),2)</f>
        <v>0</v>
      </c>
      <c r="R312" s="0" t="n">
        <f aca="false">Source!X209</f>
        <v>0</v>
      </c>
      <c r="S312" s="0" t="n">
        <f aca="false">ROUND((Source!DO209/100)*ROUND((Source!AF209*Source!AV209)*Source!I209,2),2)</f>
        <v>0</v>
      </c>
      <c r="T312" s="0" t="n">
        <f aca="false">Source!Y209</f>
        <v>0</v>
      </c>
      <c r="U312" s="0" t="n">
        <f aca="false">ROUND((175/100)*ROUND((Source!AE209*Source!AV209)*Source!I209,2),2)</f>
        <v>0</v>
      </c>
      <c r="V312" s="0" t="n">
        <f aca="false">ROUND((167/100)*ROUND(Source!CS209*Source!I209,2),2)</f>
        <v>0</v>
      </c>
    </row>
    <row r="313" customFormat="false" ht="12.75" hidden="false" customHeight="false" outlineLevel="0" collapsed="false">
      <c r="C313" s="34" t="str">
        <f aca="false">"Объем: "&amp;Source!I209&amp;"=((6,2+"&amp;"5,6)+"&amp;"(4,2+"&amp;"4,6))*"&amp;"2*"&amp;"5"</f>
        <v>Объем: 206=((6,2+5,6)+(4,2+4,6))*2*5</v>
      </c>
    </row>
    <row r="314" customFormat="false" ht="14.25" hidden="false" customHeight="false" outlineLevel="0" collapsed="false">
      <c r="A314" s="19"/>
      <c r="B314" s="20"/>
      <c r="C314" s="20" t="s">
        <v>27</v>
      </c>
      <c r="D314" s="21"/>
      <c r="E314" s="22"/>
      <c r="F314" s="23"/>
      <c r="G314" s="24"/>
      <c r="H314" s="22"/>
      <c r="I314" s="25" t="n">
        <f aca="false">I315+I316+I317+I318+SUM(I319:I319)</f>
        <v>31033.9</v>
      </c>
      <c r="J314" s="22"/>
      <c r="K314" s="25" t="n">
        <f aca="false">K315+K316+K317+K318+SUM(K319:K319)</f>
        <v>314584.25</v>
      </c>
    </row>
    <row r="315" customFormat="false" ht="14.25" hidden="false" customHeight="false" outlineLevel="0" collapsed="false">
      <c r="A315" s="19"/>
      <c r="B315" s="20"/>
      <c r="C315" s="20" t="s">
        <v>28</v>
      </c>
      <c r="D315" s="21"/>
      <c r="E315" s="22"/>
      <c r="F315" s="23" t="n">
        <f aca="false">Source!AO209</f>
        <v>41</v>
      </c>
      <c r="G315" s="24" t="str">
        <f aca="false">Source!DG209</f>
        <v>*1,15</v>
      </c>
      <c r="H315" s="22" t="n">
        <f aca="false">Source!AV209</f>
        <v>1</v>
      </c>
      <c r="I315" s="25" t="n">
        <f aca="false">ROUND((Source!AF209*Source!AV209)*Source!I209,2)</f>
        <v>9712.9</v>
      </c>
      <c r="J315" s="22" t="n">
        <f aca="false">IF(Source!BA209&lt;&gt;0,Source!BA209,1)</f>
        <v>15.42</v>
      </c>
      <c r="K315" s="25" t="n">
        <f aca="false">Source!S209</f>
        <v>149772.92</v>
      </c>
      <c r="W315" s="0" t="n">
        <f aca="false">ROUND((Source!AF209*Source!AV209)*Source!I209,2)</f>
        <v>9712.9</v>
      </c>
    </row>
    <row r="316" customFormat="false" ht="14.25" hidden="false" customHeight="false" outlineLevel="0" collapsed="false">
      <c r="A316" s="19"/>
      <c r="B316" s="20"/>
      <c r="C316" s="20" t="s">
        <v>29</v>
      </c>
      <c r="D316" s="21"/>
      <c r="E316" s="22"/>
      <c r="F316" s="23" t="n">
        <f aca="false">Source!AM209</f>
        <v>30</v>
      </c>
      <c r="G316" s="24" t="str">
        <f aca="false">Source!DE209</f>
        <v>*1,15</v>
      </c>
      <c r="H316" s="22" t="n">
        <f aca="false">Source!AV209</f>
        <v>1</v>
      </c>
      <c r="I316" s="25" t="n">
        <f aca="false">ROUND((Source!AD209*Source!AV209)*Source!I209,2)</f>
        <v>7107</v>
      </c>
      <c r="J316" s="22" t="n">
        <f aca="false">IF(Source!BB209&lt;&gt;0,Source!BB209,1)</f>
        <v>7.79</v>
      </c>
      <c r="K316" s="25" t="n">
        <f aca="false">Source!Q209</f>
        <v>55363.53</v>
      </c>
    </row>
    <row r="317" customFormat="false" ht="14.25" hidden="false" customHeight="false" outlineLevel="0" collapsed="false">
      <c r="A317" s="19"/>
      <c r="B317" s="20"/>
      <c r="C317" s="20" t="s">
        <v>30</v>
      </c>
      <c r="D317" s="21"/>
      <c r="E317" s="22"/>
      <c r="F317" s="23" t="n">
        <f aca="false">Source!AL209</f>
        <v>69</v>
      </c>
      <c r="G317" s="24" t="n">
        <f aca="false">Source!DD209</f>
        <v>0</v>
      </c>
      <c r="H317" s="22" t="n">
        <f aca="false">Source!AW209</f>
        <v>1</v>
      </c>
      <c r="I317" s="25" t="n">
        <f aca="false">ROUND((Source!AC209*Source!AW209)*Source!I209,2)</f>
        <v>14214</v>
      </c>
      <c r="J317" s="22" t="n">
        <f aca="false">IF(Source!BC209&lt;&gt;0,Source!BC209,1)</f>
        <v>7.7</v>
      </c>
      <c r="K317" s="25" t="n">
        <f aca="false">Source!P209</f>
        <v>109447.8</v>
      </c>
    </row>
    <row r="318" customFormat="false" ht="14.25" hidden="false" customHeight="false" outlineLevel="0" collapsed="false">
      <c r="A318" s="19"/>
      <c r="B318" s="20"/>
      <c r="C318" s="20" t="s">
        <v>31</v>
      </c>
      <c r="D318" s="21"/>
      <c r="E318" s="22"/>
      <c r="F318" s="23" t="n">
        <f aca="false">Source!GT209</f>
        <v>0</v>
      </c>
      <c r="G318" s="24"/>
      <c r="H318" s="22"/>
      <c r="I318" s="25" t="n">
        <f aca="false">Source!GT209*Source!I209</f>
        <v>0</v>
      </c>
      <c r="J318" s="22" t="n">
        <f aca="false">IF(Source!GU209&lt;&gt;0,Source!GU209,1)</f>
        <v>1</v>
      </c>
      <c r="K318" s="25" t="n">
        <f aca="false">Source!GT209*Source!GU209*Source!I209</f>
        <v>0</v>
      </c>
    </row>
    <row r="319" customFormat="false" ht="14.25" hidden="false" customHeight="false" outlineLevel="0" collapsed="false">
      <c r="A319" s="19" t="str">
        <f aca="false">Source!E210</f>
        <v>37,1</v>
      </c>
      <c r="B319" s="20" t="str">
        <f aca="false">Source!F210</f>
        <v>0.0-0-0</v>
      </c>
      <c r="C319" s="20" t="str">
        <f aca="false">Source!G210</f>
        <v>ОБЪЕМ ГРУНТА</v>
      </c>
      <c r="D319" s="21" t="str">
        <f aca="false">Source!H210</f>
        <v>м3</v>
      </c>
      <c r="E319" s="22" t="n">
        <f aca="false">Source!I210</f>
        <v>-41.2</v>
      </c>
      <c r="F319" s="23" t="n">
        <f aca="false">Source!AK210</f>
        <v>0</v>
      </c>
      <c r="G319" s="24"/>
      <c r="H319" s="22" t="n">
        <f aca="false">Source!AW210</f>
        <v>1</v>
      </c>
      <c r="I319" s="25" t="n">
        <f aca="false">ROUND((Source!AC210*Source!AW210)*Source!I210,2)+ROUND((Source!AD210*Source!AV210)*Source!I210,2)+ROUND((Source!AF210*Source!AV210)*Source!I210,2)</f>
        <v>-0</v>
      </c>
      <c r="J319" s="22" t="n">
        <f aca="false">IF(Source!BC210&lt;&gt;0,Source!BC210,1)</f>
        <v>1</v>
      </c>
      <c r="K319" s="25" t="n">
        <f aca="false">Source!O210</f>
        <v>-0</v>
      </c>
      <c r="Q319" s="0" t="n">
        <f aca="false">ROUND((Source!DN210/100)*ROUND((Source!AF210*Source!AV210)*Source!I210,2),2)</f>
        <v>-0</v>
      </c>
      <c r="R319" s="0" t="n">
        <f aca="false">Source!X210</f>
        <v>-0</v>
      </c>
      <c r="S319" s="0" t="n">
        <f aca="false">ROUND((Source!DO210/100)*ROUND((Source!AF210*Source!AV210)*Source!I210,2),2)</f>
        <v>-0</v>
      </c>
      <c r="T319" s="0" t="n">
        <f aca="false">Source!Y210</f>
        <v>-0</v>
      </c>
      <c r="U319" s="0" t="n">
        <f aca="false">ROUND((175/100)*ROUND((Source!AE210*Source!AV210)*Source!I210,2),2)</f>
        <v>-0</v>
      </c>
      <c r="V319" s="0" t="n">
        <f aca="false">ROUND((167/100)*ROUND(Source!CS210*Source!I210,2),2)</f>
        <v>-0</v>
      </c>
      <c r="X319" s="0" t="n">
        <f aca="false">IF(Source!BI210&lt;=1,I319,0)</f>
        <v>-0</v>
      </c>
      <c r="Y319" s="0" t="n">
        <f aca="false">IF(Source!BI210=2,I319,0)</f>
        <v>0</v>
      </c>
      <c r="Z319" s="0" t="n">
        <f aca="false">IF(Source!BI210=3,I319,0)</f>
        <v>0</v>
      </c>
      <c r="AA319" s="0" t="n">
        <f aca="false">IF(Source!BI210=4,I319,0)</f>
        <v>0</v>
      </c>
    </row>
    <row r="320" customFormat="false" ht="14.25" hidden="false" customHeight="false" outlineLevel="0" collapsed="false">
      <c r="A320" s="26"/>
      <c r="B320" s="27"/>
      <c r="C320" s="27" t="s">
        <v>33</v>
      </c>
      <c r="D320" s="21"/>
      <c r="E320" s="28"/>
      <c r="F320" s="29" t="n">
        <f aca="false">Source!GV209</f>
        <v>-0.2</v>
      </c>
      <c r="G320" s="21"/>
      <c r="H320" s="28"/>
      <c r="I320" s="30"/>
      <c r="J320" s="28"/>
      <c r="K320" s="30" t="n">
        <f aca="false">Source!GV209*Source!I209</f>
        <v>-41.2</v>
      </c>
    </row>
    <row r="321" customFormat="false" ht="14.25" hidden="false" customHeight="false" outlineLevel="0" collapsed="false">
      <c r="A321" s="26"/>
      <c r="B321" s="27"/>
      <c r="C321" s="27" t="s">
        <v>34</v>
      </c>
      <c r="D321" s="21"/>
      <c r="E321" s="28"/>
      <c r="F321" s="29" t="n">
        <f aca="false">Source!GW209</f>
        <v>0</v>
      </c>
      <c r="G321" s="21"/>
      <c r="H321" s="28"/>
      <c r="I321" s="30"/>
      <c r="J321" s="28"/>
      <c r="K321" s="30" t="n">
        <f aca="false">Source!GW209*Source!I209</f>
        <v>0</v>
      </c>
    </row>
    <row r="322" customFormat="false" ht="1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2" t="n">
        <f aca="false">I315+I316+I317+I318+SUM(I319:I319)</f>
        <v>31033.9</v>
      </c>
      <c r="I322" s="32"/>
      <c r="J322" s="32" t="n">
        <f aca="false">K315+K316+K317+K318+SUM(K319:K319)</f>
        <v>314584.25</v>
      </c>
      <c r="K322" s="32"/>
      <c r="O322" s="33" t="n">
        <f aca="false">H322</f>
        <v>31033.9</v>
      </c>
      <c r="P322" s="33" t="n">
        <f aca="false">J322</f>
        <v>314584.25</v>
      </c>
      <c r="X322" s="0" t="n">
        <f aca="false">IF(Source!BI209&lt;=1,I315+I316+I317+I318,0)</f>
        <v>31033.9</v>
      </c>
      <c r="Y322" s="0" t="n">
        <f aca="false">IF(Source!BI209=2,I315+I316+I317+I318,0)</f>
        <v>0</v>
      </c>
      <c r="Z322" s="0" t="n">
        <f aca="false">IF(Source!BI209=3,I315+I316+I317+I318,0)</f>
        <v>0</v>
      </c>
      <c r="AA322" s="0" t="n">
        <f aca="false">IF(Source!BI209=4,I315+I316+I317+I318,0)</f>
        <v>0</v>
      </c>
    </row>
    <row r="323" customFormat="false" ht="71.25" hidden="false" customHeight="false" outlineLevel="0" collapsed="false">
      <c r="A323" s="19" t="str">
        <f aca="false">Source!E211</f>
        <v>38</v>
      </c>
      <c r="B323" s="20" t="str">
        <f aca="false">Source!F211</f>
        <v>3.1-6-10</v>
      </c>
      <c r="C323" s="20" t="str">
        <f aca="false">Source!G211</f>
        <v>РАЗРАБОТКА ГРУНТА С ПОГРУЗКОЙ НА АВТОМОБИЛИ-САМОСВАЛЫ ЭКСКАВАТОРАМИ С КОВШОМ ВМЕСТИМОСТЬЮ 0,5 М3 ГРУППА ГРУНТОВ 1-3</v>
      </c>
      <c r="D323" s="21" t="str">
        <f aca="false">Source!H211</f>
        <v>100 м3</v>
      </c>
      <c r="E323" s="22" t="n">
        <f aca="false">Source!I211</f>
        <v>0.84415</v>
      </c>
      <c r="F323" s="23"/>
      <c r="G323" s="24"/>
      <c r="H323" s="22"/>
      <c r="I323" s="25"/>
      <c r="J323" s="22"/>
      <c r="K323" s="25"/>
      <c r="Q323" s="0" t="n">
        <f aca="false">ROUND((Source!DN211/100)*ROUND((Source!AF211*Source!AV211)*Source!I211,2),2)</f>
        <v>13.91</v>
      </c>
      <c r="R323" s="0" t="n">
        <f aca="false">Source!X211</f>
        <v>240.29</v>
      </c>
      <c r="S323" s="0" t="n">
        <f aca="false">ROUND((Source!DO211/100)*ROUND((Source!AF211*Source!AV211)*Source!I211,2),2)</f>
        <v>10.93</v>
      </c>
      <c r="T323" s="0" t="n">
        <f aca="false">Source!Y211</f>
        <v>133.77</v>
      </c>
      <c r="U323" s="0" t="n">
        <f aca="false">ROUND((175/100)*ROUND((Source!AE211*Source!AV211)*Source!I211,2),2)</f>
        <v>247.36</v>
      </c>
      <c r="V323" s="0" t="n">
        <f aca="false">ROUND((167/100)*ROUND(Source!CS211*Source!I211,2),2)</f>
        <v>4121.64</v>
      </c>
    </row>
    <row r="324" customFormat="false" ht="12.75" hidden="false" customHeight="false" outlineLevel="0" collapsed="false">
      <c r="C324" s="34" t="str">
        <f aca="false">"Объем: "&amp;Source!I211&amp;"=(41,2+"&amp;"23,069+"&amp;"20,146)/"&amp;"100"</f>
        <v>Объем: 0.84415=(41,2+23,069+20,146)/100</v>
      </c>
    </row>
    <row r="325" customFormat="false" ht="14.25" hidden="false" customHeight="false" outlineLevel="0" collapsed="false">
      <c r="A325" s="19"/>
      <c r="B325" s="20"/>
      <c r="C325" s="20" t="s">
        <v>35</v>
      </c>
      <c r="D325" s="21"/>
      <c r="E325" s="22"/>
      <c r="F325" s="23" t="n">
        <f aca="false">Source!AO211</f>
        <v>14.1</v>
      </c>
      <c r="G325" s="24" t="n">
        <f aca="false">Source!DG211</f>
        <v>0</v>
      </c>
      <c r="H325" s="22" t="n">
        <f aca="false">Source!AV211</f>
        <v>1.192</v>
      </c>
      <c r="I325" s="25" t="n">
        <f aca="false">ROUND((Source!AF211*Source!AV211)*Source!I211,2)</f>
        <v>14.19</v>
      </c>
      <c r="J325" s="22" t="n">
        <f aca="false">IF(Source!BA211&lt;&gt;0,Source!BA211,1)</f>
        <v>17.46</v>
      </c>
      <c r="K325" s="25" t="n">
        <f aca="false">Source!S211</f>
        <v>247.72</v>
      </c>
      <c r="W325" s="0" t="n">
        <f aca="false">ROUND((Source!AF211*Source!AV211)*Source!I211,2)</f>
        <v>14.19</v>
      </c>
    </row>
    <row r="326" customFormat="false" ht="14.25" hidden="false" customHeight="false" outlineLevel="0" collapsed="false">
      <c r="A326" s="19"/>
      <c r="B326" s="20"/>
      <c r="C326" s="20" t="s">
        <v>36</v>
      </c>
      <c r="D326" s="21"/>
      <c r="E326" s="22"/>
      <c r="F326" s="23" t="n">
        <f aca="false">Source!AM211</f>
        <v>757.55</v>
      </c>
      <c r="G326" s="24" t="n">
        <f aca="false">Source!DE211</f>
        <v>0</v>
      </c>
      <c r="H326" s="22" t="n">
        <f aca="false">Source!AV211</f>
        <v>1.192</v>
      </c>
      <c r="I326" s="25" t="n">
        <f aca="false">ROUND((Source!AD211*Source!AV211)*Source!I211,2)</f>
        <v>762.27</v>
      </c>
      <c r="J326" s="22" t="n">
        <f aca="false">IF(Source!BB211&lt;&gt;0,Source!BB211,1)</f>
        <v>7.49</v>
      </c>
      <c r="K326" s="25" t="n">
        <f aca="false">Source!Q211</f>
        <v>5709.38</v>
      </c>
    </row>
    <row r="327" customFormat="false" ht="14.25" hidden="false" customHeight="false" outlineLevel="0" collapsed="false">
      <c r="A327" s="19"/>
      <c r="B327" s="20"/>
      <c r="C327" s="20" t="s">
        <v>37</v>
      </c>
      <c r="D327" s="21"/>
      <c r="E327" s="22"/>
      <c r="F327" s="23" t="n">
        <f aca="false">Source!AN211</f>
        <v>140.48</v>
      </c>
      <c r="G327" s="24" t="n">
        <f aca="false">Source!DF211</f>
        <v>0</v>
      </c>
      <c r="H327" s="22" t="n">
        <f aca="false">Source!AV211</f>
        <v>1.192</v>
      </c>
      <c r="I327" s="30" t="n">
        <f aca="false">ROUND((Source!AE211*Source!AV211)*Source!I211,2)</f>
        <v>141.35</v>
      </c>
      <c r="J327" s="22" t="n">
        <f aca="false">IF(Source!BS211&lt;&gt;0,Source!BS211,1)</f>
        <v>17.46</v>
      </c>
      <c r="K327" s="30" t="n">
        <f aca="false">Source!R211</f>
        <v>2468.05</v>
      </c>
      <c r="W327" s="0" t="n">
        <f aca="false">ROUND((Source!AE211*Source!AV211)*Source!I211,2)</f>
        <v>141.35</v>
      </c>
    </row>
    <row r="328" customFormat="false" ht="14.25" hidden="false" customHeight="false" outlineLevel="0" collapsed="false">
      <c r="A328" s="19"/>
      <c r="B328" s="20"/>
      <c r="C328" s="20" t="s">
        <v>38</v>
      </c>
      <c r="D328" s="21" t="s">
        <v>39</v>
      </c>
      <c r="E328" s="22" t="n">
        <f aca="false">Source!DN211</f>
        <v>98</v>
      </c>
      <c r="F328" s="23"/>
      <c r="G328" s="24"/>
      <c r="H328" s="22"/>
      <c r="I328" s="25" t="n">
        <f aca="false">SUM(Q323:Q327)</f>
        <v>13.91</v>
      </c>
      <c r="J328" s="22" t="n">
        <f aca="false">Source!BZ211</f>
        <v>97</v>
      </c>
      <c r="K328" s="25" t="n">
        <f aca="false">SUM(R323:R327)</f>
        <v>240.29</v>
      </c>
    </row>
    <row r="329" customFormat="false" ht="14.25" hidden="false" customHeight="false" outlineLevel="0" collapsed="false">
      <c r="A329" s="19"/>
      <c r="B329" s="20"/>
      <c r="C329" s="20" t="s">
        <v>40</v>
      </c>
      <c r="D329" s="21" t="s">
        <v>39</v>
      </c>
      <c r="E329" s="22" t="n">
        <f aca="false">Source!DO211</f>
        <v>77</v>
      </c>
      <c r="F329" s="23"/>
      <c r="G329" s="24"/>
      <c r="H329" s="22"/>
      <c r="I329" s="25" t="n">
        <f aca="false">SUM(S323:S328)</f>
        <v>10.93</v>
      </c>
      <c r="J329" s="22" t="n">
        <f aca="false">Source!CA211</f>
        <v>54</v>
      </c>
      <c r="K329" s="25" t="n">
        <f aca="false">SUM(T323:T328)</f>
        <v>133.77</v>
      </c>
    </row>
    <row r="330" customFormat="false" ht="14.25" hidden="false" customHeight="false" outlineLevel="0" collapsed="false">
      <c r="A330" s="19"/>
      <c r="B330" s="20"/>
      <c r="C330" s="20" t="s">
        <v>41</v>
      </c>
      <c r="D330" s="21" t="s">
        <v>39</v>
      </c>
      <c r="E330" s="22" t="n">
        <f aca="false">175</f>
        <v>175</v>
      </c>
      <c r="F330" s="23"/>
      <c r="G330" s="24"/>
      <c r="H330" s="22"/>
      <c r="I330" s="25" t="n">
        <f aca="false">SUM(U323:U329)</f>
        <v>247.36</v>
      </c>
      <c r="J330" s="22" t="n">
        <f aca="false">167</f>
        <v>167</v>
      </c>
      <c r="K330" s="25" t="n">
        <f aca="false">SUM(V323:V329)</f>
        <v>4121.64</v>
      </c>
    </row>
    <row r="331" customFormat="false" ht="14.25" hidden="false" customHeight="false" outlineLevel="0" collapsed="false">
      <c r="A331" s="19"/>
      <c r="B331" s="20"/>
      <c r="C331" s="20" t="s">
        <v>42</v>
      </c>
      <c r="D331" s="21" t="s">
        <v>43</v>
      </c>
      <c r="E331" s="22" t="n">
        <f aca="false">Source!AQ211</f>
        <v>1.38</v>
      </c>
      <c r="F331" s="23"/>
      <c r="G331" s="24" t="n">
        <f aca="false">Source!DI211</f>
        <v>0</v>
      </c>
      <c r="H331" s="22" t="n">
        <f aca="false">Source!AV211</f>
        <v>1.192</v>
      </c>
      <c r="I331" s="25" t="n">
        <f aca="false">Source!U211</f>
        <v>1.388592984</v>
      </c>
      <c r="J331" s="22"/>
      <c r="K331" s="25"/>
    </row>
    <row r="332" customFormat="false" ht="1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2" t="n">
        <f aca="false">I325+I326+I328+I329+I330</f>
        <v>1048.66</v>
      </c>
      <c r="I332" s="32"/>
      <c r="J332" s="32" t="n">
        <f aca="false">K325+K326+K328+K329+K330</f>
        <v>10452.8</v>
      </c>
      <c r="K332" s="32"/>
      <c r="O332" s="33" t="n">
        <f aca="false">H332</f>
        <v>1048.66</v>
      </c>
      <c r="P332" s="33" t="n">
        <f aca="false">J332</f>
        <v>10452.8</v>
      </c>
      <c r="X332" s="0" t="n">
        <f aca="false">IF(Source!BI211&lt;=1,I325+I326+I328+I329+I330,0)</f>
        <v>1048.66</v>
      </c>
      <c r="Y332" s="0" t="n">
        <f aca="false">IF(Source!BI211=2,I325+I326+I328+I329+I330,0)</f>
        <v>0</v>
      </c>
      <c r="Z332" s="0" t="n">
        <f aca="false">IF(Source!BI211=3,I325+I326+I328+I329+I330,0)</f>
        <v>0</v>
      </c>
      <c r="AA332" s="0" t="n">
        <f aca="false">IF(Source!BI211=4,I325+I326+I328+I329+I330,0)</f>
        <v>0</v>
      </c>
    </row>
    <row r="333" customFormat="false" ht="85.5" hidden="false" customHeight="false" outlineLevel="0" collapsed="false">
      <c r="A333" s="19" t="str">
        <f aca="false">Source!E212</f>
        <v>39</v>
      </c>
      <c r="B333" s="20" t="str">
        <f aca="false">Source!F212</f>
        <v>15.1-39-1</v>
      </c>
      <c r="C333" s="20" t="str">
        <f aca="false">Source!G212</f>
        <v>ПЕРЕВОЗКА ГРУНТА ИЗ-ПОД ЗДАНИЙ И КОММУНИКАЦИЙ НА РАССТОЯНИЕ 39 КМ АВТОСАМОСВАЛАМИ ГРУЗОПОДЪЕМНОСТЬЮ ДО 16Т, ПЕРЕВОЗКА ДО 39 КМ</v>
      </c>
      <c r="D333" s="21" t="str">
        <f aca="false">Source!H212</f>
        <v>м3</v>
      </c>
      <c r="E333" s="22" t="n">
        <f aca="false">Source!I212</f>
        <v>84.415</v>
      </c>
      <c r="F333" s="23"/>
      <c r="G333" s="24"/>
      <c r="H333" s="22"/>
      <c r="I333" s="25"/>
      <c r="J333" s="22"/>
      <c r="K333" s="25"/>
      <c r="Q333" s="0" t="n">
        <f aca="false">ROUND((Source!DN212/100)*ROUND((Source!AF212*Source!AV212)*Source!I212,2),2)</f>
        <v>0</v>
      </c>
      <c r="R333" s="0" t="n">
        <f aca="false">Source!X212</f>
        <v>0</v>
      </c>
      <c r="S333" s="0" t="n">
        <f aca="false">ROUND((Source!DO212/100)*ROUND((Source!AF212*Source!AV212)*Source!I212,2),2)</f>
        <v>0</v>
      </c>
      <c r="T333" s="0" t="n">
        <f aca="false">Source!Y212</f>
        <v>0</v>
      </c>
      <c r="U333" s="0" t="n">
        <f aca="false">ROUND((175/100)*ROUND((Source!AE212*Source!AV212)*Source!I212,2),2)</f>
        <v>0</v>
      </c>
      <c r="V333" s="0" t="n">
        <f aca="false">ROUND((167/100)*ROUND(Source!CS212*Source!I212,2),2)</f>
        <v>0</v>
      </c>
    </row>
    <row r="334" customFormat="false" ht="12.75" hidden="false" customHeight="false" outlineLevel="0" collapsed="false">
      <c r="C334" s="34" t="str">
        <f aca="false">"Объем: "&amp;Source!I212&amp;"="&amp;Source!I211&amp;"*"&amp;"100"</f>
        <v>Объем: 84.415=0.84415*100</v>
      </c>
    </row>
    <row r="335" customFormat="false" ht="14.25" hidden="false" customHeight="false" outlineLevel="0" collapsed="false">
      <c r="A335" s="19"/>
      <c r="B335" s="20"/>
      <c r="C335" s="20" t="s">
        <v>36</v>
      </c>
      <c r="D335" s="21"/>
      <c r="E335" s="22"/>
      <c r="F335" s="23" t="n">
        <f aca="false">Source!AM212</f>
        <v>95.98</v>
      </c>
      <c r="G335" s="24" t="n">
        <f aca="false">Source!DE212</f>
        <v>0</v>
      </c>
      <c r="H335" s="22" t="n">
        <f aca="false">Source!AV212</f>
        <v>1</v>
      </c>
      <c r="I335" s="25" t="n">
        <f aca="false">ROUND((Source!AD212*Source!AV212)*Source!I212,2)</f>
        <v>8102.15</v>
      </c>
      <c r="J335" s="22" t="n">
        <f aca="false">IF(Source!BB212&lt;&gt;0,Source!BB212,1)</f>
        <v>8.79</v>
      </c>
      <c r="K335" s="25" t="n">
        <f aca="false">Source!Q212</f>
        <v>71217.91</v>
      </c>
    </row>
    <row r="336" customFormat="false" ht="1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2" t="n">
        <f aca="false">I335</f>
        <v>8102.15</v>
      </c>
      <c r="I336" s="32"/>
      <c r="J336" s="32" t="n">
        <f aca="false">K335</f>
        <v>71217.91</v>
      </c>
      <c r="K336" s="32"/>
      <c r="O336" s="33" t="n">
        <f aca="false">H336</f>
        <v>8102.15</v>
      </c>
      <c r="P336" s="33" t="n">
        <f aca="false">J336</f>
        <v>71217.91</v>
      </c>
      <c r="X336" s="0" t="n">
        <f aca="false">IF(Source!BI212&lt;=1,I335,0)</f>
        <v>0</v>
      </c>
      <c r="Y336" s="0" t="n">
        <f aca="false">IF(Source!BI212=2,I335,0)</f>
        <v>0</v>
      </c>
      <c r="Z336" s="0" t="n">
        <f aca="false">IF(Source!BI212=3,I335,0)</f>
        <v>0</v>
      </c>
      <c r="AA336" s="0" t="n">
        <f aca="false">IF(Source!BI212=4,I335,0)</f>
        <v>8102.15</v>
      </c>
    </row>
    <row r="337" customFormat="false" ht="99.75" hidden="false" customHeight="false" outlineLevel="0" collapsed="false">
      <c r="A337" s="19" t="str">
        <f aca="false">Source!E213</f>
        <v>40</v>
      </c>
      <c r="B337" s="20" t="str">
        <f aca="false">Source!F213</f>
        <v>15.1-0-9</v>
      </c>
      <c r="C337" s="20" t="str">
        <f aca="false">Source!G21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37" s="21" t="str">
        <f aca="false">Source!H213</f>
        <v>т</v>
      </c>
      <c r="E337" s="22" t="n">
        <f aca="false">Source!I213</f>
        <v>151.947</v>
      </c>
      <c r="F337" s="23"/>
      <c r="G337" s="24"/>
      <c r="H337" s="22"/>
      <c r="I337" s="25"/>
      <c r="J337" s="22"/>
      <c r="K337" s="25"/>
      <c r="Q337" s="0" t="n">
        <f aca="false">ROUND((Source!DN213/100)*ROUND((Source!AF213*Source!AV213)*Source!I213,2),2)</f>
        <v>0</v>
      </c>
      <c r="R337" s="0" t="n">
        <f aca="false">Source!X213</f>
        <v>0</v>
      </c>
      <c r="S337" s="0" t="n">
        <f aca="false">ROUND((Source!DO213/100)*ROUND((Source!AF213*Source!AV213)*Source!I213,2),2)</f>
        <v>0</v>
      </c>
      <c r="T337" s="0" t="n">
        <f aca="false">Source!Y213</f>
        <v>0</v>
      </c>
      <c r="U337" s="0" t="n">
        <f aca="false">ROUND((175/100)*ROUND((Source!AE213*Source!AV213)*Source!I213,2),2)</f>
        <v>0</v>
      </c>
      <c r="V337" s="0" t="n">
        <f aca="false">ROUND((167/100)*ROUND(Source!CS213*Source!I213,2),2)</f>
        <v>0</v>
      </c>
    </row>
    <row r="338" customFormat="false" ht="12.75" hidden="false" customHeight="false" outlineLevel="0" collapsed="false">
      <c r="C338" s="34" t="str">
        <f aca="false">"Объем: "&amp;Source!I213&amp;"="&amp;Source!I212&amp;"*"&amp;"1,8"</f>
        <v>Объем: 151.947=84.415*1,8</v>
      </c>
    </row>
    <row r="339" customFormat="false" ht="14.25" hidden="false" customHeight="false" outlineLevel="0" collapsed="false">
      <c r="A339" s="19"/>
      <c r="B339" s="20"/>
      <c r="C339" s="20" t="s">
        <v>36</v>
      </c>
      <c r="D339" s="21"/>
      <c r="E339" s="22"/>
      <c r="F339" s="23" t="n">
        <f aca="false">Source!AM213</f>
        <v>43.28</v>
      </c>
      <c r="G339" s="24" t="n">
        <f aca="false">Source!DE213</f>
        <v>0</v>
      </c>
      <c r="H339" s="22" t="n">
        <f aca="false">Source!AV213</f>
        <v>1</v>
      </c>
      <c r="I339" s="25" t="n">
        <f aca="false">ROUND((Source!AD213*Source!AV213)*Source!I213,2)</f>
        <v>6576.27</v>
      </c>
      <c r="J339" s="22" t="n">
        <f aca="false">IF(Source!BB213&lt;&gt;0,Source!BB213,1)</f>
        <v>2.09</v>
      </c>
      <c r="K339" s="25" t="n">
        <f aca="false">Source!Q213</f>
        <v>13744.4</v>
      </c>
    </row>
    <row r="340" customFormat="false" ht="1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2" t="n">
        <f aca="false">I339</f>
        <v>6576.27</v>
      </c>
      <c r="I340" s="32"/>
      <c r="J340" s="32" t="n">
        <f aca="false">K339</f>
        <v>13744.4</v>
      </c>
      <c r="K340" s="32"/>
      <c r="O340" s="33" t="n">
        <f aca="false">H340</f>
        <v>6576.27</v>
      </c>
      <c r="P340" s="33" t="n">
        <f aca="false">J340</f>
        <v>13744.4</v>
      </c>
      <c r="X340" s="0" t="n">
        <f aca="false">IF(Source!BI213&lt;=1,I339,0)</f>
        <v>0</v>
      </c>
      <c r="Y340" s="0" t="n">
        <f aca="false">IF(Source!BI213=2,I339,0)</f>
        <v>0</v>
      </c>
      <c r="Z340" s="0" t="n">
        <f aca="false">IF(Source!BI213=3,I339,0)</f>
        <v>0</v>
      </c>
      <c r="AA340" s="0" t="n">
        <f aca="false">IF(Source!BI213=4,I339,0)</f>
        <v>6576.27</v>
      </c>
    </row>
    <row r="341" customFormat="false" ht="71.25" hidden="false" customHeight="false" outlineLevel="0" collapsed="false">
      <c r="A341" s="19" t="str">
        <f aca="false">Source!E214</f>
        <v>41</v>
      </c>
      <c r="B341" s="20" t="str">
        <f aca="false">Source!F214</f>
        <v>15.1-28-5</v>
      </c>
      <c r="C341" s="20" t="str">
        <f aca="false">Source!G214</f>
        <v>ПЕРЕВОЗКА СТРОИТЕЛЬНОГО МУСОРА НА РАССТОЯНИЕ 28 КМ АВТОСАМОСВАЛАМИ ГРУЗОПОДЪЕМНОСТЬЮ ДО 16 Т, ПЕРЕВОЗКА ДО 28 КМ</v>
      </c>
      <c r="D341" s="21" t="str">
        <f aca="false">Source!H214</f>
        <v>т</v>
      </c>
      <c r="E341" s="22" t="n">
        <f aca="false">Source!I214</f>
        <v>0.828</v>
      </c>
      <c r="F341" s="23"/>
      <c r="G341" s="24"/>
      <c r="H341" s="22"/>
      <c r="I341" s="25"/>
      <c r="J341" s="22"/>
      <c r="K341" s="25"/>
      <c r="Q341" s="0" t="n">
        <f aca="false">ROUND((Source!DN214/100)*ROUND((Source!AF214*Source!AV214)*Source!I214,2),2)</f>
        <v>0</v>
      </c>
      <c r="R341" s="0" t="n">
        <f aca="false">Source!X214</f>
        <v>0</v>
      </c>
      <c r="S341" s="0" t="n">
        <f aca="false">ROUND((Source!DO214/100)*ROUND((Source!AF214*Source!AV214)*Source!I214,2),2)</f>
        <v>0</v>
      </c>
      <c r="T341" s="0" t="n">
        <f aca="false">Source!Y214</f>
        <v>0</v>
      </c>
      <c r="U341" s="0" t="n">
        <f aca="false">ROUND((175/100)*ROUND((Source!AE214*Source!AV214)*Source!I214,2),2)</f>
        <v>0</v>
      </c>
      <c r="V341" s="0" t="n">
        <f aca="false">ROUND((167/100)*ROUND(Source!CS214*Source!I214,2),2)</f>
        <v>0</v>
      </c>
    </row>
    <row r="342" customFormat="false" ht="12.75" hidden="false" customHeight="false" outlineLevel="0" collapsed="false">
      <c r="C342" s="34" t="str">
        <f aca="false">"Объем: "&amp;Source!I214&amp;"=0,324+"&amp;"0,504"</f>
        <v>Объем: 0.828=0,324+0,504</v>
      </c>
    </row>
    <row r="343" customFormat="false" ht="14.25" hidden="false" customHeight="false" outlineLevel="0" collapsed="false">
      <c r="A343" s="19"/>
      <c r="B343" s="20"/>
      <c r="C343" s="20" t="s">
        <v>36</v>
      </c>
      <c r="D343" s="21"/>
      <c r="E343" s="22"/>
      <c r="F343" s="23" t="n">
        <f aca="false">Source!AM214</f>
        <v>58.32</v>
      </c>
      <c r="G343" s="24" t="n">
        <f aca="false">Source!DE214</f>
        <v>0</v>
      </c>
      <c r="H343" s="22" t="n">
        <f aca="false">Source!AV214</f>
        <v>1</v>
      </c>
      <c r="I343" s="25" t="n">
        <f aca="false">ROUND((Source!AD214*Source!AV214)*Source!I214,2)</f>
        <v>48.29</v>
      </c>
      <c r="J343" s="22" t="n">
        <f aca="false">IF(Source!BB214&lt;&gt;0,Source!BB214,1)</f>
        <v>7.63</v>
      </c>
      <c r="K343" s="25" t="n">
        <f aca="false">Source!Q214</f>
        <v>368.44</v>
      </c>
    </row>
    <row r="344" customFormat="false" ht="1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2" t="n">
        <f aca="false">I343</f>
        <v>48.29</v>
      </c>
      <c r="I344" s="32"/>
      <c r="J344" s="32" t="n">
        <f aca="false">K343</f>
        <v>368.44</v>
      </c>
      <c r="K344" s="32"/>
      <c r="O344" s="33" t="n">
        <f aca="false">H344</f>
        <v>48.29</v>
      </c>
      <c r="P344" s="33" t="n">
        <f aca="false">J344</f>
        <v>368.44</v>
      </c>
      <c r="X344" s="0" t="n">
        <f aca="false">IF(Source!BI214&lt;=1,I343,0)</f>
        <v>0</v>
      </c>
      <c r="Y344" s="0" t="n">
        <f aca="false">IF(Source!BI214=2,I343,0)</f>
        <v>0</v>
      </c>
      <c r="Z344" s="0" t="n">
        <f aca="false">IF(Source!BI214=3,I343,0)</f>
        <v>0</v>
      </c>
      <c r="AA344" s="0" t="n">
        <f aca="false">IF(Source!BI214=4,I343,0)</f>
        <v>48.29</v>
      </c>
    </row>
    <row r="345" customFormat="false" ht="28.5" hidden="false" customHeight="false" outlineLevel="0" collapsed="false">
      <c r="A345" s="19" t="str">
        <f aca="false">Source!E215</f>
        <v>42</v>
      </c>
      <c r="B345" s="20" t="str">
        <f aca="false">Source!F215</f>
        <v>15.1-0-1</v>
      </c>
      <c r="C345" s="20" t="str">
        <f aca="false">Source!G215</f>
        <v>СОДЕРЖАНИЕ СВАЛКИ ОТХОДОВ СТРОИТЕЛЬСТВА И СНОСА</v>
      </c>
      <c r="D345" s="21" t="str">
        <f aca="false">Source!H215</f>
        <v>т</v>
      </c>
      <c r="E345" s="22" t="n">
        <f aca="false">Source!I215</f>
        <v>0.828</v>
      </c>
      <c r="F345" s="23"/>
      <c r="G345" s="24"/>
      <c r="H345" s="22"/>
      <c r="I345" s="25"/>
      <c r="J345" s="22"/>
      <c r="K345" s="25"/>
      <c r="Q345" s="0" t="n">
        <f aca="false">ROUND((Source!DN215/100)*ROUND((Source!AF215*Source!AV215)*Source!I215,2),2)</f>
        <v>0</v>
      </c>
      <c r="R345" s="0" t="n">
        <f aca="false">Source!X215</f>
        <v>0</v>
      </c>
      <c r="S345" s="0" t="n">
        <f aca="false">ROUND((Source!DO215/100)*ROUND((Source!AF215*Source!AV215)*Source!I215,2),2)</f>
        <v>0</v>
      </c>
      <c r="T345" s="0" t="n">
        <f aca="false">Source!Y215</f>
        <v>0</v>
      </c>
      <c r="U345" s="0" t="n">
        <f aca="false">ROUND((175/100)*ROUND((Source!AE215*Source!AV215)*Source!I215,2),2)</f>
        <v>0</v>
      </c>
      <c r="V345" s="0" t="n">
        <f aca="false">ROUND((167/100)*ROUND(Source!CS215*Source!I215,2),2)</f>
        <v>0</v>
      </c>
    </row>
    <row r="346" customFormat="false" ht="14.25" hidden="false" customHeight="false" outlineLevel="0" collapsed="false">
      <c r="A346" s="19"/>
      <c r="B346" s="20"/>
      <c r="C346" s="20" t="s">
        <v>36</v>
      </c>
      <c r="D346" s="21"/>
      <c r="E346" s="22"/>
      <c r="F346" s="23" t="n">
        <f aca="false">Source!AM215</f>
        <v>101</v>
      </c>
      <c r="G346" s="24" t="n">
        <f aca="false">Source!DE215</f>
        <v>0</v>
      </c>
      <c r="H346" s="22" t="n">
        <f aca="false">Source!AV215</f>
        <v>1</v>
      </c>
      <c r="I346" s="25" t="n">
        <f aca="false">ROUND((Source!AD215*Source!AV215)*Source!I215,2)</f>
        <v>83.63</v>
      </c>
      <c r="J346" s="22" t="n">
        <f aca="false">IF(Source!BB215&lt;&gt;0,Source!BB215,1)</f>
        <v>2.01</v>
      </c>
      <c r="K346" s="25" t="n">
        <f aca="false">Source!Q215</f>
        <v>168.09</v>
      </c>
    </row>
    <row r="347" customFormat="false" ht="1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2" t="n">
        <f aca="false">I346</f>
        <v>83.63</v>
      </c>
      <c r="I347" s="32"/>
      <c r="J347" s="32" t="n">
        <f aca="false">K346</f>
        <v>168.09</v>
      </c>
      <c r="K347" s="32"/>
      <c r="O347" s="33" t="n">
        <f aca="false">H347</f>
        <v>83.63</v>
      </c>
      <c r="P347" s="33" t="n">
        <f aca="false">J347</f>
        <v>168.09</v>
      </c>
      <c r="X347" s="0" t="n">
        <f aca="false">IF(Source!BI215&lt;=1,I346,0)</f>
        <v>0</v>
      </c>
      <c r="Y347" s="0" t="n">
        <f aca="false">IF(Source!BI215=2,I346,0)</f>
        <v>0</v>
      </c>
      <c r="Z347" s="0" t="n">
        <f aca="false">IF(Source!BI215=3,I346,0)</f>
        <v>0</v>
      </c>
      <c r="AA347" s="0" t="n">
        <f aca="false">IF(Source!BI215=4,I346,0)</f>
        <v>83.63</v>
      </c>
    </row>
    <row r="349" customFormat="false" ht="15" hidden="false" customHeight="true" outlineLevel="0" collapsed="false">
      <c r="A349" s="35" t="str">
        <f aca="false">CONCATENATE("Итого по разделу: ",IF(Source!G217&lt;&gt;"Новый раздел",Source!G217,""))</f>
        <v>Итого по разделу: Тепловые камеры  (новые) 6,2х5,6х2,5;  4,2х4,6х2,0</v>
      </c>
      <c r="B349" s="35"/>
      <c r="C349" s="35"/>
      <c r="D349" s="35"/>
      <c r="E349" s="35"/>
      <c r="F349" s="35"/>
      <c r="G349" s="35"/>
      <c r="H349" s="36" t="n">
        <f aca="false">SUM(O270:O348)</f>
        <v>295072.09</v>
      </c>
      <c r="I349" s="36"/>
      <c r="J349" s="36" t="n">
        <f aca="false">SUM(P270:P348)</f>
        <v>2291367.61</v>
      </c>
      <c r="K349" s="36"/>
      <c r="AF349" s="37" t="str">
        <f aca="false">CONCATENATE("Итого по разделу: ",IF(Source!G217&lt;&gt;"Новый раздел",Source!G217,""))</f>
        <v>Итого по разделу: Тепловые камеры  (новые) 6,2х5,6х2,5;  4,2х4,6х2,0</v>
      </c>
    </row>
    <row r="352" customFormat="false" ht="16.5" hidden="false" customHeight="true" outlineLevel="0" collapsed="false">
      <c r="A352" s="17" t="str">
        <f aca="false">CONCATENATE("Раздел: ",IF(Source!G243&lt;&gt;"Новый раздел",Source!G243,""))</f>
        <v>Раздел: Водовыпуск Ду150 труба ж/б - 20 п.м</v>
      </c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AE352" s="18" t="str">
        <f aca="false">CONCATENATE("Раздел: ",IF(Source!G243&lt;&gt;"Новый раздел",Source!G243,""))</f>
        <v>Раздел: Водовыпуск Ду150 труба ж/б - 20 п.м</v>
      </c>
    </row>
    <row r="353" customFormat="false" ht="98.25" hidden="false" customHeight="false" outlineLevel="0" collapsed="false">
      <c r="A353" s="19" t="str">
        <f aca="false">Source!E247</f>
        <v>43</v>
      </c>
      <c r="B353" s="20" t="str">
        <f aca="false">Source!F247</f>
        <v>16.1-1601-2</v>
      </c>
      <c r="C353" s="20" t="s">
        <v>55</v>
      </c>
      <c r="D353" s="21" t="str">
        <f aca="false">Source!H247</f>
        <v>м</v>
      </c>
      <c r="E353" s="22" t="n">
        <f aca="false">Source!I247</f>
        <v>20</v>
      </c>
      <c r="F353" s="23"/>
      <c r="G353" s="24"/>
      <c r="H353" s="22"/>
      <c r="I353" s="25"/>
      <c r="J353" s="22"/>
      <c r="K353" s="25"/>
      <c r="Q353" s="0" t="n">
        <f aca="false">ROUND((Source!DN247/100)*ROUND((Source!AF247*Source!AV247)*Source!I247,2),2)</f>
        <v>0</v>
      </c>
      <c r="R353" s="0" t="n">
        <f aca="false">Source!X247</f>
        <v>0</v>
      </c>
      <c r="S353" s="0" t="n">
        <f aca="false">ROUND((Source!DO247/100)*ROUND((Source!AF247*Source!AV247)*Source!I247,2),2)</f>
        <v>0</v>
      </c>
      <c r="T353" s="0" t="n">
        <f aca="false">Source!Y247</f>
        <v>0</v>
      </c>
      <c r="U353" s="0" t="n">
        <f aca="false">ROUND((175/100)*ROUND((Source!AE247*Source!AV247)*Source!I247,2),2)</f>
        <v>0</v>
      </c>
      <c r="V353" s="0" t="n">
        <f aca="false">ROUND((167/100)*ROUND(Source!CS247*Source!I247,2),2)</f>
        <v>0</v>
      </c>
    </row>
    <row r="354" customFormat="false" ht="14.25" hidden="false" customHeight="false" outlineLevel="0" collapsed="false">
      <c r="A354" s="19"/>
      <c r="B354" s="20"/>
      <c r="C354" s="20" t="s">
        <v>27</v>
      </c>
      <c r="D354" s="21"/>
      <c r="E354" s="22"/>
      <c r="F354" s="23"/>
      <c r="G354" s="24"/>
      <c r="H354" s="22"/>
      <c r="I354" s="25" t="n">
        <f aca="false">I355+I356+I357+I358+SUM(I359:I359)</f>
        <v>10035.01</v>
      </c>
      <c r="J354" s="22"/>
      <c r="K354" s="25" t="n">
        <f aca="false">K355+K356+K357+K358+SUM(K359:K359)</f>
        <v>100906.39</v>
      </c>
    </row>
    <row r="355" customFormat="false" ht="14.25" hidden="false" customHeight="false" outlineLevel="0" collapsed="false">
      <c r="A355" s="19"/>
      <c r="B355" s="20"/>
      <c r="C355" s="20" t="s">
        <v>28</v>
      </c>
      <c r="D355" s="21"/>
      <c r="E355" s="22"/>
      <c r="F355" s="23" t="n">
        <f aca="false">Source!AO247</f>
        <v>337</v>
      </c>
      <c r="G355" s="24" t="str">
        <f aca="false">Source!DG247</f>
        <v>*1,15*0,375</v>
      </c>
      <c r="H355" s="22" t="n">
        <f aca="false">Source!AV247</f>
        <v>1</v>
      </c>
      <c r="I355" s="25" t="n">
        <f aca="false">ROUND((Source!AF247*Source!AV247)*Source!I247,2)</f>
        <v>2906.63</v>
      </c>
      <c r="J355" s="22" t="n">
        <f aca="false">IF(Source!BA247&lt;&gt;0,Source!BA247,1)</f>
        <v>14.34</v>
      </c>
      <c r="K355" s="25" t="n">
        <f aca="false">Source!S247</f>
        <v>41681</v>
      </c>
      <c r="W355" s="0" t="n">
        <f aca="false">ROUND((Source!AF247*Source!AV247)*Source!I247,2)</f>
        <v>2906.63</v>
      </c>
    </row>
    <row r="356" customFormat="false" ht="14.25" hidden="false" customHeight="false" outlineLevel="0" collapsed="false">
      <c r="A356" s="19"/>
      <c r="B356" s="20"/>
      <c r="C356" s="20" t="s">
        <v>29</v>
      </c>
      <c r="D356" s="21"/>
      <c r="E356" s="22"/>
      <c r="F356" s="23" t="n">
        <f aca="false">Source!AM247</f>
        <v>243</v>
      </c>
      <c r="G356" s="24" t="str">
        <f aca="false">Source!DE247</f>
        <v>*1,15*0,375</v>
      </c>
      <c r="H356" s="22" t="n">
        <f aca="false">Source!AV247</f>
        <v>1</v>
      </c>
      <c r="I356" s="25" t="n">
        <f aca="false">ROUND((Source!AD247*Source!AV247)*Source!I247,2)</f>
        <v>2095.88</v>
      </c>
      <c r="J356" s="22" t="n">
        <f aca="false">IF(Source!BB247&lt;&gt;0,Source!BB247,1)</f>
        <v>11.33</v>
      </c>
      <c r="K356" s="25" t="n">
        <f aca="false">Source!Q247</f>
        <v>23746.26</v>
      </c>
    </row>
    <row r="357" customFormat="false" ht="14.25" hidden="false" customHeight="false" outlineLevel="0" collapsed="false">
      <c r="A357" s="19"/>
      <c r="B357" s="20"/>
      <c r="C357" s="20" t="s">
        <v>30</v>
      </c>
      <c r="D357" s="21"/>
      <c r="E357" s="22"/>
      <c r="F357" s="23" t="n">
        <f aca="false">Source!AL247</f>
        <v>671</v>
      </c>
      <c r="G357" s="24" t="str">
        <f aca="false">Source!DD247</f>
        <v>*0,375</v>
      </c>
      <c r="H357" s="22" t="n">
        <f aca="false">Source!AW247</f>
        <v>1</v>
      </c>
      <c r="I357" s="25" t="n">
        <f aca="false">ROUND((Source!AC247*Source!AW247)*Source!I247,2)</f>
        <v>5032.5</v>
      </c>
      <c r="J357" s="22" t="n">
        <f aca="false">IF(Source!BC247&lt;&gt;0,Source!BC247,1)</f>
        <v>7.05</v>
      </c>
      <c r="K357" s="25" t="n">
        <f aca="false">Source!P247</f>
        <v>35479.13</v>
      </c>
    </row>
    <row r="358" customFormat="false" ht="14.25" hidden="false" customHeight="false" outlineLevel="0" collapsed="false">
      <c r="A358" s="19"/>
      <c r="B358" s="20"/>
      <c r="C358" s="20" t="s">
        <v>31</v>
      </c>
      <c r="D358" s="21"/>
      <c r="E358" s="22"/>
      <c r="F358" s="23" t="n">
        <f aca="false">Source!GT247</f>
        <v>0</v>
      </c>
      <c r="G358" s="24"/>
      <c r="H358" s="22"/>
      <c r="I358" s="25" t="n">
        <f aca="false">Source!GT247*Source!I247</f>
        <v>0</v>
      </c>
      <c r="J358" s="22" t="n">
        <f aca="false">IF(Source!GU247&lt;&gt;0,Source!GU247,1)</f>
        <v>5.67</v>
      </c>
      <c r="K358" s="25" t="n">
        <f aca="false">Source!GT247*Source!GU247*Source!I247</f>
        <v>0</v>
      </c>
    </row>
    <row r="359" customFormat="false" ht="14.25" hidden="false" customHeight="false" outlineLevel="0" collapsed="false">
      <c r="A359" s="19" t="str">
        <f aca="false">Source!E248</f>
        <v>43,1</v>
      </c>
      <c r="B359" s="20" t="str">
        <f aca="false">Source!F248</f>
        <v>0.0-0-0</v>
      </c>
      <c r="C359" s="20" t="str">
        <f aca="false">Source!G248</f>
        <v>ОБЪЕМ ГРУНТА</v>
      </c>
      <c r="D359" s="21" t="str">
        <f aca="false">Source!H248</f>
        <v>м3</v>
      </c>
      <c r="E359" s="22" t="n">
        <f aca="false">Source!I248</f>
        <v>-16.05</v>
      </c>
      <c r="F359" s="23" t="n">
        <f aca="false">Source!AK248</f>
        <v>0</v>
      </c>
      <c r="G359" s="24" t="s">
        <v>56</v>
      </c>
      <c r="H359" s="22" t="n">
        <f aca="false">Source!AW248</f>
        <v>1</v>
      </c>
      <c r="I359" s="25" t="n">
        <f aca="false">ROUND((Source!AC248*Source!AW248)*Source!I248,2)+ROUND((Source!AD248*Source!AV248)*Source!I248,2)+ROUND((Source!AF248*Source!AV248)*Source!I248,2)</f>
        <v>-0</v>
      </c>
      <c r="J359" s="22" t="n">
        <f aca="false">IF(Source!BC248&lt;&gt;0,Source!BC248,1)</f>
        <v>1</v>
      </c>
      <c r="K359" s="25" t="n">
        <f aca="false">Source!O248</f>
        <v>-0</v>
      </c>
      <c r="Q359" s="0" t="n">
        <f aca="false">ROUND((Source!DN248/100)*ROUND((Source!AF248*Source!AV248)*Source!I248,2),2)</f>
        <v>-0</v>
      </c>
      <c r="R359" s="0" t="n">
        <f aca="false">Source!X248</f>
        <v>-0</v>
      </c>
      <c r="S359" s="0" t="n">
        <f aca="false">ROUND((Source!DO248/100)*ROUND((Source!AF248*Source!AV248)*Source!I248,2),2)</f>
        <v>-0</v>
      </c>
      <c r="T359" s="0" t="n">
        <f aca="false">Source!Y248</f>
        <v>-0</v>
      </c>
      <c r="U359" s="0" t="n">
        <f aca="false">ROUND((175/100)*ROUND((Source!AE248*Source!AV248)*Source!I248,2),2)</f>
        <v>-0</v>
      </c>
      <c r="V359" s="0" t="n">
        <f aca="false">ROUND((167/100)*ROUND(Source!CS248*Source!I248,2),2)</f>
        <v>-0</v>
      </c>
      <c r="X359" s="0" t="n">
        <f aca="false">IF(Source!BI248&lt;=1,I359,0)</f>
        <v>-0</v>
      </c>
      <c r="Y359" s="0" t="n">
        <f aca="false">IF(Source!BI248=2,I359,0)</f>
        <v>0</v>
      </c>
      <c r="Z359" s="0" t="n">
        <f aca="false">IF(Source!BI248=3,I359,0)</f>
        <v>0</v>
      </c>
      <c r="AA359" s="0" t="n">
        <f aca="false">IF(Source!BI248=4,I359,0)</f>
        <v>0</v>
      </c>
    </row>
    <row r="360" customFormat="false" ht="14.25" hidden="false" customHeight="false" outlineLevel="0" collapsed="false">
      <c r="A360" s="26"/>
      <c r="B360" s="27"/>
      <c r="C360" s="27" t="s">
        <v>33</v>
      </c>
      <c r="D360" s="21"/>
      <c r="E360" s="28"/>
      <c r="F360" s="29" t="n">
        <f aca="false">Source!GV247</f>
        <v>-2.14</v>
      </c>
      <c r="G360" s="21"/>
      <c r="H360" s="28"/>
      <c r="I360" s="30"/>
      <c r="J360" s="28"/>
      <c r="K360" s="30" t="n">
        <f aca="false">Source!GV247*Source!I247</f>
        <v>-42.8</v>
      </c>
    </row>
    <row r="361" customFormat="false" ht="14.25" hidden="false" customHeight="false" outlineLevel="0" collapsed="false">
      <c r="A361" s="26"/>
      <c r="B361" s="27"/>
      <c r="C361" s="27" t="s">
        <v>34</v>
      </c>
      <c r="D361" s="21"/>
      <c r="E361" s="28"/>
      <c r="F361" s="29" t="n">
        <f aca="false">Source!GW247</f>
        <v>0</v>
      </c>
      <c r="G361" s="21"/>
      <c r="H361" s="28"/>
      <c r="I361" s="30"/>
      <c r="J361" s="28"/>
      <c r="K361" s="30" t="n">
        <f aca="false">Source!GW247*Source!I247</f>
        <v>0</v>
      </c>
    </row>
    <row r="362" customFormat="false" ht="1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2" t="n">
        <f aca="false">I355+I356+I357+I358+SUM(I359:I359)</f>
        <v>10035.01</v>
      </c>
      <c r="I362" s="32"/>
      <c r="J362" s="32" t="n">
        <f aca="false">K355+K356+K357+K358+SUM(K359:K359)</f>
        <v>100906.39</v>
      </c>
      <c r="K362" s="32"/>
      <c r="O362" s="33" t="n">
        <f aca="false">H362</f>
        <v>10035.01</v>
      </c>
      <c r="P362" s="33" t="n">
        <f aca="false">J362</f>
        <v>100906.39</v>
      </c>
      <c r="X362" s="0" t="n">
        <f aca="false">IF(Source!BI247&lt;=1,I355+I356+I357+I358,0)</f>
        <v>10035.01</v>
      </c>
      <c r="Y362" s="0" t="n">
        <f aca="false">IF(Source!BI247=2,I355+I356+I357+I358,0)</f>
        <v>0</v>
      </c>
      <c r="Z362" s="0" t="n">
        <f aca="false">IF(Source!BI247=3,I355+I356+I357+I358,0)</f>
        <v>0</v>
      </c>
      <c r="AA362" s="0" t="n">
        <f aca="false">IF(Source!BI247=4,I355+I356+I357+I358,0)</f>
        <v>0</v>
      </c>
    </row>
    <row r="363" customFormat="false" ht="71.25" hidden="false" customHeight="false" outlineLevel="0" collapsed="false">
      <c r="A363" s="19" t="str">
        <f aca="false">Source!E249</f>
        <v>44</v>
      </c>
      <c r="B363" s="20" t="str">
        <f aca="false">Source!F249</f>
        <v>3.1-6-10</v>
      </c>
      <c r="C363" s="20" t="str">
        <f aca="false">Source!G249</f>
        <v>РАЗРАБОТКА ГРУНТА С ПОГРУЗКОЙ НА АВТОМОБИЛИ-САМОСВАЛЫ ЭКСКАВАТОРАМИ С КОВШОМ ВМЕСТИМОСТЬЮ 0,5 М3 ГРУППА ГРУНТОВ 1-3</v>
      </c>
      <c r="D363" s="21" t="str">
        <f aca="false">Source!H249</f>
        <v>100 м3</v>
      </c>
      <c r="E363" s="22" t="n">
        <f aca="false">Source!I249</f>
        <v>0.1605</v>
      </c>
      <c r="F363" s="23"/>
      <c r="G363" s="24"/>
      <c r="H363" s="22"/>
      <c r="I363" s="25"/>
      <c r="J363" s="22"/>
      <c r="K363" s="25"/>
      <c r="Q363" s="0" t="n">
        <f aca="false">ROUND((Source!DN249/100)*ROUND((Source!AF249*Source!AV249)*Source!I249,2),2)</f>
        <v>2.65</v>
      </c>
      <c r="R363" s="0" t="n">
        <f aca="false">Source!X249</f>
        <v>45.69</v>
      </c>
      <c r="S363" s="0" t="n">
        <f aca="false">ROUND((Source!DO249/100)*ROUND((Source!AF249*Source!AV249)*Source!I249,2),2)</f>
        <v>2.08</v>
      </c>
      <c r="T363" s="0" t="n">
        <f aca="false">Source!Y249</f>
        <v>25.43</v>
      </c>
      <c r="U363" s="0" t="n">
        <f aca="false">ROUND((175/100)*ROUND((Source!AE249*Source!AV249)*Source!I249,2),2)</f>
        <v>47.04</v>
      </c>
      <c r="V363" s="0" t="n">
        <f aca="false">ROUND((167/100)*ROUND(Source!CS249*Source!I249,2),2)</f>
        <v>783.66</v>
      </c>
    </row>
    <row r="364" customFormat="false" ht="12.75" hidden="false" customHeight="false" outlineLevel="0" collapsed="false">
      <c r="C364" s="34" t="str">
        <f aca="false">"Объем: "&amp;Source!I249&amp;"=16,05/"&amp;"100"</f>
        <v>Объем: 0.1605=16,05/100</v>
      </c>
    </row>
    <row r="365" customFormat="false" ht="14.25" hidden="false" customHeight="false" outlineLevel="0" collapsed="false">
      <c r="A365" s="19"/>
      <c r="B365" s="20"/>
      <c r="C365" s="20" t="s">
        <v>35</v>
      </c>
      <c r="D365" s="21"/>
      <c r="E365" s="22"/>
      <c r="F365" s="23" t="n">
        <f aca="false">Source!AO249</f>
        <v>14.1</v>
      </c>
      <c r="G365" s="24" t="n">
        <f aca="false">Source!DG249</f>
        <v>0</v>
      </c>
      <c r="H365" s="22" t="n">
        <f aca="false">Source!AV249</f>
        <v>1.192</v>
      </c>
      <c r="I365" s="25" t="n">
        <f aca="false">ROUND((Source!AF249*Source!AV249)*Source!I249,2)</f>
        <v>2.7</v>
      </c>
      <c r="J365" s="22" t="n">
        <f aca="false">IF(Source!BA249&lt;&gt;0,Source!BA249,1)</f>
        <v>17.46</v>
      </c>
      <c r="K365" s="25" t="n">
        <f aca="false">Source!S249</f>
        <v>47.1</v>
      </c>
      <c r="W365" s="0" t="n">
        <f aca="false">ROUND((Source!AF249*Source!AV249)*Source!I249,2)</f>
        <v>2.7</v>
      </c>
    </row>
    <row r="366" customFormat="false" ht="14.25" hidden="false" customHeight="false" outlineLevel="0" collapsed="false">
      <c r="A366" s="19"/>
      <c r="B366" s="20"/>
      <c r="C366" s="20" t="s">
        <v>36</v>
      </c>
      <c r="D366" s="21"/>
      <c r="E366" s="22"/>
      <c r="F366" s="23" t="n">
        <f aca="false">Source!AM249</f>
        <v>757.55</v>
      </c>
      <c r="G366" s="24" t="n">
        <f aca="false">Source!DE249</f>
        <v>0</v>
      </c>
      <c r="H366" s="22" t="n">
        <f aca="false">Source!AV249</f>
        <v>1.192</v>
      </c>
      <c r="I366" s="25" t="n">
        <f aca="false">ROUND((Source!AD249*Source!AV249)*Source!I249,2)</f>
        <v>144.93</v>
      </c>
      <c r="J366" s="22" t="n">
        <f aca="false">IF(Source!BB249&lt;&gt;0,Source!BB249,1)</f>
        <v>7.49</v>
      </c>
      <c r="K366" s="25" t="n">
        <f aca="false">Source!Q249</f>
        <v>1085.54</v>
      </c>
    </row>
    <row r="367" customFormat="false" ht="14.25" hidden="false" customHeight="false" outlineLevel="0" collapsed="false">
      <c r="A367" s="19"/>
      <c r="B367" s="20"/>
      <c r="C367" s="20" t="s">
        <v>37</v>
      </c>
      <c r="D367" s="21"/>
      <c r="E367" s="22"/>
      <c r="F367" s="23" t="n">
        <f aca="false">Source!AN249</f>
        <v>140.48</v>
      </c>
      <c r="G367" s="24" t="n">
        <f aca="false">Source!DF249</f>
        <v>0</v>
      </c>
      <c r="H367" s="22" t="n">
        <f aca="false">Source!AV249</f>
        <v>1.192</v>
      </c>
      <c r="I367" s="30" t="n">
        <f aca="false">ROUND((Source!AE249*Source!AV249)*Source!I249,2)</f>
        <v>26.88</v>
      </c>
      <c r="J367" s="22" t="n">
        <f aca="false">IF(Source!BS249&lt;&gt;0,Source!BS249,1)</f>
        <v>17.46</v>
      </c>
      <c r="K367" s="30" t="n">
        <f aca="false">Source!R249</f>
        <v>469.26</v>
      </c>
      <c r="W367" s="0" t="n">
        <f aca="false">ROUND((Source!AE249*Source!AV249)*Source!I249,2)</f>
        <v>26.88</v>
      </c>
    </row>
    <row r="368" customFormat="false" ht="14.25" hidden="false" customHeight="false" outlineLevel="0" collapsed="false">
      <c r="A368" s="19"/>
      <c r="B368" s="20"/>
      <c r="C368" s="20" t="s">
        <v>38</v>
      </c>
      <c r="D368" s="21" t="s">
        <v>39</v>
      </c>
      <c r="E368" s="22" t="n">
        <f aca="false">Source!DN249</f>
        <v>98</v>
      </c>
      <c r="F368" s="23"/>
      <c r="G368" s="24"/>
      <c r="H368" s="22"/>
      <c r="I368" s="25" t="n">
        <f aca="false">SUM(Q363:Q367)</f>
        <v>2.65</v>
      </c>
      <c r="J368" s="22" t="n">
        <f aca="false">Source!BZ249</f>
        <v>97</v>
      </c>
      <c r="K368" s="25" t="n">
        <f aca="false">SUM(R363:R367)</f>
        <v>45.69</v>
      </c>
    </row>
    <row r="369" customFormat="false" ht="14.25" hidden="false" customHeight="false" outlineLevel="0" collapsed="false">
      <c r="A369" s="19"/>
      <c r="B369" s="20"/>
      <c r="C369" s="20" t="s">
        <v>40</v>
      </c>
      <c r="D369" s="21" t="s">
        <v>39</v>
      </c>
      <c r="E369" s="22" t="n">
        <f aca="false">Source!DO249</f>
        <v>77</v>
      </c>
      <c r="F369" s="23"/>
      <c r="G369" s="24"/>
      <c r="H369" s="22"/>
      <c r="I369" s="25" t="n">
        <f aca="false">SUM(S363:S368)</f>
        <v>2.08</v>
      </c>
      <c r="J369" s="22" t="n">
        <f aca="false">Source!CA249</f>
        <v>54</v>
      </c>
      <c r="K369" s="25" t="n">
        <f aca="false">SUM(T363:T368)</f>
        <v>25.43</v>
      </c>
    </row>
    <row r="370" customFormat="false" ht="14.25" hidden="false" customHeight="false" outlineLevel="0" collapsed="false">
      <c r="A370" s="19"/>
      <c r="B370" s="20"/>
      <c r="C370" s="20" t="s">
        <v>41</v>
      </c>
      <c r="D370" s="21" t="s">
        <v>39</v>
      </c>
      <c r="E370" s="22" t="n">
        <f aca="false">175</f>
        <v>175</v>
      </c>
      <c r="F370" s="23"/>
      <c r="G370" s="24"/>
      <c r="H370" s="22"/>
      <c r="I370" s="25" t="n">
        <f aca="false">SUM(U363:U369)</f>
        <v>47.04</v>
      </c>
      <c r="J370" s="22" t="n">
        <f aca="false">167</f>
        <v>167</v>
      </c>
      <c r="K370" s="25" t="n">
        <f aca="false">SUM(V363:V369)</f>
        <v>783.66</v>
      </c>
    </row>
    <row r="371" customFormat="false" ht="14.25" hidden="false" customHeight="false" outlineLevel="0" collapsed="false">
      <c r="A371" s="19"/>
      <c r="B371" s="20"/>
      <c r="C371" s="20" t="s">
        <v>42</v>
      </c>
      <c r="D371" s="21" t="s">
        <v>43</v>
      </c>
      <c r="E371" s="22" t="n">
        <f aca="false">Source!AQ249</f>
        <v>1.38</v>
      </c>
      <c r="F371" s="23"/>
      <c r="G371" s="24" t="n">
        <f aca="false">Source!DI249</f>
        <v>0</v>
      </c>
      <c r="H371" s="22" t="n">
        <f aca="false">Source!AV249</f>
        <v>1.192</v>
      </c>
      <c r="I371" s="25" t="n">
        <f aca="false">Source!U249</f>
        <v>0.26401608</v>
      </c>
      <c r="J371" s="22"/>
      <c r="K371" s="25"/>
    </row>
    <row r="372" customFormat="false" ht="1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2" t="n">
        <f aca="false">I365+I366+I368+I369+I370</f>
        <v>199.4</v>
      </c>
      <c r="I372" s="32"/>
      <c r="J372" s="32" t="n">
        <f aca="false">K365+K366+K368+K369+K370</f>
        <v>1987.42</v>
      </c>
      <c r="K372" s="32"/>
      <c r="O372" s="33" t="n">
        <f aca="false">H372</f>
        <v>199.4</v>
      </c>
      <c r="P372" s="33" t="n">
        <f aca="false">J372</f>
        <v>1987.42</v>
      </c>
      <c r="X372" s="0" t="n">
        <f aca="false">IF(Source!BI249&lt;=1,I365+I366+I368+I369+I370,0)</f>
        <v>199.4</v>
      </c>
      <c r="Y372" s="0" t="n">
        <f aca="false">IF(Source!BI249=2,I365+I366+I368+I369+I370,0)</f>
        <v>0</v>
      </c>
      <c r="Z372" s="0" t="n">
        <f aca="false">IF(Source!BI249=3,I365+I366+I368+I369+I370,0)</f>
        <v>0</v>
      </c>
      <c r="AA372" s="0" t="n">
        <f aca="false">IF(Source!BI249=4,I365+I366+I368+I369+I370,0)</f>
        <v>0</v>
      </c>
    </row>
    <row r="373" customFormat="false" ht="85.5" hidden="false" customHeight="false" outlineLevel="0" collapsed="false">
      <c r="A373" s="19" t="str">
        <f aca="false">Source!E250</f>
        <v>45</v>
      </c>
      <c r="B373" s="20" t="str">
        <f aca="false">Source!F250</f>
        <v>15.1-39-1</v>
      </c>
      <c r="C373" s="20" t="str">
        <f aca="false">Source!G250</f>
        <v>ПЕРЕВОЗКА ГРУНТА ИЗ-ПОД ЗДАНИЙ И КОММУНИКАЦИЙ НА РАССТОЯНИЕ 39 КМ АВТОСАМОСВАЛАМИ ГРУЗОПОДЪЕМНОСТЬЮ ДО 16Т, ПЕРЕВОЗКА ДО 39 КМ</v>
      </c>
      <c r="D373" s="21" t="str">
        <f aca="false">Source!H250</f>
        <v>м3</v>
      </c>
      <c r="E373" s="22" t="n">
        <f aca="false">Source!I250</f>
        <v>16.05</v>
      </c>
      <c r="F373" s="23"/>
      <c r="G373" s="24"/>
      <c r="H373" s="22"/>
      <c r="I373" s="25"/>
      <c r="J373" s="22"/>
      <c r="K373" s="25"/>
      <c r="Q373" s="0" t="n">
        <f aca="false">ROUND((Source!DN250/100)*ROUND((Source!AF250*Source!AV250)*Source!I250,2),2)</f>
        <v>0</v>
      </c>
      <c r="R373" s="0" t="n">
        <f aca="false">Source!X250</f>
        <v>0</v>
      </c>
      <c r="S373" s="0" t="n">
        <f aca="false">ROUND((Source!DO250/100)*ROUND((Source!AF250*Source!AV250)*Source!I250,2),2)</f>
        <v>0</v>
      </c>
      <c r="T373" s="0" t="n">
        <f aca="false">Source!Y250</f>
        <v>0</v>
      </c>
      <c r="U373" s="0" t="n">
        <f aca="false">ROUND((175/100)*ROUND((Source!AE250*Source!AV250)*Source!I250,2),2)</f>
        <v>0</v>
      </c>
      <c r="V373" s="0" t="n">
        <f aca="false">ROUND((167/100)*ROUND(Source!CS250*Source!I250,2),2)</f>
        <v>0</v>
      </c>
    </row>
    <row r="374" customFormat="false" ht="12.75" hidden="false" customHeight="false" outlineLevel="0" collapsed="false">
      <c r="C374" s="34" t="str">
        <f aca="false">"Объем: "&amp;Source!I250&amp;"="&amp;Source!I249&amp;"*"&amp;"100"</f>
        <v>Объем: 16.05=0.1605*100</v>
      </c>
    </row>
    <row r="375" customFormat="false" ht="14.25" hidden="false" customHeight="false" outlineLevel="0" collapsed="false">
      <c r="A375" s="19"/>
      <c r="B375" s="20"/>
      <c r="C375" s="20" t="s">
        <v>36</v>
      </c>
      <c r="D375" s="21"/>
      <c r="E375" s="22"/>
      <c r="F375" s="23" t="n">
        <f aca="false">Source!AM250</f>
        <v>95.98</v>
      </c>
      <c r="G375" s="24" t="n">
        <f aca="false">Source!DE250</f>
        <v>0</v>
      </c>
      <c r="H375" s="22" t="n">
        <f aca="false">Source!AV250</f>
        <v>1</v>
      </c>
      <c r="I375" s="25" t="n">
        <f aca="false">ROUND((Source!AD250*Source!AV250)*Source!I250,2)</f>
        <v>1540.48</v>
      </c>
      <c r="J375" s="22" t="n">
        <f aca="false">IF(Source!BB250&lt;&gt;0,Source!BB250,1)</f>
        <v>8.79</v>
      </c>
      <c r="K375" s="25" t="n">
        <f aca="false">Source!Q250</f>
        <v>13540.81</v>
      </c>
    </row>
    <row r="376" customFormat="false" ht="1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2" t="n">
        <f aca="false">I375</f>
        <v>1540.48</v>
      </c>
      <c r="I376" s="32"/>
      <c r="J376" s="32" t="n">
        <f aca="false">K375</f>
        <v>13540.81</v>
      </c>
      <c r="K376" s="32"/>
      <c r="O376" s="33" t="n">
        <f aca="false">H376</f>
        <v>1540.48</v>
      </c>
      <c r="P376" s="33" t="n">
        <f aca="false">J376</f>
        <v>13540.81</v>
      </c>
      <c r="X376" s="0" t="n">
        <f aca="false">IF(Source!BI250&lt;=1,I375,0)</f>
        <v>0</v>
      </c>
      <c r="Y376" s="0" t="n">
        <f aca="false">IF(Source!BI250=2,I375,0)</f>
        <v>0</v>
      </c>
      <c r="Z376" s="0" t="n">
        <f aca="false">IF(Source!BI250=3,I375,0)</f>
        <v>0</v>
      </c>
      <c r="AA376" s="0" t="n">
        <f aca="false">IF(Source!BI250=4,I375,0)</f>
        <v>1540.48</v>
      </c>
    </row>
    <row r="377" customFormat="false" ht="99.75" hidden="false" customHeight="false" outlineLevel="0" collapsed="false">
      <c r="A377" s="19" t="str">
        <f aca="false">Source!E251</f>
        <v>46</v>
      </c>
      <c r="B377" s="20" t="str">
        <f aca="false">Source!F251</f>
        <v>15.1-0-9</v>
      </c>
      <c r="C377" s="20" t="str">
        <f aca="false">Source!G25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77" s="21" t="str">
        <f aca="false">Source!H251</f>
        <v>т</v>
      </c>
      <c r="E377" s="22" t="n">
        <f aca="false">Source!I251</f>
        <v>28.89</v>
      </c>
      <c r="F377" s="23"/>
      <c r="G377" s="24"/>
      <c r="H377" s="22"/>
      <c r="I377" s="25"/>
      <c r="J377" s="22"/>
      <c r="K377" s="25"/>
      <c r="Q377" s="0" t="n">
        <f aca="false">ROUND((Source!DN251/100)*ROUND((Source!AF251*Source!AV251)*Source!I251,2),2)</f>
        <v>0</v>
      </c>
      <c r="R377" s="0" t="n">
        <f aca="false">Source!X251</f>
        <v>0</v>
      </c>
      <c r="S377" s="0" t="n">
        <f aca="false">ROUND((Source!DO251/100)*ROUND((Source!AF251*Source!AV251)*Source!I251,2),2)</f>
        <v>0</v>
      </c>
      <c r="T377" s="0" t="n">
        <f aca="false">Source!Y251</f>
        <v>0</v>
      </c>
      <c r="U377" s="0" t="n">
        <f aca="false">ROUND((175/100)*ROUND((Source!AE251*Source!AV251)*Source!I251,2),2)</f>
        <v>0</v>
      </c>
      <c r="V377" s="0" t="n">
        <f aca="false">ROUND((167/100)*ROUND(Source!CS251*Source!I251,2),2)</f>
        <v>0</v>
      </c>
    </row>
    <row r="378" customFormat="false" ht="12.75" hidden="false" customHeight="false" outlineLevel="0" collapsed="false">
      <c r="C378" s="34" t="str">
        <f aca="false">"Объем: "&amp;Source!I251&amp;"="&amp;Source!I250&amp;"*"&amp;"1,8"</f>
        <v>Объем: 28.89=16.05*1,8</v>
      </c>
    </row>
    <row r="379" customFormat="false" ht="14.25" hidden="false" customHeight="false" outlineLevel="0" collapsed="false">
      <c r="A379" s="19"/>
      <c r="B379" s="20"/>
      <c r="C379" s="20" t="s">
        <v>36</v>
      </c>
      <c r="D379" s="21"/>
      <c r="E379" s="22"/>
      <c r="F379" s="23" t="n">
        <f aca="false">Source!AM251</f>
        <v>43.28</v>
      </c>
      <c r="G379" s="24" t="n">
        <f aca="false">Source!DE251</f>
        <v>0</v>
      </c>
      <c r="H379" s="22" t="n">
        <f aca="false">Source!AV251</f>
        <v>1</v>
      </c>
      <c r="I379" s="25" t="n">
        <f aca="false">ROUND((Source!AD251*Source!AV251)*Source!I251,2)</f>
        <v>1250.36</v>
      </c>
      <c r="J379" s="22" t="n">
        <f aca="false">IF(Source!BB251&lt;&gt;0,Source!BB251,1)</f>
        <v>2.09</v>
      </c>
      <c r="K379" s="25" t="n">
        <f aca="false">Source!Q251</f>
        <v>2613.25</v>
      </c>
    </row>
    <row r="380" customFormat="false" ht="1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2" t="n">
        <f aca="false">I379</f>
        <v>1250.36</v>
      </c>
      <c r="I380" s="32"/>
      <c r="J380" s="32" t="n">
        <f aca="false">K379</f>
        <v>2613.25</v>
      </c>
      <c r="K380" s="32"/>
      <c r="O380" s="33" t="n">
        <f aca="false">H380</f>
        <v>1250.36</v>
      </c>
      <c r="P380" s="33" t="n">
        <f aca="false">J380</f>
        <v>2613.25</v>
      </c>
      <c r="X380" s="0" t="n">
        <f aca="false">IF(Source!BI251&lt;=1,I379,0)</f>
        <v>0</v>
      </c>
      <c r="Y380" s="0" t="n">
        <f aca="false">IF(Source!BI251=2,I379,0)</f>
        <v>0</v>
      </c>
      <c r="Z380" s="0" t="n">
        <f aca="false">IF(Source!BI251=3,I379,0)</f>
        <v>0</v>
      </c>
      <c r="AA380" s="0" t="n">
        <f aca="false">IF(Source!BI251=4,I379,0)</f>
        <v>1250.36</v>
      </c>
    </row>
    <row r="382" customFormat="false" ht="15" hidden="false" customHeight="true" outlineLevel="0" collapsed="false">
      <c r="A382" s="35" t="str">
        <f aca="false">CONCATENATE("Итого по разделу: ",IF(Source!G253&lt;&gt;"Новый раздел",Source!G253,""))</f>
        <v>Итого по разделу: Водовыпуск Ду150 труба ж/б - 20 п.м</v>
      </c>
      <c r="B382" s="35"/>
      <c r="C382" s="35"/>
      <c r="D382" s="35"/>
      <c r="E382" s="35"/>
      <c r="F382" s="35"/>
      <c r="G382" s="35"/>
      <c r="H382" s="36" t="n">
        <f aca="false">SUM(O352:O381)</f>
        <v>13025.25</v>
      </c>
      <c r="I382" s="36"/>
      <c r="J382" s="36" t="n">
        <f aca="false">SUM(P352:P381)</f>
        <v>119047.87</v>
      </c>
      <c r="K382" s="36"/>
      <c r="AF382" s="37" t="str">
        <f aca="false">CONCATENATE("Итого по разделу: ",IF(Source!G253&lt;&gt;"Новый раздел",Source!G253,""))</f>
        <v>Итого по разделу: Водовыпуск Ду150 труба ж/б - 20 п.м</v>
      </c>
    </row>
    <row r="385" customFormat="false" ht="16.5" hidden="false" customHeight="true" outlineLevel="0" collapsed="false">
      <c r="A385" s="17" t="str">
        <f aca="false">CONCATENATE("Раздел: ",IF(Source!G279&lt;&gt;"Новый раздел",Source!G279,""))</f>
        <v>Раздел: Байпас 2Ду700 - 30 п.м</v>
      </c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AE385" s="18" t="str">
        <f aca="false">CONCATENATE("Раздел: ",IF(Source!G279&lt;&gt;"Новый раздел",Source!G279,""))</f>
        <v>Раздел: Байпас 2Ду700 - 30 п.м</v>
      </c>
    </row>
    <row r="386" customFormat="false" ht="57" hidden="false" customHeight="false" outlineLevel="0" collapsed="false">
      <c r="A386" s="19" t="str">
        <f aca="false">Source!E283</f>
        <v>47</v>
      </c>
      <c r="B386" s="20" t="str">
        <f aca="false">Source!F283</f>
        <v>16.1-3030-8</v>
      </c>
      <c r="C386" s="20" t="str">
        <f aca="false">Source!G283</f>
        <v>НАЗЕМНАЯ ПРОКЛАДКА ТЕПЛОВЫХ СЕТЕЙ ИЗ СТАЛЬНЫХ ЭЛЕКТРОСВАРНЫХ ТРУБ ДИАМЕТРОМ 700ММ</v>
      </c>
      <c r="D386" s="21" t="str">
        <f aca="false">Source!H283</f>
        <v>м</v>
      </c>
      <c r="E386" s="22" t="n">
        <f aca="false">Source!I283</f>
        <v>30</v>
      </c>
      <c r="F386" s="23"/>
      <c r="G386" s="24"/>
      <c r="H386" s="22"/>
      <c r="I386" s="25"/>
      <c r="J386" s="22"/>
      <c r="K386" s="25"/>
      <c r="Q386" s="0" t="n">
        <f aca="false">ROUND((Source!DN283/100)*ROUND((Source!AF283*Source!AV283)*Source!I283,2),2)</f>
        <v>0</v>
      </c>
      <c r="R386" s="0" t="n">
        <f aca="false">Source!X283</f>
        <v>0</v>
      </c>
      <c r="S386" s="0" t="n">
        <f aca="false">ROUND((Source!DO283/100)*ROUND((Source!AF283*Source!AV283)*Source!I283,2),2)</f>
        <v>0</v>
      </c>
      <c r="T386" s="0" t="n">
        <f aca="false">Source!Y283</f>
        <v>0</v>
      </c>
      <c r="U386" s="0" t="n">
        <f aca="false">ROUND((175/100)*ROUND((Source!AE283*Source!AV283)*Source!I283,2),2)</f>
        <v>0</v>
      </c>
      <c r="V386" s="0" t="n">
        <f aca="false">ROUND((167/100)*ROUND(Source!CS283*Source!I283,2),2)</f>
        <v>0</v>
      </c>
    </row>
    <row r="387" customFormat="false" ht="14.25" hidden="false" customHeight="false" outlineLevel="0" collapsed="false">
      <c r="A387" s="19"/>
      <c r="B387" s="20"/>
      <c r="C387" s="20" t="s">
        <v>27</v>
      </c>
      <c r="D387" s="21"/>
      <c r="E387" s="22"/>
      <c r="F387" s="23"/>
      <c r="G387" s="24"/>
      <c r="H387" s="22"/>
      <c r="I387" s="25" t="n">
        <f aca="false">I388+I389+I390+I391</f>
        <v>194292</v>
      </c>
      <c r="J387" s="22"/>
      <c r="K387" s="25" t="n">
        <f aca="false">K388+K389+K390+K391</f>
        <v>1370637.75</v>
      </c>
    </row>
    <row r="388" customFormat="false" ht="14.25" hidden="false" customHeight="false" outlineLevel="0" collapsed="false">
      <c r="A388" s="19"/>
      <c r="B388" s="20"/>
      <c r="C388" s="20" t="s">
        <v>28</v>
      </c>
      <c r="D388" s="21"/>
      <c r="E388" s="22"/>
      <c r="F388" s="23" t="n">
        <f aca="false">Source!AO283</f>
        <v>1178</v>
      </c>
      <c r="G388" s="24" t="str">
        <f aca="false">Source!DG283</f>
        <v>*1,15</v>
      </c>
      <c r="H388" s="22" t="n">
        <f aca="false">Source!AV283</f>
        <v>1</v>
      </c>
      <c r="I388" s="25" t="n">
        <f aca="false">ROUND((Source!AF283*Source!AV283)*Source!I283,2)</f>
        <v>40641</v>
      </c>
      <c r="J388" s="22" t="n">
        <f aca="false">IF(Source!BA283&lt;&gt;0,Source!BA283,1)</f>
        <v>14.37</v>
      </c>
      <c r="K388" s="25" t="n">
        <f aca="false">Source!S283</f>
        <v>584011.17</v>
      </c>
      <c r="W388" s="0" t="n">
        <f aca="false">ROUND((Source!AF283*Source!AV283)*Source!I283,2)</f>
        <v>40641</v>
      </c>
    </row>
    <row r="389" customFormat="false" ht="14.25" hidden="false" customHeight="false" outlineLevel="0" collapsed="false">
      <c r="A389" s="19"/>
      <c r="B389" s="20"/>
      <c r="C389" s="20" t="s">
        <v>29</v>
      </c>
      <c r="D389" s="21"/>
      <c r="E389" s="22"/>
      <c r="F389" s="23" t="n">
        <f aca="false">Source!AM283</f>
        <v>238</v>
      </c>
      <c r="G389" s="24" t="str">
        <f aca="false">Source!DE283</f>
        <v>*1,15</v>
      </c>
      <c r="H389" s="22" t="n">
        <f aca="false">Source!AV283</f>
        <v>1</v>
      </c>
      <c r="I389" s="25" t="n">
        <f aca="false">ROUND((Source!AD283*Source!AV283)*Source!I283,2)</f>
        <v>8211</v>
      </c>
      <c r="J389" s="22" t="n">
        <f aca="false">IF(Source!BB283&lt;&gt;0,Source!BB283,1)</f>
        <v>10.78</v>
      </c>
      <c r="K389" s="25" t="n">
        <f aca="false">Source!Q283</f>
        <v>88514.58</v>
      </c>
    </row>
    <row r="390" customFormat="false" ht="14.25" hidden="false" customHeight="false" outlineLevel="0" collapsed="false">
      <c r="A390" s="19"/>
      <c r="B390" s="20"/>
      <c r="C390" s="20" t="s">
        <v>30</v>
      </c>
      <c r="D390" s="21"/>
      <c r="E390" s="22"/>
      <c r="F390" s="23" t="n">
        <f aca="false">Source!AL283</f>
        <v>4848</v>
      </c>
      <c r="G390" s="24" t="n">
        <f aca="false">Source!DD283</f>
        <v>0</v>
      </c>
      <c r="H390" s="22" t="n">
        <f aca="false">Source!AW283</f>
        <v>1</v>
      </c>
      <c r="I390" s="25" t="n">
        <f aca="false">ROUND((Source!AC283*Source!AW283)*Source!I283,2)</f>
        <v>145440</v>
      </c>
      <c r="J390" s="22" t="n">
        <f aca="false">IF(Source!BC283&lt;&gt;0,Source!BC283,1)</f>
        <v>4.8</v>
      </c>
      <c r="K390" s="25" t="n">
        <f aca="false">Source!P283</f>
        <v>698112</v>
      </c>
    </row>
    <row r="391" customFormat="false" ht="14.25" hidden="false" customHeight="false" outlineLevel="0" collapsed="false">
      <c r="A391" s="19"/>
      <c r="B391" s="20"/>
      <c r="C391" s="20" t="s">
        <v>31</v>
      </c>
      <c r="D391" s="21"/>
      <c r="E391" s="22"/>
      <c r="F391" s="23" t="n">
        <f aca="false">Source!GT283</f>
        <v>0</v>
      </c>
      <c r="G391" s="24"/>
      <c r="H391" s="22"/>
      <c r="I391" s="25" t="n">
        <f aca="false">Source!GT283*Source!I283</f>
        <v>0</v>
      </c>
      <c r="J391" s="22" t="n">
        <f aca="false">IF(Source!GU283&lt;&gt;0,Source!GU283,1)</f>
        <v>1</v>
      </c>
      <c r="K391" s="25" t="n">
        <f aca="false">Source!GT283*Source!GU283*Source!I283</f>
        <v>0</v>
      </c>
    </row>
    <row r="392" customFormat="false" ht="14.25" hidden="false" customHeight="false" outlineLevel="0" collapsed="false">
      <c r="A392" s="26"/>
      <c r="B392" s="27"/>
      <c r="C392" s="27" t="s">
        <v>33</v>
      </c>
      <c r="D392" s="21"/>
      <c r="E392" s="28"/>
      <c r="F392" s="29" t="n">
        <f aca="false">Source!GV283</f>
        <v>0</v>
      </c>
      <c r="G392" s="21"/>
      <c r="H392" s="28"/>
      <c r="I392" s="30"/>
      <c r="J392" s="28"/>
      <c r="K392" s="30" t="n">
        <f aca="false">Source!GV283*Source!I283</f>
        <v>0</v>
      </c>
    </row>
    <row r="393" customFormat="false" ht="14.25" hidden="false" customHeight="false" outlineLevel="0" collapsed="false">
      <c r="A393" s="26"/>
      <c r="B393" s="27"/>
      <c r="C393" s="27" t="s">
        <v>34</v>
      </c>
      <c r="D393" s="21"/>
      <c r="E393" s="28"/>
      <c r="F393" s="29" t="n">
        <f aca="false">Source!GW283</f>
        <v>0</v>
      </c>
      <c r="G393" s="21"/>
      <c r="H393" s="28"/>
      <c r="I393" s="30"/>
      <c r="J393" s="28"/>
      <c r="K393" s="30" t="n">
        <f aca="false">Source!GW283*Source!I283</f>
        <v>0</v>
      </c>
    </row>
    <row r="394" customFormat="false" ht="1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2" t="n">
        <f aca="false">I388+I389+I390+I391</f>
        <v>194292</v>
      </c>
      <c r="I394" s="32"/>
      <c r="J394" s="32" t="n">
        <f aca="false">K388+K389+K390+K391</f>
        <v>1370637.75</v>
      </c>
      <c r="K394" s="32"/>
      <c r="O394" s="33" t="n">
        <f aca="false">H394</f>
        <v>194292</v>
      </c>
      <c r="P394" s="33" t="n">
        <f aca="false">J394</f>
        <v>1370637.75</v>
      </c>
      <c r="X394" s="0" t="n">
        <f aca="false">IF(Source!BI283&lt;=1,I388+I389+I390+I391,0)</f>
        <v>194292</v>
      </c>
      <c r="Y394" s="0" t="n">
        <f aca="false">IF(Source!BI283=2,I388+I389+I390+I391,0)</f>
        <v>0</v>
      </c>
      <c r="Z394" s="0" t="n">
        <f aca="false">IF(Source!BI283=3,I388+I389+I390+I391,0)</f>
        <v>0</v>
      </c>
      <c r="AA394" s="0" t="n">
        <f aca="false">IF(Source!BI283=4,I388+I389+I390+I391,0)</f>
        <v>0</v>
      </c>
    </row>
    <row r="395" customFormat="false" ht="69.75" hidden="false" customHeight="false" outlineLevel="0" collapsed="false">
      <c r="A395" s="19" t="str">
        <f aca="false">Source!E284</f>
        <v>48</v>
      </c>
      <c r="B395" s="20" t="str">
        <f aca="false">Source!F284</f>
        <v>16.1-2601-2</v>
      </c>
      <c r="C395" s="20" t="s">
        <v>57</v>
      </c>
      <c r="D395" s="21" t="str">
        <f aca="false">Source!H284</f>
        <v>камера</v>
      </c>
      <c r="E395" s="22" t="n">
        <f aca="false">Source!I284</f>
        <v>2</v>
      </c>
      <c r="F395" s="23"/>
      <c r="G395" s="24"/>
      <c r="H395" s="22"/>
      <c r="I395" s="25"/>
      <c r="J395" s="22"/>
      <c r="K395" s="25"/>
      <c r="Q395" s="0" t="n">
        <f aca="false">ROUND((Source!DN284/100)*ROUND((Source!AF284*Source!AV284)*Source!I284,2),2)</f>
        <v>0</v>
      </c>
      <c r="R395" s="0" t="n">
        <f aca="false">Source!X284</f>
        <v>0</v>
      </c>
      <c r="S395" s="0" t="n">
        <f aca="false">ROUND((Source!DO284/100)*ROUND((Source!AF284*Source!AV284)*Source!I284,2),2)</f>
        <v>0</v>
      </c>
      <c r="T395" s="0" t="n">
        <f aca="false">Source!Y284</f>
        <v>0</v>
      </c>
      <c r="U395" s="0" t="n">
        <f aca="false">ROUND((175/100)*ROUND((Source!AE284*Source!AV284)*Source!I284,2),2)</f>
        <v>0</v>
      </c>
      <c r="V395" s="0" t="n">
        <f aca="false">ROUND((167/100)*ROUND(Source!CS284*Source!I284,2),2)</f>
        <v>0</v>
      </c>
    </row>
    <row r="396" customFormat="false" ht="14.25" hidden="false" customHeight="false" outlineLevel="0" collapsed="false">
      <c r="A396" s="19"/>
      <c r="B396" s="20"/>
      <c r="C396" s="20" t="s">
        <v>27</v>
      </c>
      <c r="D396" s="21"/>
      <c r="E396" s="22"/>
      <c r="F396" s="23"/>
      <c r="G396" s="24"/>
      <c r="H396" s="22"/>
      <c r="I396" s="25" t="n">
        <f aca="false">I397+I398+I399+I400+SUM(I401:I402)</f>
        <v>108355.03</v>
      </c>
      <c r="J396" s="22"/>
      <c r="K396" s="25" t="n">
        <f aca="false">K397+K398+K399+K400+SUM(K401:K402)</f>
        <v>815391.87</v>
      </c>
    </row>
    <row r="397" customFormat="false" ht="14.25" hidden="false" customHeight="false" outlineLevel="0" collapsed="false">
      <c r="A397" s="19"/>
      <c r="B397" s="20"/>
      <c r="C397" s="20" t="s">
        <v>28</v>
      </c>
      <c r="D397" s="21"/>
      <c r="E397" s="22"/>
      <c r="F397" s="23" t="n">
        <f aca="false">Source!AO284</f>
        <v>5941</v>
      </c>
      <c r="G397" s="24" t="str">
        <f aca="false">Source!DG284</f>
        <v>*1,15*1,151</v>
      </c>
      <c r="H397" s="22" t="n">
        <f aca="false">Source!AV284</f>
        <v>1</v>
      </c>
      <c r="I397" s="25" t="n">
        <f aca="false">ROUND((Source!AF284*Source!AV284)*Source!I284,2)</f>
        <v>15727.61</v>
      </c>
      <c r="J397" s="22" t="n">
        <f aca="false">IF(Source!BA284&lt;&gt;0,Source!BA284,1)</f>
        <v>15.54</v>
      </c>
      <c r="K397" s="25" t="n">
        <f aca="false">Source!S284</f>
        <v>244407.05</v>
      </c>
      <c r="W397" s="0" t="n">
        <f aca="false">ROUND((Source!AF284*Source!AV284)*Source!I284,2)</f>
        <v>15727.61</v>
      </c>
    </row>
    <row r="398" customFormat="false" ht="14.25" hidden="false" customHeight="false" outlineLevel="0" collapsed="false">
      <c r="A398" s="19"/>
      <c r="B398" s="20"/>
      <c r="C398" s="20" t="s">
        <v>29</v>
      </c>
      <c r="D398" s="21"/>
      <c r="E398" s="22"/>
      <c r="F398" s="23" t="n">
        <f aca="false">Source!AM284</f>
        <v>2012</v>
      </c>
      <c r="G398" s="24" t="str">
        <f aca="false">Source!DE284</f>
        <v>*1,15*1,151</v>
      </c>
      <c r="H398" s="22" t="n">
        <f aca="false">Source!AV284</f>
        <v>1</v>
      </c>
      <c r="I398" s="25" t="n">
        <f aca="false">ROUND((Source!AD284*Source!AV284)*Source!I284,2)</f>
        <v>5326.37</v>
      </c>
      <c r="J398" s="22" t="n">
        <f aca="false">IF(Source!BB284&lt;&gt;0,Source!BB284,1)</f>
        <v>11.48</v>
      </c>
      <c r="K398" s="25" t="n">
        <f aca="false">Source!Q284</f>
        <v>61146.7</v>
      </c>
    </row>
    <row r="399" customFormat="false" ht="14.25" hidden="false" customHeight="false" outlineLevel="0" collapsed="false">
      <c r="A399" s="19"/>
      <c r="B399" s="20"/>
      <c r="C399" s="20" t="s">
        <v>30</v>
      </c>
      <c r="D399" s="21"/>
      <c r="E399" s="22"/>
      <c r="F399" s="23" t="n">
        <f aca="false">Source!AL284</f>
        <v>37924</v>
      </c>
      <c r="G399" s="24" t="str">
        <f aca="false">Source!DD284</f>
        <v>*1,151</v>
      </c>
      <c r="H399" s="22" t="n">
        <f aca="false">Source!AW284</f>
        <v>1</v>
      </c>
      <c r="I399" s="25" t="n">
        <f aca="false">ROUND((Source!AC284*Source!AW284)*Source!I284,2)</f>
        <v>87301.05</v>
      </c>
      <c r="J399" s="22" t="n">
        <f aca="false">IF(Source!BC284&lt;&gt;0,Source!BC284,1)</f>
        <v>5.84</v>
      </c>
      <c r="K399" s="25" t="n">
        <f aca="false">Source!P284</f>
        <v>509838.12</v>
      </c>
    </row>
    <row r="400" customFormat="false" ht="14.25" hidden="false" customHeight="false" outlineLevel="0" collapsed="false">
      <c r="A400" s="19"/>
      <c r="B400" s="20"/>
      <c r="C400" s="20" t="s">
        <v>31</v>
      </c>
      <c r="D400" s="21"/>
      <c r="E400" s="22"/>
      <c r="F400" s="23" t="n">
        <f aca="false">Source!GT284</f>
        <v>0</v>
      </c>
      <c r="G400" s="24"/>
      <c r="H400" s="22"/>
      <c r="I400" s="25" t="n">
        <f aca="false">Source!GT284*Source!I284</f>
        <v>0</v>
      </c>
      <c r="J400" s="22" t="n">
        <f aca="false">IF(Source!GU284&lt;&gt;0,Source!GU284,1)</f>
        <v>5.68</v>
      </c>
      <c r="K400" s="25" t="n">
        <f aca="false">Source!GT284*Source!GU284*Source!I284</f>
        <v>0</v>
      </c>
    </row>
    <row r="401" customFormat="false" ht="14.25" hidden="false" customHeight="false" outlineLevel="0" collapsed="false">
      <c r="A401" s="19" t="str">
        <f aca="false">Source!E285</f>
        <v>48,1</v>
      </c>
      <c r="B401" s="20" t="str">
        <f aca="false">Source!F285</f>
        <v>0.0-0-0</v>
      </c>
      <c r="C401" s="20" t="str">
        <f aca="false">Source!G285</f>
        <v>МАССА МУСОРА</v>
      </c>
      <c r="D401" s="21" t="str">
        <f aca="false">Source!H285</f>
        <v>т</v>
      </c>
      <c r="E401" s="22" t="n">
        <f aca="false">Source!I285</f>
        <v>-0.773472</v>
      </c>
      <c r="F401" s="23" t="n">
        <f aca="false">Source!AK285</f>
        <v>0</v>
      </c>
      <c r="G401" s="24" t="s">
        <v>58</v>
      </c>
      <c r="H401" s="22" t="n">
        <f aca="false">Source!AW285</f>
        <v>1</v>
      </c>
      <c r="I401" s="25" t="n">
        <f aca="false">ROUND((Source!AC285*Source!AW285)*Source!I285,2)+ROUND((Source!AD285*Source!AV285)*Source!I285,2)+ROUND((Source!AF285*Source!AV285)*Source!I285,2)</f>
        <v>-0</v>
      </c>
      <c r="J401" s="22" t="n">
        <f aca="false">IF(Source!BC285&lt;&gt;0,Source!BC285,1)</f>
        <v>1</v>
      </c>
      <c r="K401" s="25" t="n">
        <f aca="false">Source!O285</f>
        <v>-0</v>
      </c>
      <c r="Q401" s="0" t="n">
        <f aca="false">ROUND((Source!DN285/100)*ROUND((Source!AF285*Source!AV285)*Source!I285,2),2)</f>
        <v>-0</v>
      </c>
      <c r="R401" s="0" t="n">
        <f aca="false">Source!X285</f>
        <v>-0</v>
      </c>
      <c r="S401" s="0" t="n">
        <f aca="false">ROUND((Source!DO285/100)*ROUND((Source!AF285*Source!AV285)*Source!I285,2),2)</f>
        <v>-0</v>
      </c>
      <c r="T401" s="0" t="n">
        <f aca="false">Source!Y285</f>
        <v>-0</v>
      </c>
      <c r="U401" s="0" t="n">
        <f aca="false">ROUND((175/100)*ROUND((Source!AE285*Source!AV285)*Source!I285,2),2)</f>
        <v>-0</v>
      </c>
      <c r="V401" s="0" t="n">
        <f aca="false">ROUND((167/100)*ROUND(Source!CS285*Source!I285,2),2)</f>
        <v>-0</v>
      </c>
      <c r="X401" s="0" t="n">
        <f aca="false">IF(Source!BI285&lt;=1,I401,0)</f>
        <v>-0</v>
      </c>
      <c r="Y401" s="0" t="n">
        <f aca="false">IF(Source!BI285=2,I401,0)</f>
        <v>0</v>
      </c>
      <c r="Z401" s="0" t="n">
        <f aca="false">IF(Source!BI285=3,I401,0)</f>
        <v>0</v>
      </c>
      <c r="AA401" s="0" t="n">
        <f aca="false">IF(Source!BI285=4,I401,0)</f>
        <v>0</v>
      </c>
    </row>
    <row r="402" customFormat="false" ht="14.25" hidden="false" customHeight="false" outlineLevel="0" collapsed="false">
      <c r="A402" s="19" t="str">
        <f aca="false">Source!E286</f>
        <v>48,2</v>
      </c>
      <c r="B402" s="20" t="str">
        <f aca="false">Source!F286</f>
        <v>0.0-0-0</v>
      </c>
      <c r="C402" s="20" t="str">
        <f aca="false">Source!G286</f>
        <v>ОБЪЕМ ГРУНТА</v>
      </c>
      <c r="D402" s="21" t="str">
        <f aca="false">Source!H286</f>
        <v>м3</v>
      </c>
      <c r="E402" s="22" t="n">
        <f aca="false">Source!I286</f>
        <v>-55.08686</v>
      </c>
      <c r="F402" s="23" t="n">
        <f aca="false">Source!AK286</f>
        <v>0</v>
      </c>
      <c r="G402" s="24" t="s">
        <v>58</v>
      </c>
      <c r="H402" s="22" t="n">
        <f aca="false">Source!AW286</f>
        <v>1</v>
      </c>
      <c r="I402" s="25" t="n">
        <f aca="false">ROUND((Source!AC286*Source!AW286)*Source!I286,2)+ROUND((Source!AD286*Source!AV286)*Source!I286,2)+ROUND((Source!AF286*Source!AV286)*Source!I286,2)</f>
        <v>-0</v>
      </c>
      <c r="J402" s="22" t="n">
        <f aca="false">IF(Source!BC286&lt;&gt;0,Source!BC286,1)</f>
        <v>1</v>
      </c>
      <c r="K402" s="25" t="n">
        <f aca="false">Source!O286</f>
        <v>-0</v>
      </c>
      <c r="Q402" s="0" t="n">
        <f aca="false">ROUND((Source!DN286/100)*ROUND((Source!AF286*Source!AV286)*Source!I286,2),2)</f>
        <v>-0</v>
      </c>
      <c r="R402" s="0" t="n">
        <f aca="false">Source!X286</f>
        <v>-0</v>
      </c>
      <c r="S402" s="0" t="n">
        <f aca="false">ROUND((Source!DO286/100)*ROUND((Source!AF286*Source!AV286)*Source!I286,2),2)</f>
        <v>-0</v>
      </c>
      <c r="T402" s="0" t="n">
        <f aca="false">Source!Y286</f>
        <v>-0</v>
      </c>
      <c r="U402" s="0" t="n">
        <f aca="false">ROUND((175/100)*ROUND((Source!AE286*Source!AV286)*Source!I286,2),2)</f>
        <v>-0</v>
      </c>
      <c r="V402" s="0" t="n">
        <f aca="false">ROUND((167/100)*ROUND(Source!CS286*Source!I286,2),2)</f>
        <v>-0</v>
      </c>
      <c r="X402" s="0" t="n">
        <f aca="false">IF(Source!BI286&lt;=1,I402,0)</f>
        <v>-0</v>
      </c>
      <c r="Y402" s="0" t="n">
        <f aca="false">IF(Source!BI286=2,I402,0)</f>
        <v>0</v>
      </c>
      <c r="Z402" s="0" t="n">
        <f aca="false">IF(Source!BI286=3,I402,0)</f>
        <v>0</v>
      </c>
      <c r="AA402" s="0" t="n">
        <f aca="false">IF(Source!BI286=4,I402,0)</f>
        <v>0</v>
      </c>
    </row>
    <row r="403" customFormat="false" ht="14.25" hidden="false" customHeight="false" outlineLevel="0" collapsed="false">
      <c r="A403" s="26"/>
      <c r="B403" s="27"/>
      <c r="C403" s="27" t="s">
        <v>33</v>
      </c>
      <c r="D403" s="21"/>
      <c r="E403" s="28"/>
      <c r="F403" s="29" t="n">
        <f aca="false">Source!GV284</f>
        <v>-23.93</v>
      </c>
      <c r="G403" s="21"/>
      <c r="H403" s="28"/>
      <c r="I403" s="30"/>
      <c r="J403" s="28"/>
      <c r="K403" s="30" t="n">
        <f aca="false">Source!GV284*Source!I284</f>
        <v>-47.86</v>
      </c>
    </row>
    <row r="404" customFormat="false" ht="14.25" hidden="false" customHeight="false" outlineLevel="0" collapsed="false">
      <c r="A404" s="26"/>
      <c r="B404" s="27"/>
      <c r="C404" s="27" t="s">
        <v>34</v>
      </c>
      <c r="D404" s="21"/>
      <c r="E404" s="28"/>
      <c r="F404" s="29" t="n">
        <f aca="false">Source!GW284</f>
        <v>-0.336</v>
      </c>
      <c r="G404" s="21"/>
      <c r="H404" s="28"/>
      <c r="I404" s="30"/>
      <c r="J404" s="28"/>
      <c r="K404" s="30" t="n">
        <f aca="false">Source!GW284*Source!I284</f>
        <v>-0.672</v>
      </c>
    </row>
    <row r="405" customFormat="false" ht="1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2" t="n">
        <f aca="false">I397+I398+I399+I400+SUM(I401:I402)</f>
        <v>108355.03</v>
      </c>
      <c r="I405" s="32"/>
      <c r="J405" s="32" t="n">
        <f aca="false">K397+K398+K399+K400+SUM(K401:K402)</f>
        <v>815391.87</v>
      </c>
      <c r="K405" s="32"/>
      <c r="O405" s="33" t="n">
        <f aca="false">H405</f>
        <v>108355.03</v>
      </c>
      <c r="P405" s="33" t="n">
        <f aca="false">J405</f>
        <v>815391.87</v>
      </c>
      <c r="X405" s="0" t="n">
        <f aca="false">IF(Source!BI284&lt;=1,I397+I398+I399+I400,0)</f>
        <v>108355.03</v>
      </c>
      <c r="Y405" s="0" t="n">
        <f aca="false">IF(Source!BI284=2,I397+I398+I399+I400,0)</f>
        <v>0</v>
      </c>
      <c r="Z405" s="0" t="n">
        <f aca="false">IF(Source!BI284=3,I397+I398+I399+I400,0)</f>
        <v>0</v>
      </c>
      <c r="AA405" s="0" t="n">
        <f aca="false">IF(Source!BI284=4,I397+I398+I399+I400,0)</f>
        <v>0</v>
      </c>
    </row>
    <row r="406" customFormat="false" ht="42.75" hidden="false" customHeight="false" outlineLevel="0" collapsed="false">
      <c r="A406" s="19" t="str">
        <f aca="false">Source!E287</f>
        <v>49</v>
      </c>
      <c r="B406" s="20" t="str">
        <f aca="false">Source!F287</f>
        <v>16.1-2603-4</v>
      </c>
      <c r="C406" s="20" t="str">
        <f aca="false">Source!G287</f>
        <v>ТЕХНОЛОГИЧЕСКИЙ УЗЕЛ КАМЕРЫ, ДИАМЕТР ТРУБОПРОВОДА 700-800 ММ -узел управления на байпасе</v>
      </c>
      <c r="D406" s="21" t="str">
        <f aca="false">Source!H287</f>
        <v>узел</v>
      </c>
      <c r="E406" s="22" t="n">
        <f aca="false">Source!I287</f>
        <v>1</v>
      </c>
      <c r="F406" s="23"/>
      <c r="G406" s="24"/>
      <c r="H406" s="22"/>
      <c r="I406" s="25"/>
      <c r="J406" s="22"/>
      <c r="K406" s="25"/>
      <c r="Q406" s="0" t="n">
        <f aca="false">ROUND((Source!DN287/100)*ROUND((Source!AF287*Source!AV287)*Source!I287,2),2)</f>
        <v>0</v>
      </c>
      <c r="R406" s="0" t="n">
        <f aca="false">Source!X287</f>
        <v>0</v>
      </c>
      <c r="S406" s="0" t="n">
        <f aca="false">ROUND((Source!DO287/100)*ROUND((Source!AF287*Source!AV287)*Source!I287,2),2)</f>
        <v>0</v>
      </c>
      <c r="T406" s="0" t="n">
        <f aca="false">Source!Y287</f>
        <v>0</v>
      </c>
      <c r="U406" s="0" t="n">
        <f aca="false">ROUND((175/100)*ROUND((Source!AE287*Source!AV287)*Source!I287,2),2)</f>
        <v>0</v>
      </c>
      <c r="V406" s="0" t="n">
        <f aca="false">ROUND((167/100)*ROUND(Source!CS287*Source!I287,2),2)</f>
        <v>0</v>
      </c>
    </row>
    <row r="407" customFormat="false" ht="14.25" hidden="false" customHeight="false" outlineLevel="0" collapsed="false">
      <c r="A407" s="19"/>
      <c r="B407" s="20"/>
      <c r="C407" s="20" t="s">
        <v>27</v>
      </c>
      <c r="D407" s="21"/>
      <c r="E407" s="22"/>
      <c r="F407" s="23"/>
      <c r="G407" s="24"/>
      <c r="H407" s="22"/>
      <c r="I407" s="25" t="n">
        <f aca="false">I408+I409+I410+I411+SUM(I412:I412)</f>
        <v>2681516.56</v>
      </c>
      <c r="J407" s="22"/>
      <c r="K407" s="25" t="n">
        <f aca="false">K408+K409+K410+K411+SUM(K412:K412)</f>
        <v>11985972.44</v>
      </c>
    </row>
    <row r="408" customFormat="false" ht="14.25" hidden="false" customHeight="false" outlineLevel="0" collapsed="false">
      <c r="A408" s="19"/>
      <c r="B408" s="20"/>
      <c r="C408" s="20" t="s">
        <v>28</v>
      </c>
      <c r="D408" s="21"/>
      <c r="E408" s="22"/>
      <c r="F408" s="23" t="n">
        <f aca="false">Source!AO287</f>
        <v>22777</v>
      </c>
      <c r="G408" s="24" t="str">
        <f aca="false">Source!DG287</f>
        <v>*1,15</v>
      </c>
      <c r="H408" s="22" t="n">
        <f aca="false">Source!AV287</f>
        <v>1</v>
      </c>
      <c r="I408" s="25" t="n">
        <f aca="false">ROUND((Source!AF287*Source!AV287)*Source!I287,2)</f>
        <v>26193.55</v>
      </c>
      <c r="J408" s="22" t="n">
        <f aca="false">IF(Source!BA287&lt;&gt;0,Source!BA287,1)</f>
        <v>13.73</v>
      </c>
      <c r="K408" s="25" t="n">
        <f aca="false">Source!S287</f>
        <v>359637.44</v>
      </c>
      <c r="W408" s="0" t="n">
        <f aca="false">ROUND((Source!AF287*Source!AV287)*Source!I287,2)</f>
        <v>26193.55</v>
      </c>
    </row>
    <row r="409" customFormat="false" ht="14.25" hidden="false" customHeight="false" outlineLevel="0" collapsed="false">
      <c r="A409" s="19"/>
      <c r="B409" s="20"/>
      <c r="C409" s="20" t="s">
        <v>29</v>
      </c>
      <c r="D409" s="21"/>
      <c r="E409" s="22"/>
      <c r="F409" s="23" t="n">
        <f aca="false">Source!AM287</f>
        <v>22733</v>
      </c>
      <c r="G409" s="24" t="str">
        <f aca="false">Source!DE287</f>
        <v>*1,15</v>
      </c>
      <c r="H409" s="22" t="n">
        <f aca="false">Source!AV287</f>
        <v>1</v>
      </c>
      <c r="I409" s="25" t="n">
        <f aca="false">ROUND((Source!AD287*Source!AV287)*Source!I287,2)</f>
        <v>26142.95</v>
      </c>
      <c r="J409" s="22" t="n">
        <f aca="false">IF(Source!BB287&lt;&gt;0,Source!BB287,1)</f>
        <v>10.88</v>
      </c>
      <c r="K409" s="25" t="n">
        <f aca="false">Source!Q287</f>
        <v>284435.3</v>
      </c>
    </row>
    <row r="410" customFormat="false" ht="14.25" hidden="false" customHeight="false" outlineLevel="0" collapsed="false">
      <c r="A410" s="19"/>
      <c r="B410" s="20"/>
      <c r="C410" s="20" t="s">
        <v>30</v>
      </c>
      <c r="D410" s="21"/>
      <c r="E410" s="22"/>
      <c r="F410" s="23" t="n">
        <f aca="false">Source!AL287</f>
        <v>97576</v>
      </c>
      <c r="G410" s="24" t="n">
        <f aca="false">Source!DD287</f>
        <v>0</v>
      </c>
      <c r="H410" s="22" t="n">
        <f aca="false">Source!AW287</f>
        <v>1</v>
      </c>
      <c r="I410" s="25" t="n">
        <f aca="false">ROUND((Source!AC287*Source!AW287)*Source!I287,2)</f>
        <v>97576</v>
      </c>
      <c r="J410" s="22" t="n">
        <f aca="false">IF(Source!BC287&lt;&gt;0,Source!BC287,1)</f>
        <v>6.23</v>
      </c>
      <c r="K410" s="25" t="n">
        <f aca="false">Source!P287</f>
        <v>607898.48</v>
      </c>
    </row>
    <row r="411" customFormat="false" ht="14.25" hidden="false" customHeight="false" outlineLevel="0" collapsed="false">
      <c r="A411" s="19"/>
      <c r="B411" s="20"/>
      <c r="C411" s="20" t="s">
        <v>31</v>
      </c>
      <c r="D411" s="21"/>
      <c r="E411" s="22"/>
      <c r="F411" s="23" t="n">
        <f aca="false">Source!GT287</f>
        <v>0</v>
      </c>
      <c r="G411" s="24"/>
      <c r="H411" s="22"/>
      <c r="I411" s="25" t="n">
        <f aca="false">Source!GT287*Source!I287</f>
        <v>0</v>
      </c>
      <c r="J411" s="22" t="n">
        <f aca="false">IF(Source!GU287&lt;&gt;0,Source!GU287,1)</f>
        <v>1</v>
      </c>
      <c r="K411" s="25" t="n">
        <f aca="false">Source!GT287*Source!GU287*Source!I287</f>
        <v>0</v>
      </c>
    </row>
    <row r="412" customFormat="false" ht="54" hidden="false" customHeight="false" outlineLevel="0" collapsed="false">
      <c r="A412" s="19" t="str">
        <f aca="false">Source!E288</f>
        <v>49,1</v>
      </c>
      <c r="B412" s="38" t="str">
        <f aca="false">Source!F288</f>
        <v>Дог.поставки №ЭК-51/15-ДПЛ от 22.06.15</v>
      </c>
      <c r="C412" s="20" t="s">
        <v>59</v>
      </c>
      <c r="D412" s="21" t="str">
        <f aca="false">Source!H288</f>
        <v>ШТ</v>
      </c>
      <c r="E412" s="22" t="n">
        <f aca="false">Source!I288</f>
        <v>2</v>
      </c>
      <c r="F412" s="23" t="n">
        <f aca="false">Source!AK288</f>
        <v>1250792.52</v>
      </c>
      <c r="G412" s="24" t="s">
        <v>51</v>
      </c>
      <c r="H412" s="22" t="n">
        <f aca="false">Source!AW288</f>
        <v>1</v>
      </c>
      <c r="I412" s="25" t="n">
        <f aca="false">ROUND((Source!AC288*Source!AW288)*Source!I288,2)+ROUND((Source!AD288*Source!AV288)*Source!I288,2)+ROUND((Source!AF288*Source!AV288)*Source!I288,2)</f>
        <v>2531604.06</v>
      </c>
      <c r="J412" s="22" t="n">
        <f aca="false">IF(Source!BC288&lt;&gt;0,Source!BC288,1)</f>
        <v>4.24</v>
      </c>
      <c r="K412" s="25" t="n">
        <f aca="false">Source!O288</f>
        <v>10734001.22</v>
      </c>
      <c r="Q412" s="0" t="n">
        <f aca="false">ROUND((Source!DN288/100)*ROUND((Source!AF288*Source!AV288)*Source!I288,2),2)</f>
        <v>0</v>
      </c>
      <c r="R412" s="0" t="n">
        <f aca="false">Source!X288</f>
        <v>0</v>
      </c>
      <c r="S412" s="0" t="n">
        <f aca="false">ROUND((Source!DO288/100)*ROUND((Source!AF288*Source!AV288)*Source!I288,2),2)</f>
        <v>0</v>
      </c>
      <c r="T412" s="0" t="n">
        <f aca="false">Source!Y288</f>
        <v>0</v>
      </c>
      <c r="U412" s="0" t="n">
        <f aca="false">ROUND((175/100)*ROUND((Source!AE288*Source!AV288)*Source!I288,2),2)</f>
        <v>0</v>
      </c>
      <c r="V412" s="0" t="n">
        <f aca="false">ROUND((167/100)*ROUND(Source!CS288*Source!I288,2),2)</f>
        <v>0</v>
      </c>
      <c r="X412" s="0" t="n">
        <f aca="false">IF(Source!BI288&lt;=1,I412,0)</f>
        <v>0</v>
      </c>
      <c r="Y412" s="0" t="n">
        <f aca="false">IF(Source!BI288=2,I412,0)</f>
        <v>0</v>
      </c>
      <c r="Z412" s="0" t="n">
        <f aca="false">IF(Source!BI288=3,I412,0)</f>
        <v>2531604.06</v>
      </c>
      <c r="AA412" s="0" t="n">
        <f aca="false">IF(Source!BI288=4,I412,0)</f>
        <v>0</v>
      </c>
    </row>
    <row r="413" customFormat="false" ht="14.25" hidden="false" customHeight="false" outlineLevel="0" collapsed="false">
      <c r="A413" s="26"/>
      <c r="B413" s="27"/>
      <c r="C413" s="27" t="s">
        <v>33</v>
      </c>
      <c r="D413" s="21"/>
      <c r="E413" s="28"/>
      <c r="F413" s="29" t="n">
        <f aca="false">Source!GV287</f>
        <v>0</v>
      </c>
      <c r="G413" s="21"/>
      <c r="H413" s="28"/>
      <c r="I413" s="30"/>
      <c r="J413" s="28"/>
      <c r="K413" s="30" t="n">
        <f aca="false">Source!GV287*Source!I287</f>
        <v>0</v>
      </c>
    </row>
    <row r="414" customFormat="false" ht="14.25" hidden="false" customHeight="false" outlineLevel="0" collapsed="false">
      <c r="A414" s="26"/>
      <c r="B414" s="27"/>
      <c r="C414" s="27" t="s">
        <v>34</v>
      </c>
      <c r="D414" s="21"/>
      <c r="E414" s="28"/>
      <c r="F414" s="29" t="n">
        <f aca="false">Source!GW287</f>
        <v>0</v>
      </c>
      <c r="G414" s="21"/>
      <c r="H414" s="28"/>
      <c r="I414" s="30"/>
      <c r="J414" s="28"/>
      <c r="K414" s="30" t="n">
        <f aca="false">Source!GW287*Source!I287</f>
        <v>0</v>
      </c>
    </row>
    <row r="415" customFormat="false" ht="1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2" t="n">
        <f aca="false">I408+I409+I410+I411+SUM(I412:I412)</f>
        <v>2681516.56</v>
      </c>
      <c r="I415" s="32"/>
      <c r="J415" s="32" t="n">
        <f aca="false">K408+K409+K410+K411+SUM(K412:K412)</f>
        <v>11985972.44</v>
      </c>
      <c r="K415" s="32"/>
      <c r="O415" s="33" t="n">
        <f aca="false">H415</f>
        <v>2681516.56</v>
      </c>
      <c r="P415" s="33" t="n">
        <f aca="false">J415</f>
        <v>11985972.44</v>
      </c>
      <c r="X415" s="0" t="n">
        <f aca="false">IF(Source!BI287&lt;=1,I408+I409+I410+I411,0)</f>
        <v>149912.5</v>
      </c>
      <c r="Y415" s="0" t="n">
        <f aca="false">IF(Source!BI287=2,I408+I409+I410+I411,0)</f>
        <v>0</v>
      </c>
      <c r="Z415" s="0" t="n">
        <f aca="false">IF(Source!BI287=3,I408+I409+I410+I411,0)</f>
        <v>0</v>
      </c>
      <c r="AA415" s="0" t="n">
        <f aca="false">IF(Source!BI287=4,I408+I409+I410+I411,0)</f>
        <v>0</v>
      </c>
    </row>
    <row r="416" customFormat="false" ht="55.5" hidden="false" customHeight="false" outlineLevel="0" collapsed="false">
      <c r="A416" s="19" t="str">
        <f aca="false">Source!E289</f>
        <v>50</v>
      </c>
      <c r="B416" s="20" t="str">
        <f aca="false">Source!F289</f>
        <v>16.1-2603-1</v>
      </c>
      <c r="C416" s="20" t="s">
        <v>60</v>
      </c>
      <c r="D416" s="21" t="str">
        <f aca="false">Source!H289</f>
        <v>узел</v>
      </c>
      <c r="E416" s="22" t="n">
        <f aca="false">Source!I289</f>
        <v>2</v>
      </c>
      <c r="F416" s="23"/>
      <c r="G416" s="24"/>
      <c r="H416" s="22"/>
      <c r="I416" s="25"/>
      <c r="J416" s="22"/>
      <c r="K416" s="25"/>
      <c r="Q416" s="0" t="n">
        <f aca="false">ROUND((Source!DN289/100)*ROUND((Source!AF289*Source!AV289)*Source!I289,2),2)</f>
        <v>0</v>
      </c>
      <c r="R416" s="0" t="n">
        <f aca="false">Source!X289</f>
        <v>0</v>
      </c>
      <c r="S416" s="0" t="n">
        <f aca="false">ROUND((Source!DO289/100)*ROUND((Source!AF289*Source!AV289)*Source!I289,2),2)</f>
        <v>0</v>
      </c>
      <c r="T416" s="0" t="n">
        <f aca="false">Source!Y289</f>
        <v>0</v>
      </c>
      <c r="U416" s="0" t="n">
        <f aca="false">ROUND((175/100)*ROUND((Source!AE289*Source!AV289)*Source!I289,2),2)</f>
        <v>0</v>
      </c>
      <c r="V416" s="0" t="n">
        <f aca="false">ROUND((167/100)*ROUND(Source!CS289*Source!I289,2),2)</f>
        <v>0</v>
      </c>
    </row>
    <row r="417" customFormat="false" ht="14.25" hidden="false" customHeight="false" outlineLevel="0" collapsed="false">
      <c r="A417" s="19"/>
      <c r="B417" s="20"/>
      <c r="C417" s="20" t="s">
        <v>27</v>
      </c>
      <c r="D417" s="21"/>
      <c r="E417" s="22"/>
      <c r="F417" s="23"/>
      <c r="G417" s="24"/>
      <c r="H417" s="22"/>
      <c r="I417" s="25" t="n">
        <f aca="false">I418+I419+I420+I421</f>
        <v>83224.6</v>
      </c>
      <c r="J417" s="22"/>
      <c r="K417" s="25" t="n">
        <f aca="false">K418+K419+K420+K421</f>
        <v>625510.93</v>
      </c>
    </row>
    <row r="418" customFormat="false" ht="14.25" hidden="false" customHeight="false" outlineLevel="0" collapsed="false">
      <c r="A418" s="19"/>
      <c r="B418" s="20"/>
      <c r="C418" s="20" t="s">
        <v>28</v>
      </c>
      <c r="D418" s="21"/>
      <c r="E418" s="22"/>
      <c r="F418" s="23" t="n">
        <f aca="false">Source!AO289</f>
        <v>7504</v>
      </c>
      <c r="G418" s="24" t="str">
        <f aca="false">Source!DG289</f>
        <v>*1,15*1</v>
      </c>
      <c r="H418" s="22" t="n">
        <f aca="false">Source!AV289</f>
        <v>1</v>
      </c>
      <c r="I418" s="25" t="n">
        <f aca="false">ROUND((Source!AF289*Source!AV289)*Source!I289,2)</f>
        <v>17259.2</v>
      </c>
      <c r="J418" s="22" t="n">
        <f aca="false">IF(Source!BA289&lt;&gt;0,Source!BA289,1)</f>
        <v>13.8</v>
      </c>
      <c r="K418" s="25" t="n">
        <f aca="false">Source!S289</f>
        <v>238176.96</v>
      </c>
      <c r="W418" s="0" t="n">
        <f aca="false">ROUND((Source!AF289*Source!AV289)*Source!I289,2)</f>
        <v>17259.2</v>
      </c>
    </row>
    <row r="419" customFormat="false" ht="14.25" hidden="false" customHeight="false" outlineLevel="0" collapsed="false">
      <c r="A419" s="19"/>
      <c r="B419" s="20"/>
      <c r="C419" s="20" t="s">
        <v>29</v>
      </c>
      <c r="D419" s="21"/>
      <c r="E419" s="22"/>
      <c r="F419" s="23" t="n">
        <f aca="false">Source!AM289</f>
        <v>5018</v>
      </c>
      <c r="G419" s="24" t="str">
        <f aca="false">Source!DE289</f>
        <v>*1,15*1</v>
      </c>
      <c r="H419" s="22" t="n">
        <f aca="false">Source!AV289</f>
        <v>1</v>
      </c>
      <c r="I419" s="25" t="n">
        <f aca="false">ROUND((Source!AD289*Source!AV289)*Source!I289,2)</f>
        <v>11541.4</v>
      </c>
      <c r="J419" s="22" t="n">
        <f aca="false">IF(Source!BB289&lt;&gt;0,Source!BB289,1)</f>
        <v>10.69</v>
      </c>
      <c r="K419" s="25" t="n">
        <f aca="false">Source!Q289</f>
        <v>123377.57</v>
      </c>
    </row>
    <row r="420" customFormat="false" ht="14.25" hidden="false" customHeight="false" outlineLevel="0" collapsed="false">
      <c r="A420" s="19"/>
      <c r="B420" s="20"/>
      <c r="C420" s="20" t="s">
        <v>30</v>
      </c>
      <c r="D420" s="21"/>
      <c r="E420" s="22"/>
      <c r="F420" s="23" t="n">
        <f aca="false">Source!AL289</f>
        <v>27212</v>
      </c>
      <c r="G420" s="24" t="str">
        <f aca="false">Source!DD289</f>
        <v>*1</v>
      </c>
      <c r="H420" s="22" t="n">
        <f aca="false">Source!AW289</f>
        <v>1</v>
      </c>
      <c r="I420" s="25" t="n">
        <f aca="false">ROUND((Source!AC289*Source!AW289)*Source!I289,2)</f>
        <v>54424</v>
      </c>
      <c r="J420" s="22" t="n">
        <f aca="false">IF(Source!BC289&lt;&gt;0,Source!BC289,1)</f>
        <v>4.85</v>
      </c>
      <c r="K420" s="25" t="n">
        <f aca="false">Source!P289</f>
        <v>263956.4</v>
      </c>
    </row>
    <row r="421" customFormat="false" ht="14.25" hidden="false" customHeight="false" outlineLevel="0" collapsed="false">
      <c r="A421" s="19"/>
      <c r="B421" s="20"/>
      <c r="C421" s="20" t="s">
        <v>31</v>
      </c>
      <c r="D421" s="21"/>
      <c r="E421" s="22"/>
      <c r="F421" s="23" t="n">
        <f aca="false">Source!GT289</f>
        <v>0</v>
      </c>
      <c r="G421" s="24"/>
      <c r="H421" s="22"/>
      <c r="I421" s="25" t="n">
        <f aca="false">Source!GT289*Source!I289</f>
        <v>0</v>
      </c>
      <c r="J421" s="22" t="n">
        <f aca="false">IF(Source!GU289&lt;&gt;0,Source!GU289,1)</f>
        <v>1</v>
      </c>
      <c r="K421" s="25" t="n">
        <f aca="false">Source!GT289*Source!GU289*Source!I289</f>
        <v>0</v>
      </c>
    </row>
    <row r="422" customFormat="false" ht="14.25" hidden="false" customHeight="false" outlineLevel="0" collapsed="false">
      <c r="A422" s="26"/>
      <c r="B422" s="27"/>
      <c r="C422" s="27" t="s">
        <v>33</v>
      </c>
      <c r="D422" s="21"/>
      <c r="E422" s="28"/>
      <c r="F422" s="29" t="n">
        <f aca="false">Source!GV289</f>
        <v>0</v>
      </c>
      <c r="G422" s="21"/>
      <c r="H422" s="28"/>
      <c r="I422" s="30"/>
      <c r="J422" s="28"/>
      <c r="K422" s="30" t="n">
        <f aca="false">Source!GV289*Source!I289</f>
        <v>0</v>
      </c>
    </row>
    <row r="423" customFormat="false" ht="14.25" hidden="false" customHeight="false" outlineLevel="0" collapsed="false">
      <c r="A423" s="26"/>
      <c r="B423" s="27"/>
      <c r="C423" s="27" t="s">
        <v>34</v>
      </c>
      <c r="D423" s="21"/>
      <c r="E423" s="28"/>
      <c r="F423" s="29" t="n">
        <f aca="false">Source!GW289</f>
        <v>0</v>
      </c>
      <c r="G423" s="21"/>
      <c r="H423" s="28"/>
      <c r="I423" s="30"/>
      <c r="J423" s="28"/>
      <c r="K423" s="30" t="n">
        <f aca="false">Source!GW289*Source!I289</f>
        <v>0</v>
      </c>
    </row>
    <row r="424" customFormat="false" ht="1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2" t="n">
        <f aca="false">I418+I419+I420+I421</f>
        <v>83224.6</v>
      </c>
      <c r="I424" s="32"/>
      <c r="J424" s="32" t="n">
        <f aca="false">K418+K419+K420+K421</f>
        <v>625510.93</v>
      </c>
      <c r="K424" s="32"/>
      <c r="O424" s="33" t="n">
        <f aca="false">H424</f>
        <v>83224.6</v>
      </c>
      <c r="P424" s="33" t="n">
        <f aca="false">J424</f>
        <v>625510.93</v>
      </c>
      <c r="X424" s="0" t="n">
        <f aca="false">IF(Source!BI289&lt;=1,I418+I419+I420+I421,0)</f>
        <v>83224.6</v>
      </c>
      <c r="Y424" s="0" t="n">
        <f aca="false">IF(Source!BI289=2,I418+I419+I420+I421,0)</f>
        <v>0</v>
      </c>
      <c r="Z424" s="0" t="n">
        <f aca="false">IF(Source!BI289=3,I418+I419+I420+I421,0)</f>
        <v>0</v>
      </c>
      <c r="AA424" s="0" t="n">
        <f aca="false">IF(Source!BI289=4,I418+I419+I420+I421,0)</f>
        <v>0</v>
      </c>
    </row>
    <row r="425" customFormat="false" ht="57" hidden="false" customHeight="false" outlineLevel="0" collapsed="false">
      <c r="A425" s="19" t="str">
        <f aca="false">Source!E290</f>
        <v>51</v>
      </c>
      <c r="B425" s="20" t="str">
        <f aca="false">Source!F290</f>
        <v>16.3-14-1</v>
      </c>
      <c r="C425" s="20" t="str">
        <f aca="false">Source!G290</f>
        <v>ГАЗОН В ГОРОДСКИХ УСЛОВИЯХ, С ПОСЕВОМ ТРАВ, С ВНЕСЕНИЕМ РАСТИТЕЛЬНОЙ СМЕСИ СЛОЕМ 20 СМ</v>
      </c>
      <c r="D425" s="21" t="str">
        <f aca="false">Source!H290</f>
        <v>м2</v>
      </c>
      <c r="E425" s="22" t="n">
        <f aca="false">Source!I290</f>
        <v>168</v>
      </c>
      <c r="F425" s="23"/>
      <c r="G425" s="24"/>
      <c r="H425" s="22"/>
      <c r="I425" s="25"/>
      <c r="J425" s="22"/>
      <c r="K425" s="25"/>
      <c r="Q425" s="0" t="n">
        <f aca="false">ROUND((Source!DN290/100)*ROUND((Source!AF290*Source!AV290)*Source!I290,2),2)</f>
        <v>0</v>
      </c>
      <c r="R425" s="0" t="n">
        <f aca="false">Source!X290</f>
        <v>0</v>
      </c>
      <c r="S425" s="0" t="n">
        <f aca="false">ROUND((Source!DO290/100)*ROUND((Source!AF290*Source!AV290)*Source!I290,2),2)</f>
        <v>0</v>
      </c>
      <c r="T425" s="0" t="n">
        <f aca="false">Source!Y290</f>
        <v>0</v>
      </c>
      <c r="U425" s="0" t="n">
        <f aca="false">ROUND((175/100)*ROUND((Source!AE290*Source!AV290)*Source!I290,2),2)</f>
        <v>0</v>
      </c>
      <c r="V425" s="0" t="n">
        <f aca="false">ROUND((167/100)*ROUND(Source!CS290*Source!I290,2),2)</f>
        <v>0</v>
      </c>
    </row>
    <row r="426" customFormat="false" ht="12.75" hidden="false" customHeight="false" outlineLevel="0" collapsed="false">
      <c r="C426" s="34" t="str">
        <f aca="false">"Объем: "&amp;Source!I290&amp;"=(4,2+"&amp;"4,2)*"&amp;"2*"&amp;"5*"&amp;"2"</f>
        <v>Объем: 168=(4,2+4,2)*2*5*2</v>
      </c>
    </row>
    <row r="427" customFormat="false" ht="14.25" hidden="false" customHeight="false" outlineLevel="0" collapsed="false">
      <c r="A427" s="19"/>
      <c r="B427" s="20"/>
      <c r="C427" s="20" t="s">
        <v>27</v>
      </c>
      <c r="D427" s="21"/>
      <c r="E427" s="22"/>
      <c r="F427" s="23"/>
      <c r="G427" s="24"/>
      <c r="H427" s="22"/>
      <c r="I427" s="25" t="n">
        <f aca="false">I428+I429+I430+I431+SUM(I432:I432)</f>
        <v>25309.2</v>
      </c>
      <c r="J427" s="22"/>
      <c r="K427" s="25" t="n">
        <f aca="false">K428+K429+K430+K431+SUM(K432:K432)</f>
        <v>256554.14</v>
      </c>
    </row>
    <row r="428" customFormat="false" ht="14.25" hidden="false" customHeight="false" outlineLevel="0" collapsed="false">
      <c r="A428" s="19"/>
      <c r="B428" s="20"/>
      <c r="C428" s="20" t="s">
        <v>28</v>
      </c>
      <c r="D428" s="21"/>
      <c r="E428" s="22"/>
      <c r="F428" s="23" t="n">
        <f aca="false">Source!AO290</f>
        <v>41</v>
      </c>
      <c r="G428" s="24" t="str">
        <f aca="false">Source!DG290</f>
        <v>*1,15</v>
      </c>
      <c r="H428" s="22" t="n">
        <f aca="false">Source!AV290</f>
        <v>1</v>
      </c>
      <c r="I428" s="25" t="n">
        <f aca="false">ROUND((Source!AF290*Source!AV290)*Source!I290,2)</f>
        <v>7921.2</v>
      </c>
      <c r="J428" s="22" t="n">
        <f aca="false">IF(Source!BA290&lt;&gt;0,Source!BA290,1)</f>
        <v>15.42</v>
      </c>
      <c r="K428" s="25" t="n">
        <f aca="false">Source!S290</f>
        <v>122144.9</v>
      </c>
      <c r="W428" s="0" t="n">
        <f aca="false">ROUND((Source!AF290*Source!AV290)*Source!I290,2)</f>
        <v>7921.2</v>
      </c>
    </row>
    <row r="429" customFormat="false" ht="14.25" hidden="false" customHeight="false" outlineLevel="0" collapsed="false">
      <c r="A429" s="19"/>
      <c r="B429" s="20"/>
      <c r="C429" s="20" t="s">
        <v>29</v>
      </c>
      <c r="D429" s="21"/>
      <c r="E429" s="22"/>
      <c r="F429" s="23" t="n">
        <f aca="false">Source!AM290</f>
        <v>30</v>
      </c>
      <c r="G429" s="24" t="str">
        <f aca="false">Source!DE290</f>
        <v>*1,15</v>
      </c>
      <c r="H429" s="22" t="n">
        <f aca="false">Source!AV290</f>
        <v>1</v>
      </c>
      <c r="I429" s="25" t="n">
        <f aca="false">ROUND((Source!AD290*Source!AV290)*Source!I290,2)</f>
        <v>5796</v>
      </c>
      <c r="J429" s="22" t="n">
        <f aca="false">IF(Source!BB290&lt;&gt;0,Source!BB290,1)</f>
        <v>7.79</v>
      </c>
      <c r="K429" s="25" t="n">
        <f aca="false">Source!Q290</f>
        <v>45150.84</v>
      </c>
    </row>
    <row r="430" customFormat="false" ht="14.25" hidden="false" customHeight="false" outlineLevel="0" collapsed="false">
      <c r="A430" s="19"/>
      <c r="B430" s="20"/>
      <c r="C430" s="20" t="s">
        <v>30</v>
      </c>
      <c r="D430" s="21"/>
      <c r="E430" s="22"/>
      <c r="F430" s="23" t="n">
        <f aca="false">Source!AL290</f>
        <v>69</v>
      </c>
      <c r="G430" s="24" t="n">
        <f aca="false">Source!DD290</f>
        <v>0</v>
      </c>
      <c r="H430" s="22" t="n">
        <f aca="false">Source!AW290</f>
        <v>1</v>
      </c>
      <c r="I430" s="25" t="n">
        <f aca="false">ROUND((Source!AC290*Source!AW290)*Source!I290,2)</f>
        <v>11592</v>
      </c>
      <c r="J430" s="22" t="n">
        <f aca="false">IF(Source!BC290&lt;&gt;0,Source!BC290,1)</f>
        <v>7.7</v>
      </c>
      <c r="K430" s="25" t="n">
        <f aca="false">Source!P290</f>
        <v>89258.4</v>
      </c>
    </row>
    <row r="431" customFormat="false" ht="14.25" hidden="false" customHeight="false" outlineLevel="0" collapsed="false">
      <c r="A431" s="19"/>
      <c r="B431" s="20"/>
      <c r="C431" s="20" t="s">
        <v>31</v>
      </c>
      <c r="D431" s="21"/>
      <c r="E431" s="22"/>
      <c r="F431" s="23" t="n">
        <f aca="false">Source!GT290</f>
        <v>0</v>
      </c>
      <c r="G431" s="24"/>
      <c r="H431" s="22"/>
      <c r="I431" s="25" t="n">
        <f aca="false">Source!GT290*Source!I290</f>
        <v>0</v>
      </c>
      <c r="J431" s="22" t="n">
        <f aca="false">IF(Source!GU290&lt;&gt;0,Source!GU290,1)</f>
        <v>1</v>
      </c>
      <c r="K431" s="25" t="n">
        <f aca="false">Source!GT290*Source!GU290*Source!I290</f>
        <v>0</v>
      </c>
    </row>
    <row r="432" customFormat="false" ht="14.25" hidden="false" customHeight="false" outlineLevel="0" collapsed="false">
      <c r="A432" s="19" t="str">
        <f aca="false">Source!E291</f>
        <v>51,1</v>
      </c>
      <c r="B432" s="20" t="str">
        <f aca="false">Source!F291</f>
        <v>0.0-0-0</v>
      </c>
      <c r="C432" s="20" t="str">
        <f aca="false">Source!G291</f>
        <v>ОБЪЕМ ГРУНТА</v>
      </c>
      <c r="D432" s="21" t="str">
        <f aca="false">Source!H291</f>
        <v>м3</v>
      </c>
      <c r="E432" s="22" t="n">
        <f aca="false">Source!I291</f>
        <v>-33.6</v>
      </c>
      <c r="F432" s="23" t="n">
        <f aca="false">Source!AK291</f>
        <v>0</v>
      </c>
      <c r="G432" s="24"/>
      <c r="H432" s="22" t="n">
        <f aca="false">Source!AW291</f>
        <v>1</v>
      </c>
      <c r="I432" s="25" t="n">
        <f aca="false">ROUND((Source!AC291*Source!AW291)*Source!I291,2)+ROUND((Source!AD291*Source!AV291)*Source!I291,2)+ROUND((Source!AF291*Source!AV291)*Source!I291,2)</f>
        <v>-0</v>
      </c>
      <c r="J432" s="22" t="n">
        <f aca="false">IF(Source!BC291&lt;&gt;0,Source!BC291,1)</f>
        <v>1</v>
      </c>
      <c r="K432" s="25" t="n">
        <f aca="false">Source!O291</f>
        <v>-0</v>
      </c>
      <c r="Q432" s="0" t="n">
        <f aca="false">ROUND((Source!DN291/100)*ROUND((Source!AF291*Source!AV291)*Source!I291,2),2)</f>
        <v>-0</v>
      </c>
      <c r="R432" s="0" t="n">
        <f aca="false">Source!X291</f>
        <v>-0</v>
      </c>
      <c r="S432" s="0" t="n">
        <f aca="false">ROUND((Source!DO291/100)*ROUND((Source!AF291*Source!AV291)*Source!I291,2),2)</f>
        <v>-0</v>
      </c>
      <c r="T432" s="0" t="n">
        <f aca="false">Source!Y291</f>
        <v>-0</v>
      </c>
      <c r="U432" s="0" t="n">
        <f aca="false">ROUND((175/100)*ROUND((Source!AE291*Source!AV291)*Source!I291,2),2)</f>
        <v>-0</v>
      </c>
      <c r="V432" s="0" t="n">
        <f aca="false">ROUND((167/100)*ROUND(Source!CS291*Source!I291,2),2)</f>
        <v>-0</v>
      </c>
      <c r="X432" s="0" t="n">
        <f aca="false">IF(Source!BI291&lt;=1,I432,0)</f>
        <v>-0</v>
      </c>
      <c r="Y432" s="0" t="n">
        <f aca="false">IF(Source!BI291=2,I432,0)</f>
        <v>0</v>
      </c>
      <c r="Z432" s="0" t="n">
        <f aca="false">IF(Source!BI291=3,I432,0)</f>
        <v>0</v>
      </c>
      <c r="AA432" s="0" t="n">
        <f aca="false">IF(Source!BI291=4,I432,0)</f>
        <v>0</v>
      </c>
    </row>
    <row r="433" customFormat="false" ht="14.25" hidden="false" customHeight="false" outlineLevel="0" collapsed="false">
      <c r="A433" s="26"/>
      <c r="B433" s="27"/>
      <c r="C433" s="27" t="s">
        <v>33</v>
      </c>
      <c r="D433" s="21"/>
      <c r="E433" s="28"/>
      <c r="F433" s="29" t="n">
        <f aca="false">Source!GV290</f>
        <v>-0.2</v>
      </c>
      <c r="G433" s="21"/>
      <c r="H433" s="28"/>
      <c r="I433" s="30"/>
      <c r="J433" s="28"/>
      <c r="K433" s="30" t="n">
        <f aca="false">Source!GV290*Source!I290</f>
        <v>-33.6</v>
      </c>
    </row>
    <row r="434" customFormat="false" ht="14.25" hidden="false" customHeight="false" outlineLevel="0" collapsed="false">
      <c r="A434" s="26"/>
      <c r="B434" s="27"/>
      <c r="C434" s="27" t="s">
        <v>34</v>
      </c>
      <c r="D434" s="21"/>
      <c r="E434" s="28"/>
      <c r="F434" s="29" t="n">
        <f aca="false">Source!GW290</f>
        <v>0</v>
      </c>
      <c r="G434" s="21"/>
      <c r="H434" s="28"/>
      <c r="I434" s="30"/>
      <c r="J434" s="28"/>
      <c r="K434" s="30" t="n">
        <f aca="false">Source!GW290*Source!I290</f>
        <v>0</v>
      </c>
    </row>
    <row r="435" customFormat="false" ht="1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2" t="n">
        <f aca="false">I428+I429+I430+I431+SUM(I432:I432)</f>
        <v>25309.2</v>
      </c>
      <c r="I435" s="32"/>
      <c r="J435" s="32" t="n">
        <f aca="false">K428+K429+K430+K431+SUM(K432:K432)</f>
        <v>256554.14</v>
      </c>
      <c r="K435" s="32"/>
      <c r="O435" s="33" t="n">
        <f aca="false">H435</f>
        <v>25309.2</v>
      </c>
      <c r="P435" s="33" t="n">
        <f aca="false">J435</f>
        <v>256554.14</v>
      </c>
      <c r="X435" s="0" t="n">
        <f aca="false">IF(Source!BI290&lt;=1,I428+I429+I430+I431,0)</f>
        <v>25309.2</v>
      </c>
      <c r="Y435" s="0" t="n">
        <f aca="false">IF(Source!BI290=2,I428+I429+I430+I431,0)</f>
        <v>0</v>
      </c>
      <c r="Z435" s="0" t="n">
        <f aca="false">IF(Source!BI290=3,I428+I429+I430+I431,0)</f>
        <v>0</v>
      </c>
      <c r="AA435" s="0" t="n">
        <f aca="false">IF(Source!BI290=4,I428+I429+I430+I431,0)</f>
        <v>0</v>
      </c>
    </row>
    <row r="436" customFormat="false" ht="71.25" hidden="false" customHeight="false" outlineLevel="0" collapsed="false">
      <c r="A436" s="19" t="str">
        <f aca="false">Source!E292</f>
        <v>52</v>
      </c>
      <c r="B436" s="20" t="str">
        <f aca="false">Source!F292</f>
        <v>3.1-6-10</v>
      </c>
      <c r="C436" s="20" t="str">
        <f aca="false">Source!G292</f>
        <v>РАЗРАБОТКА ГРУНТА С ПОГРУЗКОЙ НА АВТОМОБИЛИ-САМОСВАЛЫ ЭКСКАВАТОРАМИ С КОВШОМ ВМЕСТИМОСТЬЮ 0,5 М3 ГРУППА ГРУНТОВ 1-3</v>
      </c>
      <c r="D436" s="21" t="str">
        <f aca="false">Source!H292</f>
        <v>100 м3</v>
      </c>
      <c r="E436" s="22" t="n">
        <f aca="false">Source!I292</f>
        <v>0.88687</v>
      </c>
      <c r="F436" s="23"/>
      <c r="G436" s="24"/>
      <c r="H436" s="22"/>
      <c r="I436" s="25"/>
      <c r="J436" s="22"/>
      <c r="K436" s="25"/>
      <c r="Q436" s="0" t="n">
        <f aca="false">ROUND((Source!DN292/100)*ROUND((Source!AF292*Source!AV292)*Source!I292,2),2)</f>
        <v>14.61</v>
      </c>
      <c r="R436" s="0" t="n">
        <f aca="false">Source!X292</f>
        <v>252.45</v>
      </c>
      <c r="S436" s="0" t="n">
        <f aca="false">ROUND((Source!DO292/100)*ROUND((Source!AF292*Source!AV292)*Source!I292,2),2)</f>
        <v>11.48</v>
      </c>
      <c r="T436" s="0" t="n">
        <f aca="false">Source!Y292</f>
        <v>140.54</v>
      </c>
      <c r="U436" s="0" t="n">
        <f aca="false">ROUND((175/100)*ROUND((Source!AE292*Source!AV292)*Source!I292,2),2)</f>
        <v>259.89</v>
      </c>
      <c r="V436" s="0" t="n">
        <f aca="false">ROUND((167/100)*ROUND(Source!CS292*Source!I292,2),2)</f>
        <v>4330.23</v>
      </c>
    </row>
    <row r="437" customFormat="false" ht="12.75" hidden="false" customHeight="false" outlineLevel="0" collapsed="false">
      <c r="C437" s="34" t="str">
        <f aca="false">"Объем: "&amp;Source!I292&amp;"=(33,6+"&amp;"55,087)/"&amp;"100"</f>
        <v>Объем: 0.88687=(33,6+55,087)/100</v>
      </c>
    </row>
    <row r="438" customFormat="false" ht="14.25" hidden="false" customHeight="false" outlineLevel="0" collapsed="false">
      <c r="A438" s="19"/>
      <c r="B438" s="20"/>
      <c r="C438" s="20" t="s">
        <v>35</v>
      </c>
      <c r="D438" s="21"/>
      <c r="E438" s="22"/>
      <c r="F438" s="23" t="n">
        <f aca="false">Source!AO292</f>
        <v>14.1</v>
      </c>
      <c r="G438" s="24" t="n">
        <f aca="false">Source!DG292</f>
        <v>0</v>
      </c>
      <c r="H438" s="22" t="n">
        <f aca="false">Source!AV292</f>
        <v>1.192</v>
      </c>
      <c r="I438" s="25" t="n">
        <f aca="false">ROUND((Source!AF292*Source!AV292)*Source!I292,2)</f>
        <v>14.91</v>
      </c>
      <c r="J438" s="22" t="n">
        <f aca="false">IF(Source!BA292&lt;&gt;0,Source!BA292,1)</f>
        <v>17.46</v>
      </c>
      <c r="K438" s="25" t="n">
        <f aca="false">Source!S292</f>
        <v>260.26</v>
      </c>
      <c r="W438" s="0" t="n">
        <f aca="false">ROUND((Source!AF292*Source!AV292)*Source!I292,2)</f>
        <v>14.91</v>
      </c>
    </row>
    <row r="439" customFormat="false" ht="14.25" hidden="false" customHeight="false" outlineLevel="0" collapsed="false">
      <c r="A439" s="19"/>
      <c r="B439" s="20"/>
      <c r="C439" s="20" t="s">
        <v>36</v>
      </c>
      <c r="D439" s="21"/>
      <c r="E439" s="22"/>
      <c r="F439" s="23" t="n">
        <f aca="false">Source!AM292</f>
        <v>757.55</v>
      </c>
      <c r="G439" s="24" t="n">
        <f aca="false">Source!DE292</f>
        <v>0</v>
      </c>
      <c r="H439" s="22" t="n">
        <f aca="false">Source!AV292</f>
        <v>1.192</v>
      </c>
      <c r="I439" s="25" t="n">
        <f aca="false">ROUND((Source!AD292*Source!AV292)*Source!I292,2)</f>
        <v>800.84</v>
      </c>
      <c r="J439" s="22" t="n">
        <f aca="false">IF(Source!BB292&lt;&gt;0,Source!BB292,1)</f>
        <v>7.49</v>
      </c>
      <c r="K439" s="25" t="n">
        <f aca="false">Source!Q292</f>
        <v>5998.32</v>
      </c>
    </row>
    <row r="440" customFormat="false" ht="14.25" hidden="false" customHeight="false" outlineLevel="0" collapsed="false">
      <c r="A440" s="19"/>
      <c r="B440" s="20"/>
      <c r="C440" s="20" t="s">
        <v>37</v>
      </c>
      <c r="D440" s="21"/>
      <c r="E440" s="22"/>
      <c r="F440" s="23" t="n">
        <f aca="false">Source!AN292</f>
        <v>140.48</v>
      </c>
      <c r="G440" s="24" t="n">
        <f aca="false">Source!DF292</f>
        <v>0</v>
      </c>
      <c r="H440" s="22" t="n">
        <f aca="false">Source!AV292</f>
        <v>1.192</v>
      </c>
      <c r="I440" s="30" t="n">
        <f aca="false">ROUND((Source!AE292*Source!AV292)*Source!I292,2)</f>
        <v>148.51</v>
      </c>
      <c r="J440" s="22" t="n">
        <f aca="false">IF(Source!BS292&lt;&gt;0,Source!BS292,1)</f>
        <v>17.46</v>
      </c>
      <c r="K440" s="30" t="n">
        <f aca="false">Source!R292</f>
        <v>2592.95</v>
      </c>
      <c r="W440" s="0" t="n">
        <f aca="false">ROUND((Source!AE292*Source!AV292)*Source!I292,2)</f>
        <v>148.51</v>
      </c>
    </row>
    <row r="441" customFormat="false" ht="14.25" hidden="false" customHeight="false" outlineLevel="0" collapsed="false">
      <c r="A441" s="19"/>
      <c r="B441" s="20"/>
      <c r="C441" s="20" t="s">
        <v>38</v>
      </c>
      <c r="D441" s="21" t="s">
        <v>39</v>
      </c>
      <c r="E441" s="22" t="n">
        <f aca="false">Source!DN292</f>
        <v>98</v>
      </c>
      <c r="F441" s="23"/>
      <c r="G441" s="24"/>
      <c r="H441" s="22"/>
      <c r="I441" s="25" t="n">
        <f aca="false">SUM(Q436:Q440)</f>
        <v>14.61</v>
      </c>
      <c r="J441" s="22" t="n">
        <f aca="false">Source!BZ292</f>
        <v>97</v>
      </c>
      <c r="K441" s="25" t="n">
        <f aca="false">SUM(R436:R440)</f>
        <v>252.45</v>
      </c>
    </row>
    <row r="442" customFormat="false" ht="14.25" hidden="false" customHeight="false" outlineLevel="0" collapsed="false">
      <c r="A442" s="19"/>
      <c r="B442" s="20"/>
      <c r="C442" s="20" t="s">
        <v>40</v>
      </c>
      <c r="D442" s="21" t="s">
        <v>39</v>
      </c>
      <c r="E442" s="22" t="n">
        <f aca="false">Source!DO292</f>
        <v>77</v>
      </c>
      <c r="F442" s="23"/>
      <c r="G442" s="24"/>
      <c r="H442" s="22"/>
      <c r="I442" s="25" t="n">
        <f aca="false">SUM(S436:S441)</f>
        <v>11.48</v>
      </c>
      <c r="J442" s="22" t="n">
        <f aca="false">Source!CA292</f>
        <v>54</v>
      </c>
      <c r="K442" s="25" t="n">
        <f aca="false">SUM(T436:T441)</f>
        <v>140.54</v>
      </c>
    </row>
    <row r="443" customFormat="false" ht="14.25" hidden="false" customHeight="false" outlineLevel="0" collapsed="false">
      <c r="A443" s="19"/>
      <c r="B443" s="20"/>
      <c r="C443" s="20" t="s">
        <v>41</v>
      </c>
      <c r="D443" s="21" t="s">
        <v>39</v>
      </c>
      <c r="E443" s="22" t="n">
        <f aca="false">175</f>
        <v>175</v>
      </c>
      <c r="F443" s="23"/>
      <c r="G443" s="24"/>
      <c r="H443" s="22"/>
      <c r="I443" s="25" t="n">
        <f aca="false">SUM(U436:U442)</f>
        <v>259.89</v>
      </c>
      <c r="J443" s="22" t="n">
        <f aca="false">167</f>
        <v>167</v>
      </c>
      <c r="K443" s="25" t="n">
        <f aca="false">SUM(V436:V442)</f>
        <v>4330.23</v>
      </c>
    </row>
    <row r="444" customFormat="false" ht="14.25" hidden="false" customHeight="false" outlineLevel="0" collapsed="false">
      <c r="A444" s="19"/>
      <c r="B444" s="20"/>
      <c r="C444" s="20" t="s">
        <v>42</v>
      </c>
      <c r="D444" s="21" t="s">
        <v>43</v>
      </c>
      <c r="E444" s="22" t="n">
        <f aca="false">Source!AQ292</f>
        <v>1.38</v>
      </c>
      <c r="F444" s="23"/>
      <c r="G444" s="24" t="n">
        <f aca="false">Source!DI292</f>
        <v>0</v>
      </c>
      <c r="H444" s="22" t="n">
        <f aca="false">Source!AV292</f>
        <v>1.192</v>
      </c>
      <c r="I444" s="25" t="n">
        <f aca="false">Source!U292</f>
        <v>1.4588656752</v>
      </c>
      <c r="J444" s="22"/>
      <c r="K444" s="25"/>
    </row>
    <row r="445" customFormat="false" ht="1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2" t="n">
        <f aca="false">I438+I439+I441+I442+I443</f>
        <v>1101.73</v>
      </c>
      <c r="I445" s="32"/>
      <c r="J445" s="32" t="n">
        <f aca="false">K438+K439+K441+K442+K443</f>
        <v>10981.8</v>
      </c>
      <c r="K445" s="32"/>
      <c r="O445" s="33" t="n">
        <f aca="false">H445</f>
        <v>1101.73</v>
      </c>
      <c r="P445" s="33" t="n">
        <f aca="false">J445</f>
        <v>10981.8</v>
      </c>
      <c r="X445" s="0" t="n">
        <f aca="false">IF(Source!BI292&lt;=1,I438+I439+I441+I442+I443,0)</f>
        <v>1101.73</v>
      </c>
      <c r="Y445" s="0" t="n">
        <f aca="false">IF(Source!BI292=2,I438+I439+I441+I442+I443,0)</f>
        <v>0</v>
      </c>
      <c r="Z445" s="0" t="n">
        <f aca="false">IF(Source!BI292=3,I438+I439+I441+I442+I443,0)</f>
        <v>0</v>
      </c>
      <c r="AA445" s="0" t="n">
        <f aca="false">IF(Source!BI292=4,I438+I439+I441+I442+I443,0)</f>
        <v>0</v>
      </c>
    </row>
    <row r="446" customFormat="false" ht="85.5" hidden="false" customHeight="false" outlineLevel="0" collapsed="false">
      <c r="A446" s="19" t="str">
        <f aca="false">Source!E293</f>
        <v>53</v>
      </c>
      <c r="B446" s="20" t="str">
        <f aca="false">Source!F293</f>
        <v>15.1-39-1</v>
      </c>
      <c r="C446" s="20" t="str">
        <f aca="false">Source!G293</f>
        <v>ПЕРЕВОЗКА ГРУНТА ИЗ-ПОД ЗДАНИЙ И КОММУНИКАЦИЙ НА РАССТОЯНИЕ 39 КМ АВТОСАМОСВАЛАМИ ГРУЗОПОДЪЕМНОСТЬЮ ДО 16Т, ПЕРЕВОЗКА ДО 39 КМ</v>
      </c>
      <c r="D446" s="21" t="str">
        <f aca="false">Source!H293</f>
        <v>м3</v>
      </c>
      <c r="E446" s="22" t="n">
        <f aca="false">Source!I293</f>
        <v>88.687</v>
      </c>
      <c r="F446" s="23"/>
      <c r="G446" s="24"/>
      <c r="H446" s="22"/>
      <c r="I446" s="25"/>
      <c r="J446" s="22"/>
      <c r="K446" s="25"/>
      <c r="Q446" s="0" t="n">
        <f aca="false">ROUND((Source!DN293/100)*ROUND((Source!AF293*Source!AV293)*Source!I293,2),2)</f>
        <v>0</v>
      </c>
      <c r="R446" s="0" t="n">
        <f aca="false">Source!X293</f>
        <v>0</v>
      </c>
      <c r="S446" s="0" t="n">
        <f aca="false">ROUND((Source!DO293/100)*ROUND((Source!AF293*Source!AV293)*Source!I293,2),2)</f>
        <v>0</v>
      </c>
      <c r="T446" s="0" t="n">
        <f aca="false">Source!Y293</f>
        <v>0</v>
      </c>
      <c r="U446" s="0" t="n">
        <f aca="false">ROUND((175/100)*ROUND((Source!AE293*Source!AV293)*Source!I293,2),2)</f>
        <v>0</v>
      </c>
      <c r="V446" s="0" t="n">
        <f aca="false">ROUND((167/100)*ROUND(Source!CS293*Source!I293,2),2)</f>
        <v>0</v>
      </c>
    </row>
    <row r="447" customFormat="false" ht="12.75" hidden="false" customHeight="false" outlineLevel="0" collapsed="false">
      <c r="C447" s="34" t="str">
        <f aca="false">"Объем: "&amp;Source!I293&amp;"="&amp;Source!I292&amp;"*"&amp;"100"</f>
        <v>Объем: 88.687=0.88687*100</v>
      </c>
    </row>
    <row r="448" customFormat="false" ht="14.25" hidden="false" customHeight="false" outlineLevel="0" collapsed="false">
      <c r="A448" s="19"/>
      <c r="B448" s="20"/>
      <c r="C448" s="20" t="s">
        <v>36</v>
      </c>
      <c r="D448" s="21"/>
      <c r="E448" s="22"/>
      <c r="F448" s="23" t="n">
        <f aca="false">Source!AM293</f>
        <v>95.98</v>
      </c>
      <c r="G448" s="24" t="n">
        <f aca="false">Source!DE293</f>
        <v>0</v>
      </c>
      <c r="H448" s="22" t="n">
        <f aca="false">Source!AV293</f>
        <v>1</v>
      </c>
      <c r="I448" s="25" t="n">
        <f aca="false">ROUND((Source!AD293*Source!AV293)*Source!I293,2)</f>
        <v>8512.18</v>
      </c>
      <c r="J448" s="22" t="n">
        <f aca="false">IF(Source!BB293&lt;&gt;0,Source!BB293,1)</f>
        <v>8.79</v>
      </c>
      <c r="K448" s="25" t="n">
        <f aca="false">Source!Q293</f>
        <v>74822.05</v>
      </c>
    </row>
    <row r="449" customFormat="false" ht="1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2" t="n">
        <f aca="false">I448</f>
        <v>8512.18</v>
      </c>
      <c r="I449" s="32"/>
      <c r="J449" s="32" t="n">
        <f aca="false">K448</f>
        <v>74822.05</v>
      </c>
      <c r="K449" s="32"/>
      <c r="O449" s="33" t="n">
        <f aca="false">H449</f>
        <v>8512.18</v>
      </c>
      <c r="P449" s="33" t="n">
        <f aca="false">J449</f>
        <v>74822.05</v>
      </c>
      <c r="X449" s="0" t="n">
        <f aca="false">IF(Source!BI293&lt;=1,I448,0)</f>
        <v>0</v>
      </c>
      <c r="Y449" s="0" t="n">
        <f aca="false">IF(Source!BI293=2,I448,0)</f>
        <v>0</v>
      </c>
      <c r="Z449" s="0" t="n">
        <f aca="false">IF(Source!BI293=3,I448,0)</f>
        <v>0</v>
      </c>
      <c r="AA449" s="0" t="n">
        <f aca="false">IF(Source!BI293=4,I448,0)</f>
        <v>8512.18</v>
      </c>
    </row>
    <row r="450" customFormat="false" ht="99.75" hidden="false" customHeight="false" outlineLevel="0" collapsed="false">
      <c r="A450" s="19" t="str">
        <f aca="false">Source!E294</f>
        <v>54</v>
      </c>
      <c r="B450" s="20" t="str">
        <f aca="false">Source!F294</f>
        <v>15.1-0-9</v>
      </c>
      <c r="C450" s="20" t="str">
        <f aca="false">Source!G29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50" s="21" t="str">
        <f aca="false">Source!H294</f>
        <v>т</v>
      </c>
      <c r="E450" s="22" t="n">
        <f aca="false">Source!I294</f>
        <v>159.6366</v>
      </c>
      <c r="F450" s="23"/>
      <c r="G450" s="24"/>
      <c r="H450" s="22"/>
      <c r="I450" s="25"/>
      <c r="J450" s="22"/>
      <c r="K450" s="25"/>
      <c r="Q450" s="0" t="n">
        <f aca="false">ROUND((Source!DN294/100)*ROUND((Source!AF294*Source!AV294)*Source!I294,2),2)</f>
        <v>0</v>
      </c>
      <c r="R450" s="0" t="n">
        <f aca="false">Source!X294</f>
        <v>0</v>
      </c>
      <c r="S450" s="0" t="n">
        <f aca="false">ROUND((Source!DO294/100)*ROUND((Source!AF294*Source!AV294)*Source!I294,2),2)</f>
        <v>0</v>
      </c>
      <c r="T450" s="0" t="n">
        <f aca="false">Source!Y294</f>
        <v>0</v>
      </c>
      <c r="U450" s="0" t="n">
        <f aca="false">ROUND((175/100)*ROUND((Source!AE294*Source!AV294)*Source!I294,2),2)</f>
        <v>0</v>
      </c>
      <c r="V450" s="0" t="n">
        <f aca="false">ROUND((167/100)*ROUND(Source!CS294*Source!I294,2),2)</f>
        <v>0</v>
      </c>
    </row>
    <row r="451" customFormat="false" ht="12.75" hidden="false" customHeight="false" outlineLevel="0" collapsed="false">
      <c r="C451" s="34" t="str">
        <f aca="false">"Объем: "&amp;Source!I294&amp;"="&amp;Source!I293&amp;"*"&amp;"1,8"</f>
        <v>Объем: 159.6366=88.687*1,8</v>
      </c>
    </row>
    <row r="452" customFormat="false" ht="14.25" hidden="false" customHeight="false" outlineLevel="0" collapsed="false">
      <c r="A452" s="19"/>
      <c r="B452" s="20"/>
      <c r="C452" s="20" t="s">
        <v>36</v>
      </c>
      <c r="D452" s="21"/>
      <c r="E452" s="22"/>
      <c r="F452" s="23" t="n">
        <f aca="false">Source!AM294</f>
        <v>43.28</v>
      </c>
      <c r="G452" s="24" t="n">
        <f aca="false">Source!DE294</f>
        <v>0</v>
      </c>
      <c r="H452" s="22" t="n">
        <f aca="false">Source!AV294</f>
        <v>1</v>
      </c>
      <c r="I452" s="25" t="n">
        <f aca="false">ROUND((Source!AD294*Source!AV294)*Source!I294,2)</f>
        <v>6909.07</v>
      </c>
      <c r="J452" s="22" t="n">
        <f aca="false">IF(Source!BB294&lt;&gt;0,Source!BB294,1)</f>
        <v>2.09</v>
      </c>
      <c r="K452" s="25" t="n">
        <f aca="false">Source!Q294</f>
        <v>14439.96</v>
      </c>
    </row>
    <row r="453" customFormat="false" ht="1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2" t="n">
        <f aca="false">I452</f>
        <v>6909.07</v>
      </c>
      <c r="I453" s="32"/>
      <c r="J453" s="32" t="n">
        <f aca="false">K452</f>
        <v>14439.96</v>
      </c>
      <c r="K453" s="32"/>
      <c r="O453" s="33" t="n">
        <f aca="false">H453</f>
        <v>6909.07</v>
      </c>
      <c r="P453" s="33" t="n">
        <f aca="false">J453</f>
        <v>14439.96</v>
      </c>
      <c r="X453" s="0" t="n">
        <f aca="false">IF(Source!BI294&lt;=1,I452,0)</f>
        <v>0</v>
      </c>
      <c r="Y453" s="0" t="n">
        <f aca="false">IF(Source!BI294=2,I452,0)</f>
        <v>0</v>
      </c>
      <c r="Z453" s="0" t="n">
        <f aca="false">IF(Source!BI294=3,I452,0)</f>
        <v>0</v>
      </c>
      <c r="AA453" s="0" t="n">
        <f aca="false">IF(Source!BI294=4,I452,0)</f>
        <v>6909.07</v>
      </c>
    </row>
    <row r="454" customFormat="false" ht="71.25" hidden="false" customHeight="false" outlineLevel="0" collapsed="false">
      <c r="A454" s="19" t="str">
        <f aca="false">Source!E295</f>
        <v>55</v>
      </c>
      <c r="B454" s="20" t="str">
        <f aca="false">Source!F295</f>
        <v>15.1-28-5</v>
      </c>
      <c r="C454" s="20" t="str">
        <f aca="false">Source!G295</f>
        <v>ПЕРЕВОЗКА СТРОИТЕЛЬНОГО МУСОРА НА РАССТОЯНИЕ 28 КМ АВТОСАМОСВАЛАМИ ГРУЗОПОДЪЕМНОСТЬЮ ДО 16 Т, ПЕРЕВОЗКА ДО 28 КМ</v>
      </c>
      <c r="D454" s="21" t="str">
        <f aca="false">Source!H295</f>
        <v>т</v>
      </c>
      <c r="E454" s="22" t="n">
        <f aca="false">Source!I295</f>
        <v>0.773</v>
      </c>
      <c r="F454" s="23"/>
      <c r="G454" s="24"/>
      <c r="H454" s="22"/>
      <c r="I454" s="25"/>
      <c r="J454" s="22"/>
      <c r="K454" s="25"/>
      <c r="Q454" s="0" t="n">
        <f aca="false">ROUND((Source!DN295/100)*ROUND((Source!AF295*Source!AV295)*Source!I295,2),2)</f>
        <v>0</v>
      </c>
      <c r="R454" s="0" t="n">
        <f aca="false">Source!X295</f>
        <v>0</v>
      </c>
      <c r="S454" s="0" t="n">
        <f aca="false">ROUND((Source!DO295/100)*ROUND((Source!AF295*Source!AV295)*Source!I295,2),2)</f>
        <v>0</v>
      </c>
      <c r="T454" s="0" t="n">
        <f aca="false">Source!Y295</f>
        <v>0</v>
      </c>
      <c r="U454" s="0" t="n">
        <f aca="false">ROUND((175/100)*ROUND((Source!AE295*Source!AV295)*Source!I295,2),2)</f>
        <v>0</v>
      </c>
      <c r="V454" s="0" t="n">
        <f aca="false">ROUND((167/100)*ROUND(Source!CS295*Source!I295,2),2)</f>
        <v>0</v>
      </c>
    </row>
    <row r="455" customFormat="false" ht="14.25" hidden="false" customHeight="false" outlineLevel="0" collapsed="false">
      <c r="A455" s="19"/>
      <c r="B455" s="20"/>
      <c r="C455" s="20" t="s">
        <v>36</v>
      </c>
      <c r="D455" s="21"/>
      <c r="E455" s="22"/>
      <c r="F455" s="23" t="n">
        <f aca="false">Source!AM295</f>
        <v>58.32</v>
      </c>
      <c r="G455" s="24" t="n">
        <f aca="false">Source!DE295</f>
        <v>0</v>
      </c>
      <c r="H455" s="22" t="n">
        <f aca="false">Source!AV295</f>
        <v>1</v>
      </c>
      <c r="I455" s="25" t="n">
        <f aca="false">ROUND((Source!AD295*Source!AV295)*Source!I295,2)</f>
        <v>45.08</v>
      </c>
      <c r="J455" s="22" t="n">
        <f aca="false">IF(Source!BB295&lt;&gt;0,Source!BB295,1)</f>
        <v>7.63</v>
      </c>
      <c r="K455" s="25" t="n">
        <f aca="false">Source!Q295</f>
        <v>343.97</v>
      </c>
    </row>
    <row r="456" customFormat="false" ht="1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2" t="n">
        <f aca="false">I455</f>
        <v>45.08</v>
      </c>
      <c r="I456" s="32"/>
      <c r="J456" s="32" t="n">
        <f aca="false">K455</f>
        <v>343.97</v>
      </c>
      <c r="K456" s="32"/>
      <c r="O456" s="33" t="n">
        <f aca="false">H456</f>
        <v>45.08</v>
      </c>
      <c r="P456" s="33" t="n">
        <f aca="false">J456</f>
        <v>343.97</v>
      </c>
      <c r="X456" s="0" t="n">
        <f aca="false">IF(Source!BI295&lt;=1,I455,0)</f>
        <v>0</v>
      </c>
      <c r="Y456" s="0" t="n">
        <f aca="false">IF(Source!BI295=2,I455,0)</f>
        <v>0</v>
      </c>
      <c r="Z456" s="0" t="n">
        <f aca="false">IF(Source!BI295=3,I455,0)</f>
        <v>0</v>
      </c>
      <c r="AA456" s="0" t="n">
        <f aca="false">IF(Source!BI295=4,I455,0)</f>
        <v>45.08</v>
      </c>
    </row>
    <row r="457" customFormat="false" ht="28.5" hidden="false" customHeight="false" outlineLevel="0" collapsed="false">
      <c r="A457" s="19" t="str">
        <f aca="false">Source!E296</f>
        <v>56</v>
      </c>
      <c r="B457" s="20" t="str">
        <f aca="false">Source!F296</f>
        <v>15.1-0-1</v>
      </c>
      <c r="C457" s="20" t="str">
        <f aca="false">Source!G296</f>
        <v>СОДЕРЖАНИЕ СВАЛКИ ОТХОДОВ СТРОИТЕЛЬСТВА И СНОСА</v>
      </c>
      <c r="D457" s="21" t="str">
        <f aca="false">Source!H296</f>
        <v>т</v>
      </c>
      <c r="E457" s="22" t="n">
        <f aca="false">Source!I296</f>
        <v>0.773</v>
      </c>
      <c r="F457" s="23"/>
      <c r="G457" s="24"/>
      <c r="H457" s="22"/>
      <c r="I457" s="25"/>
      <c r="J457" s="22"/>
      <c r="K457" s="25"/>
      <c r="Q457" s="0" t="n">
        <f aca="false">ROUND((Source!DN296/100)*ROUND((Source!AF296*Source!AV296)*Source!I296,2),2)</f>
        <v>0</v>
      </c>
      <c r="R457" s="0" t="n">
        <f aca="false">Source!X296</f>
        <v>0</v>
      </c>
      <c r="S457" s="0" t="n">
        <f aca="false">ROUND((Source!DO296/100)*ROUND((Source!AF296*Source!AV296)*Source!I296,2),2)</f>
        <v>0</v>
      </c>
      <c r="T457" s="0" t="n">
        <f aca="false">Source!Y296</f>
        <v>0</v>
      </c>
      <c r="U457" s="0" t="n">
        <f aca="false">ROUND((175/100)*ROUND((Source!AE296*Source!AV296)*Source!I296,2),2)</f>
        <v>0</v>
      </c>
      <c r="V457" s="0" t="n">
        <f aca="false">ROUND((167/100)*ROUND(Source!CS296*Source!I296,2),2)</f>
        <v>0</v>
      </c>
    </row>
    <row r="458" customFormat="false" ht="14.25" hidden="false" customHeight="false" outlineLevel="0" collapsed="false">
      <c r="A458" s="19"/>
      <c r="B458" s="20"/>
      <c r="C458" s="20" t="s">
        <v>36</v>
      </c>
      <c r="D458" s="21"/>
      <c r="E458" s="22"/>
      <c r="F458" s="23" t="n">
        <f aca="false">Source!AM296</f>
        <v>101</v>
      </c>
      <c r="G458" s="24" t="n">
        <f aca="false">Source!DE296</f>
        <v>0</v>
      </c>
      <c r="H458" s="22" t="n">
        <f aca="false">Source!AV296</f>
        <v>1</v>
      </c>
      <c r="I458" s="25" t="n">
        <f aca="false">ROUND((Source!AD296*Source!AV296)*Source!I296,2)</f>
        <v>78.07</v>
      </c>
      <c r="J458" s="22" t="n">
        <f aca="false">IF(Source!BB296&lt;&gt;0,Source!BB296,1)</f>
        <v>2.01</v>
      </c>
      <c r="K458" s="25" t="n">
        <f aca="false">Source!Q296</f>
        <v>156.93</v>
      </c>
    </row>
    <row r="459" customFormat="false" ht="1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2" t="n">
        <f aca="false">I458</f>
        <v>78.07</v>
      </c>
      <c r="I459" s="32"/>
      <c r="J459" s="32" t="n">
        <f aca="false">K458</f>
        <v>156.93</v>
      </c>
      <c r="K459" s="32"/>
      <c r="O459" s="33" t="n">
        <f aca="false">H459</f>
        <v>78.07</v>
      </c>
      <c r="P459" s="33" t="n">
        <f aca="false">J459</f>
        <v>156.93</v>
      </c>
      <c r="X459" s="0" t="n">
        <f aca="false">IF(Source!BI296&lt;=1,I458,0)</f>
        <v>0</v>
      </c>
      <c r="Y459" s="0" t="n">
        <f aca="false">IF(Source!BI296=2,I458,0)</f>
        <v>0</v>
      </c>
      <c r="Z459" s="0" t="n">
        <f aca="false">IF(Source!BI296=3,I458,0)</f>
        <v>0</v>
      </c>
      <c r="AA459" s="0" t="n">
        <f aca="false">IF(Source!BI296=4,I458,0)</f>
        <v>78.07</v>
      </c>
    </row>
    <row r="461" customFormat="false" ht="15" hidden="false" customHeight="true" outlineLevel="0" collapsed="false">
      <c r="A461" s="35" t="str">
        <f aca="false">CONCATENATE("Итого по разделу: ",IF(Source!G298&lt;&gt;"Новый раздел",Source!G298,""))</f>
        <v>Итого по разделу: Байпас 2Ду700 - 30 п.м</v>
      </c>
      <c r="B461" s="35"/>
      <c r="C461" s="35"/>
      <c r="D461" s="35"/>
      <c r="E461" s="35"/>
      <c r="F461" s="35"/>
      <c r="G461" s="35"/>
      <c r="H461" s="36" t="n">
        <f aca="false">SUM(O385:O460)</f>
        <v>3109343.52</v>
      </c>
      <c r="I461" s="36"/>
      <c r="J461" s="36" t="n">
        <f aca="false">SUM(P385:P460)</f>
        <v>15154811.84</v>
      </c>
      <c r="K461" s="36"/>
      <c r="AF461" s="37" t="str">
        <f aca="false">CONCATENATE("Итого по разделу: ",IF(Source!G298&lt;&gt;"Новый раздел",Source!G298,""))</f>
        <v>Итого по разделу: Байпас 2Ду700 - 30 п.м</v>
      </c>
    </row>
    <row r="464" customFormat="false" ht="16.5" hidden="false" customHeight="true" outlineLevel="0" collapsed="false">
      <c r="A464" s="17" t="str">
        <f aca="false">CONCATENATE("Раздел: ",IF(Source!G324&lt;&gt;"Новый раздел",Source!G324,""))</f>
        <v>Раздел: Демонтаж байпаса</v>
      </c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AE464" s="18" t="str">
        <f aca="false">CONCATENATE("Раздел: ",IF(Source!G324&lt;&gt;"Новый раздел",Source!G324,""))</f>
        <v>Раздел: Демонтаж байпаса</v>
      </c>
    </row>
    <row r="465" customFormat="false" ht="71.25" hidden="false" customHeight="false" outlineLevel="0" collapsed="false">
      <c r="A465" s="19" t="str">
        <f aca="false">Source!E328</f>
        <v>57</v>
      </c>
      <c r="B465" s="20" t="str">
        <f aca="false">Source!F328</f>
        <v>3.24-4-15</v>
      </c>
      <c r="C465" s="20" t="str">
        <f aca="false">Source!G328</f>
        <v>Демонтаж.  НАДЗЕМНАЯ ПРОКЛАДКА ТРУБОПРОВОДОВ ПРИ УСЛОВНОМ ДАВЛЕНИИ 1,6 МПА, ТЕМПЕРАТУРЕ 150 ГР. C ДИАМЕТРОМ ТРУБ, ММ 700  123,09кг/м*60м=7,385т, м/к=0,383т</v>
      </c>
      <c r="D465" s="21" t="str">
        <f aca="false">Source!H328</f>
        <v>км</v>
      </c>
      <c r="E465" s="22" t="n">
        <f aca="false">Source!I328</f>
        <v>0.06</v>
      </c>
      <c r="F465" s="23"/>
      <c r="G465" s="24"/>
      <c r="H465" s="22"/>
      <c r="I465" s="25"/>
      <c r="J465" s="22"/>
      <c r="K465" s="25"/>
      <c r="Q465" s="0" t="n">
        <f aca="false">ROUND((Source!DN328/100)*ROUND((Source!AF328*Source!AV328)*Source!I328,2),2)</f>
        <v>1341.64</v>
      </c>
      <c r="R465" s="0" t="n">
        <f aca="false">Source!X328</f>
        <v>19726.37</v>
      </c>
      <c r="S465" s="0" t="n">
        <f aca="false">ROUND((Source!DO328/100)*ROUND((Source!AF328*Source!AV328)*Source!I328,2),2)</f>
        <v>1139.89</v>
      </c>
      <c r="T465" s="0" t="n">
        <f aca="false">Source!Y328</f>
        <v>10039.31</v>
      </c>
      <c r="U465" s="0" t="n">
        <f aca="false">ROUND((175/100)*ROUND((Source!AE328*Source!AV328)*Source!I328,2),2)</f>
        <v>634.06</v>
      </c>
      <c r="V465" s="0" t="n">
        <f aca="false">ROUND((167/100)*ROUND(Source!CS328*Source!I328,2),2)</f>
        <v>10564.52</v>
      </c>
    </row>
    <row r="466" customFormat="false" ht="12.75" hidden="false" customHeight="false" outlineLevel="0" collapsed="false">
      <c r="C466" s="34" t="str">
        <f aca="false">"Объем: "&amp;Source!I328&amp;"=30*"&amp;"2/"&amp;"1000"</f>
        <v>Объем: 0.06=30*2/1000</v>
      </c>
    </row>
    <row r="467" customFormat="false" ht="14.25" hidden="false" customHeight="false" outlineLevel="0" collapsed="false">
      <c r="A467" s="19"/>
      <c r="B467" s="20"/>
      <c r="C467" s="20" t="s">
        <v>35</v>
      </c>
      <c r="D467" s="21"/>
      <c r="E467" s="22"/>
      <c r="F467" s="23" t="n">
        <f aca="false">Source!AO328</f>
        <v>22836</v>
      </c>
      <c r="G467" s="24" t="str">
        <f aca="false">Source!DG328</f>
        <v>*1,15*0,6</v>
      </c>
      <c r="H467" s="22" t="n">
        <f aca="false">Source!AV328</f>
        <v>1.067</v>
      </c>
      <c r="I467" s="25" t="n">
        <f aca="false">ROUND((Source!AF328*Source!AV328)*Source!I328,2)</f>
        <v>1008.75</v>
      </c>
      <c r="J467" s="22" t="n">
        <f aca="false">IF(Source!BA328&lt;&gt;0,Source!BA328,1)</f>
        <v>17.46</v>
      </c>
      <c r="K467" s="25" t="n">
        <f aca="false">Source!S328</f>
        <v>17612.83</v>
      </c>
      <c r="W467" s="0" t="n">
        <f aca="false">ROUND((Source!AF328*Source!AV328)*Source!I328,2)</f>
        <v>1008.75</v>
      </c>
    </row>
    <row r="468" customFormat="false" ht="14.25" hidden="false" customHeight="false" outlineLevel="0" collapsed="false">
      <c r="A468" s="19"/>
      <c r="B468" s="20"/>
      <c r="C468" s="20" t="s">
        <v>36</v>
      </c>
      <c r="D468" s="21"/>
      <c r="E468" s="22"/>
      <c r="F468" s="23" t="n">
        <f aca="false">Source!AM328</f>
        <v>45305.59</v>
      </c>
      <c r="G468" s="24" t="str">
        <f aca="false">Source!DE328</f>
        <v>*1,15*0,6</v>
      </c>
      <c r="H468" s="22" t="n">
        <f aca="false">Source!AV328</f>
        <v>1.067</v>
      </c>
      <c r="I468" s="25" t="n">
        <f aca="false">ROUND((Source!AD328*Source!AV328)*Source!I328,2)</f>
        <v>2001.32</v>
      </c>
      <c r="J468" s="22" t="n">
        <f aca="false">IF(Source!BB328&lt;&gt;0,Source!BB328,1)</f>
        <v>7.86</v>
      </c>
      <c r="K468" s="25" t="n">
        <f aca="false">Source!Q328</f>
        <v>15730.38</v>
      </c>
    </row>
    <row r="469" customFormat="false" ht="14.25" hidden="false" customHeight="false" outlineLevel="0" collapsed="false">
      <c r="A469" s="19"/>
      <c r="B469" s="20"/>
      <c r="C469" s="20" t="s">
        <v>37</v>
      </c>
      <c r="D469" s="21"/>
      <c r="E469" s="22"/>
      <c r="F469" s="23" t="n">
        <f aca="false">Source!AN328</f>
        <v>8202.09</v>
      </c>
      <c r="G469" s="24" t="str">
        <f aca="false">Source!DF328</f>
        <v>*1,15*0,6</v>
      </c>
      <c r="H469" s="22" t="n">
        <f aca="false">Source!AV328</f>
        <v>1.067</v>
      </c>
      <c r="I469" s="30" t="n">
        <f aca="false">ROUND((Source!AE328*Source!AV328)*Source!I328,2)</f>
        <v>362.32</v>
      </c>
      <c r="J469" s="22" t="n">
        <f aca="false">IF(Source!BS328&lt;&gt;0,Source!BS328,1)</f>
        <v>17.46</v>
      </c>
      <c r="K469" s="30" t="n">
        <f aca="false">Source!R328</f>
        <v>6326.06</v>
      </c>
      <c r="W469" s="0" t="n">
        <f aca="false">ROUND((Source!AE328*Source!AV328)*Source!I328,2)</f>
        <v>362.32</v>
      </c>
    </row>
    <row r="470" customFormat="false" ht="14.25" hidden="false" customHeight="false" outlineLevel="0" collapsed="false">
      <c r="A470" s="19"/>
      <c r="B470" s="20"/>
      <c r="C470" s="20" t="s">
        <v>38</v>
      </c>
      <c r="D470" s="21" t="s">
        <v>39</v>
      </c>
      <c r="E470" s="22" t="n">
        <f aca="false">Source!DN328</f>
        <v>133</v>
      </c>
      <c r="F470" s="23"/>
      <c r="G470" s="24"/>
      <c r="H470" s="22"/>
      <c r="I470" s="25" t="n">
        <f aca="false">SUM(Q465:Q469)</f>
        <v>1341.64</v>
      </c>
      <c r="J470" s="22" t="n">
        <f aca="false">Source!BZ328</f>
        <v>112</v>
      </c>
      <c r="K470" s="25" t="n">
        <f aca="false">SUM(R465:R469)</f>
        <v>19726.37</v>
      </c>
    </row>
    <row r="471" customFormat="false" ht="14.25" hidden="false" customHeight="false" outlineLevel="0" collapsed="false">
      <c r="A471" s="19"/>
      <c r="B471" s="20"/>
      <c r="C471" s="20" t="s">
        <v>40</v>
      </c>
      <c r="D471" s="21" t="s">
        <v>39</v>
      </c>
      <c r="E471" s="22" t="n">
        <f aca="false">Source!DO328</f>
        <v>113</v>
      </c>
      <c r="F471" s="23"/>
      <c r="G471" s="24"/>
      <c r="H471" s="22"/>
      <c r="I471" s="25" t="n">
        <f aca="false">SUM(S465:S470)</f>
        <v>1139.89</v>
      </c>
      <c r="J471" s="22" t="n">
        <f aca="false">Source!CA328</f>
        <v>57</v>
      </c>
      <c r="K471" s="25" t="n">
        <f aca="false">SUM(T465:T470)</f>
        <v>10039.31</v>
      </c>
    </row>
    <row r="472" customFormat="false" ht="14.25" hidden="false" customHeight="false" outlineLevel="0" collapsed="false">
      <c r="A472" s="19"/>
      <c r="B472" s="20"/>
      <c r="C472" s="20" t="s">
        <v>41</v>
      </c>
      <c r="D472" s="21" t="s">
        <v>39</v>
      </c>
      <c r="E472" s="22" t="n">
        <f aca="false">175</f>
        <v>175</v>
      </c>
      <c r="F472" s="23"/>
      <c r="G472" s="24"/>
      <c r="H472" s="22"/>
      <c r="I472" s="25" t="n">
        <f aca="false">SUM(U465:U471)</f>
        <v>634.06</v>
      </c>
      <c r="J472" s="22" t="n">
        <f aca="false">167</f>
        <v>167</v>
      </c>
      <c r="K472" s="25" t="n">
        <f aca="false">SUM(V465:V471)</f>
        <v>10564.52</v>
      </c>
    </row>
    <row r="473" customFormat="false" ht="14.25" hidden="false" customHeight="false" outlineLevel="0" collapsed="false">
      <c r="A473" s="19"/>
      <c r="B473" s="20"/>
      <c r="C473" s="20" t="s">
        <v>42</v>
      </c>
      <c r="D473" s="21" t="s">
        <v>43</v>
      </c>
      <c r="E473" s="22" t="n">
        <f aca="false">Source!AQ328</f>
        <v>1730</v>
      </c>
      <c r="F473" s="23"/>
      <c r="G473" s="24" t="str">
        <f aca="false">Source!DI328</f>
        <v>*1,15*0,6</v>
      </c>
      <c r="H473" s="22" t="n">
        <f aca="false">Source!AV328</f>
        <v>1.067</v>
      </c>
      <c r="I473" s="25" t="n">
        <f aca="false">Source!U328</f>
        <v>76.420674</v>
      </c>
      <c r="J473" s="22"/>
      <c r="K473" s="25"/>
    </row>
    <row r="474" customFormat="false" ht="1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2" t="n">
        <f aca="false">I467+I468+I470+I471+I472</f>
        <v>6125.66</v>
      </c>
      <c r="I474" s="32"/>
      <c r="J474" s="32" t="n">
        <f aca="false">K467+K468+K470+K471+K472</f>
        <v>73673.41</v>
      </c>
      <c r="K474" s="32"/>
      <c r="O474" s="33" t="n">
        <f aca="false">H474</f>
        <v>6125.66</v>
      </c>
      <c r="P474" s="33" t="n">
        <f aca="false">J474</f>
        <v>73673.41</v>
      </c>
      <c r="X474" s="0" t="n">
        <f aca="false">IF(Source!BI328&lt;=1,I467+I468+I470+I471+I472,0)</f>
        <v>6125.66</v>
      </c>
      <c r="Y474" s="0" t="n">
        <f aca="false">IF(Source!BI328=2,I467+I468+I470+I471+I472,0)</f>
        <v>0</v>
      </c>
      <c r="Z474" s="0" t="n">
        <f aca="false">IF(Source!BI328=3,I467+I468+I470+I471+I472,0)</f>
        <v>0</v>
      </c>
      <c r="AA474" s="0" t="n">
        <f aca="false">IF(Source!BI328=4,I467+I468+I470+I471+I472,0)</f>
        <v>0</v>
      </c>
    </row>
    <row r="475" customFormat="false" ht="42.75" hidden="false" customHeight="false" outlineLevel="0" collapsed="false">
      <c r="A475" s="19" t="str">
        <f aca="false">Source!E329</f>
        <v>58</v>
      </c>
      <c r="B475" s="20" t="str">
        <f aca="false">Source!F329</f>
        <v>6.66-162-2</v>
      </c>
      <c r="C475" s="20" t="str">
        <f aca="false">Source!G329</f>
        <v>РАЗБОРКА ТЕПЛОВОЙ ИЗОЛЯЦИИ ИЗ ВАТЫ МИНЕРАЛЬНОЙ  15,449м3*0,2т/м3=3,09т</v>
      </c>
      <c r="D475" s="21" t="str">
        <f aca="false">Source!H329</f>
        <v>100 м2</v>
      </c>
      <c r="E475" s="22" t="n">
        <f aca="false">Source!I329</f>
        <v>1.7333</v>
      </c>
      <c r="F475" s="23"/>
      <c r="G475" s="24"/>
      <c r="H475" s="22"/>
      <c r="I475" s="25"/>
      <c r="J475" s="22"/>
      <c r="K475" s="25"/>
      <c r="Q475" s="0" t="n">
        <f aca="false">ROUND((Source!DN329/100)*ROUND((Source!AF329*Source!AV329)*Source!I329,2),2)</f>
        <v>490.85</v>
      </c>
      <c r="R475" s="0" t="n">
        <f aca="false">Source!X329</f>
        <v>7314.32</v>
      </c>
      <c r="S475" s="0" t="n">
        <f aca="false">ROUND((Source!DO329/100)*ROUND((Source!AF329*Source!AV329)*Source!I329,2),2)</f>
        <v>287.74</v>
      </c>
      <c r="T475" s="0" t="n">
        <f aca="false">Source!Y329</f>
        <v>3250.81</v>
      </c>
      <c r="U475" s="0" t="n">
        <f aca="false">ROUND((175/100)*ROUND((Source!AE329*Source!AV329)*Source!I329,2),2)</f>
        <v>0</v>
      </c>
      <c r="V475" s="0" t="n">
        <f aca="false">ROUND((167/100)*ROUND(Source!CS329*Source!I329,2),2)</f>
        <v>0</v>
      </c>
    </row>
    <row r="476" customFormat="false" ht="12.75" hidden="false" customHeight="false" outlineLevel="0" collapsed="false">
      <c r="C476" s="34" t="str">
        <f aca="false">"Объем: "&amp;Source!I329&amp;"=173,33/"&amp;"100"</f>
        <v>Объем: 1.7333=173,33/100</v>
      </c>
    </row>
    <row r="477" customFormat="false" ht="14.25" hidden="false" customHeight="false" outlineLevel="0" collapsed="false">
      <c r="A477" s="19"/>
      <c r="B477" s="20"/>
      <c r="C477" s="20" t="s">
        <v>35</v>
      </c>
      <c r="D477" s="21"/>
      <c r="E477" s="22"/>
      <c r="F477" s="23" t="n">
        <f aca="false">Source!AO329</f>
        <v>208</v>
      </c>
      <c r="G477" s="24" t="str">
        <f aca="false">Source!DG329</f>
        <v>*1,1</v>
      </c>
      <c r="H477" s="22" t="n">
        <f aca="false">Source!AV329</f>
        <v>1.067</v>
      </c>
      <c r="I477" s="25" t="n">
        <f aca="false">ROUND((Source!AF329*Source!AV329)*Source!I329,2)</f>
        <v>423.15</v>
      </c>
      <c r="J477" s="22" t="n">
        <f aca="false">IF(Source!BA329&lt;&gt;0,Source!BA329,1)</f>
        <v>17.46</v>
      </c>
      <c r="K477" s="25" t="n">
        <f aca="false">Source!S329</f>
        <v>7388.2</v>
      </c>
      <c r="W477" s="0" t="n">
        <f aca="false">ROUND((Source!AF329*Source!AV329)*Source!I329,2)</f>
        <v>423.15</v>
      </c>
    </row>
    <row r="478" customFormat="false" ht="14.25" hidden="false" customHeight="false" outlineLevel="0" collapsed="false">
      <c r="A478" s="19"/>
      <c r="B478" s="20"/>
      <c r="C478" s="20" t="s">
        <v>38</v>
      </c>
      <c r="D478" s="21" t="s">
        <v>39</v>
      </c>
      <c r="E478" s="22" t="n">
        <f aca="false">Source!DN329</f>
        <v>116</v>
      </c>
      <c r="F478" s="23"/>
      <c r="G478" s="24"/>
      <c r="H478" s="22"/>
      <c r="I478" s="25" t="n">
        <f aca="false">SUM(Q475:Q477)</f>
        <v>490.85</v>
      </c>
      <c r="J478" s="22" t="n">
        <f aca="false">Source!BZ329</f>
        <v>99</v>
      </c>
      <c r="K478" s="25" t="n">
        <f aca="false">SUM(R475:R477)</f>
        <v>7314.32</v>
      </c>
    </row>
    <row r="479" customFormat="false" ht="14.25" hidden="false" customHeight="false" outlineLevel="0" collapsed="false">
      <c r="A479" s="19"/>
      <c r="B479" s="20"/>
      <c r="C479" s="20" t="s">
        <v>40</v>
      </c>
      <c r="D479" s="21" t="s">
        <v>39</v>
      </c>
      <c r="E479" s="22" t="n">
        <f aca="false">Source!DO329</f>
        <v>68</v>
      </c>
      <c r="F479" s="23"/>
      <c r="G479" s="24"/>
      <c r="H479" s="22"/>
      <c r="I479" s="25" t="n">
        <f aca="false">SUM(S475:S478)</f>
        <v>287.74</v>
      </c>
      <c r="J479" s="22" t="n">
        <f aca="false">Source!CA329</f>
        <v>44</v>
      </c>
      <c r="K479" s="25" t="n">
        <f aca="false">SUM(T475:T478)</f>
        <v>3250.81</v>
      </c>
    </row>
    <row r="480" customFormat="false" ht="14.25" hidden="false" customHeight="false" outlineLevel="0" collapsed="false">
      <c r="A480" s="19"/>
      <c r="B480" s="20"/>
      <c r="C480" s="20" t="s">
        <v>42</v>
      </c>
      <c r="D480" s="21" t="s">
        <v>43</v>
      </c>
      <c r="E480" s="22" t="n">
        <f aca="false">Source!AQ329</f>
        <v>19.1</v>
      </c>
      <c r="F480" s="23"/>
      <c r="G480" s="24" t="str">
        <f aca="false">Source!DI329</f>
        <v>*1,1</v>
      </c>
      <c r="H480" s="22" t="n">
        <f aca="false">Source!AV329</f>
        <v>1.067</v>
      </c>
      <c r="I480" s="25" t="n">
        <f aca="false">Source!U329</f>
        <v>38.856547411</v>
      </c>
      <c r="J480" s="22"/>
      <c r="K480" s="25"/>
    </row>
    <row r="481" customFormat="false" ht="1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2" t="n">
        <f aca="false">I477+I478+I479</f>
        <v>1201.74</v>
      </c>
      <c r="I481" s="32"/>
      <c r="J481" s="32" t="n">
        <f aca="false">K477+K478+K479</f>
        <v>17953.33</v>
      </c>
      <c r="K481" s="32"/>
      <c r="O481" s="33" t="n">
        <f aca="false">H481</f>
        <v>1201.74</v>
      </c>
      <c r="P481" s="33" t="n">
        <f aca="false">J481</f>
        <v>17953.33</v>
      </c>
      <c r="X481" s="0" t="n">
        <f aca="false">IF(Source!BI329&lt;=1,I477+I478+I479,0)</f>
        <v>1201.74</v>
      </c>
      <c r="Y481" s="0" t="n">
        <f aca="false">IF(Source!BI329=2,I477+I478+I479,0)</f>
        <v>0</v>
      </c>
      <c r="Z481" s="0" t="n">
        <f aca="false">IF(Source!BI329=3,I477+I478+I479,0)</f>
        <v>0</v>
      </c>
      <c r="AA481" s="0" t="n">
        <f aca="false">IF(Source!BI329=4,I477+I478+I479,0)</f>
        <v>0</v>
      </c>
    </row>
    <row r="482" customFormat="false" ht="85.5" hidden="false" customHeight="false" outlineLevel="0" collapsed="false">
      <c r="A482" s="19" t="str">
        <f aca="false">Source!E330</f>
        <v>59</v>
      </c>
      <c r="B482" s="20" t="str">
        <f aca="false">Source!F330</f>
        <v>3.26-52-1</v>
      </c>
      <c r="C482" s="20" t="str">
        <f aca="false">Source!G330</f>
        <v>Разборка.  ПОКРЫТИЕ ПОВЕРХНОСТИ ИЗОЛЯЦИИ ТРУБОПРОВОДОВ КОЖУХАМИ ИЗ ЛИСТОВ ОЦИНКОВАННОЙ СТАЛИ ТОЛЩИНОЙ 0,55 ММ  7,85кг/м2*173,33м2=1,361т</v>
      </c>
      <c r="D482" s="21" t="str">
        <f aca="false">Source!H330</f>
        <v>м2</v>
      </c>
      <c r="E482" s="22" t="n">
        <f aca="false">Source!I330</f>
        <v>173.33</v>
      </c>
      <c r="F482" s="23"/>
      <c r="G482" s="24"/>
      <c r="H482" s="22"/>
      <c r="I482" s="25"/>
      <c r="J482" s="22"/>
      <c r="K482" s="25"/>
      <c r="Q482" s="0" t="n">
        <f aca="false">ROUND((Source!DN330/100)*ROUND((Source!AF330*Source!AV330)*Source!I330,2),2)</f>
        <v>3190.58</v>
      </c>
      <c r="R482" s="0" t="n">
        <f aca="false">Source!X330</f>
        <v>47180.79</v>
      </c>
      <c r="S482" s="0" t="n">
        <f aca="false">ROUND((Source!DO330/100)*ROUND((Source!AF330*Source!AV330)*Source!I330,2),2)</f>
        <v>2376.65</v>
      </c>
      <c r="T482" s="0" t="n">
        <f aca="false">Source!Y330</f>
        <v>25011.5</v>
      </c>
      <c r="U482" s="0" t="n">
        <f aca="false">ROUND((175/100)*ROUND((Source!AE330*Source!AV330)*Source!I330,2),2)</f>
        <v>170.92</v>
      </c>
      <c r="V482" s="0" t="n">
        <f aca="false">ROUND((167/100)*ROUND(Source!CS330*Source!I330,2),2)</f>
        <v>2847.9</v>
      </c>
    </row>
    <row r="483" customFormat="false" ht="12.75" hidden="false" customHeight="false" outlineLevel="0" collapsed="false">
      <c r="C483" s="34" t="str">
        <f aca="false">"Объем: "&amp;Source!I330&amp;"="&amp;Source!I329&amp;"*"&amp;"100"</f>
        <v>Объем: 173.33=1.7333*100</v>
      </c>
    </row>
    <row r="484" customFormat="false" ht="14.25" hidden="false" customHeight="false" outlineLevel="0" collapsed="false">
      <c r="A484" s="19"/>
      <c r="B484" s="20"/>
      <c r="C484" s="20" t="s">
        <v>35</v>
      </c>
      <c r="D484" s="21"/>
      <c r="E484" s="22"/>
      <c r="F484" s="23" t="n">
        <f aca="false">Source!AO330</f>
        <v>26</v>
      </c>
      <c r="G484" s="24" t="str">
        <f aca="false">Source!DG330</f>
        <v>*1,15*0,6</v>
      </c>
      <c r="H484" s="22" t="n">
        <f aca="false">Source!AV330</f>
        <v>1.047</v>
      </c>
      <c r="I484" s="25" t="n">
        <f aca="false">ROUND((Source!AF330*Source!AV330)*Source!I330,2)</f>
        <v>3255.69</v>
      </c>
      <c r="J484" s="22" t="n">
        <f aca="false">IF(Source!BA330&lt;&gt;0,Source!BA330,1)</f>
        <v>17.46</v>
      </c>
      <c r="K484" s="25" t="n">
        <f aca="false">Source!S330</f>
        <v>56844.32</v>
      </c>
      <c r="W484" s="0" t="n">
        <f aca="false">ROUND((Source!AF330*Source!AV330)*Source!I330,2)</f>
        <v>3255.69</v>
      </c>
    </row>
    <row r="485" customFormat="false" ht="14.25" hidden="false" customHeight="false" outlineLevel="0" collapsed="false">
      <c r="A485" s="19"/>
      <c r="B485" s="20"/>
      <c r="C485" s="20" t="s">
        <v>36</v>
      </c>
      <c r="D485" s="21"/>
      <c r="E485" s="22"/>
      <c r="F485" s="23" t="n">
        <f aca="false">Source!AM330</f>
        <v>3.97</v>
      </c>
      <c r="G485" s="24" t="str">
        <f aca="false">Source!DE330</f>
        <v>*1,15*0,6</v>
      </c>
      <c r="H485" s="22" t="n">
        <f aca="false">Source!AV330</f>
        <v>1.047</v>
      </c>
      <c r="I485" s="25" t="n">
        <f aca="false">ROUND((Source!AD330*Source!AV330)*Source!I330,2)</f>
        <v>497.12</v>
      </c>
      <c r="J485" s="22" t="n">
        <f aca="false">IF(Source!BB330&lt;&gt;0,Source!BB330,1)</f>
        <v>7.74</v>
      </c>
      <c r="K485" s="25" t="n">
        <f aca="false">Source!Q330</f>
        <v>3847.7</v>
      </c>
    </row>
    <row r="486" customFormat="false" ht="14.25" hidden="false" customHeight="false" outlineLevel="0" collapsed="false">
      <c r="A486" s="19"/>
      <c r="B486" s="20"/>
      <c r="C486" s="20" t="s">
        <v>37</v>
      </c>
      <c r="D486" s="21"/>
      <c r="E486" s="22"/>
      <c r="F486" s="23" t="n">
        <f aca="false">Source!AN330</f>
        <v>0.78</v>
      </c>
      <c r="G486" s="24" t="str">
        <f aca="false">Source!DF330</f>
        <v>*1,15*0,6</v>
      </c>
      <c r="H486" s="22" t="n">
        <f aca="false">Source!AV330</f>
        <v>1.047</v>
      </c>
      <c r="I486" s="30" t="n">
        <f aca="false">ROUND((Source!AE330*Source!AV330)*Source!I330,2)</f>
        <v>97.67</v>
      </c>
      <c r="J486" s="22" t="n">
        <f aca="false">IF(Source!BS330&lt;&gt;0,Source!BS330,1)</f>
        <v>17.46</v>
      </c>
      <c r="K486" s="30" t="n">
        <f aca="false">Source!R330</f>
        <v>1705.33</v>
      </c>
      <c r="W486" s="0" t="n">
        <f aca="false">ROUND((Source!AE330*Source!AV330)*Source!I330,2)</f>
        <v>97.67</v>
      </c>
    </row>
    <row r="487" customFormat="false" ht="14.25" hidden="false" customHeight="false" outlineLevel="0" collapsed="false">
      <c r="A487" s="19"/>
      <c r="B487" s="20"/>
      <c r="C487" s="20" t="s">
        <v>38</v>
      </c>
      <c r="D487" s="21" t="s">
        <v>39</v>
      </c>
      <c r="E487" s="22" t="n">
        <f aca="false">Source!DN330</f>
        <v>98</v>
      </c>
      <c r="F487" s="23"/>
      <c r="G487" s="24"/>
      <c r="H487" s="22"/>
      <c r="I487" s="25" t="n">
        <f aca="false">SUM(Q482:Q486)</f>
        <v>3190.58</v>
      </c>
      <c r="J487" s="22" t="n">
        <f aca="false">Source!BZ330</f>
        <v>83</v>
      </c>
      <c r="K487" s="25" t="n">
        <f aca="false">SUM(R482:R486)</f>
        <v>47180.79</v>
      </c>
    </row>
    <row r="488" customFormat="false" ht="14.25" hidden="false" customHeight="false" outlineLevel="0" collapsed="false">
      <c r="A488" s="19"/>
      <c r="B488" s="20"/>
      <c r="C488" s="20" t="s">
        <v>40</v>
      </c>
      <c r="D488" s="21" t="s">
        <v>39</v>
      </c>
      <c r="E488" s="22" t="n">
        <f aca="false">Source!DO330</f>
        <v>73</v>
      </c>
      <c r="F488" s="23"/>
      <c r="G488" s="24"/>
      <c r="H488" s="22"/>
      <c r="I488" s="25" t="n">
        <f aca="false">SUM(S482:S487)</f>
        <v>2376.65</v>
      </c>
      <c r="J488" s="22" t="n">
        <f aca="false">Source!CA330</f>
        <v>44</v>
      </c>
      <c r="K488" s="25" t="n">
        <f aca="false">SUM(T482:T487)</f>
        <v>25011.5</v>
      </c>
    </row>
    <row r="489" customFormat="false" ht="14.25" hidden="false" customHeight="false" outlineLevel="0" collapsed="false">
      <c r="A489" s="19"/>
      <c r="B489" s="20"/>
      <c r="C489" s="20" t="s">
        <v>41</v>
      </c>
      <c r="D489" s="21" t="s">
        <v>39</v>
      </c>
      <c r="E489" s="22" t="n">
        <f aca="false">175</f>
        <v>175</v>
      </c>
      <c r="F489" s="23"/>
      <c r="G489" s="24"/>
      <c r="H489" s="22"/>
      <c r="I489" s="25" t="n">
        <f aca="false">SUM(U482:U488)</f>
        <v>170.92</v>
      </c>
      <c r="J489" s="22" t="n">
        <f aca="false">167</f>
        <v>167</v>
      </c>
      <c r="K489" s="25" t="n">
        <f aca="false">SUM(V482:V488)</f>
        <v>2847.9</v>
      </c>
    </row>
    <row r="490" customFormat="false" ht="14.25" hidden="false" customHeight="false" outlineLevel="0" collapsed="false">
      <c r="A490" s="19"/>
      <c r="B490" s="20"/>
      <c r="C490" s="20" t="s">
        <v>42</v>
      </c>
      <c r="D490" s="21" t="s">
        <v>43</v>
      </c>
      <c r="E490" s="22" t="n">
        <f aca="false">Source!AQ330</f>
        <v>2</v>
      </c>
      <c r="F490" s="23"/>
      <c r="G490" s="24" t="str">
        <f aca="false">Source!DI330</f>
        <v>*1,15*0,6</v>
      </c>
      <c r="H490" s="22" t="n">
        <f aca="false">Source!AV330</f>
        <v>1.047</v>
      </c>
      <c r="I490" s="25" t="n">
        <f aca="false">Source!U330</f>
        <v>250.4375838</v>
      </c>
      <c r="J490" s="22"/>
      <c r="K490" s="25"/>
    </row>
    <row r="491" customFormat="false" ht="1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2" t="n">
        <f aca="false">I484+I485+I487+I488+I489</f>
        <v>9490.96</v>
      </c>
      <c r="I491" s="32"/>
      <c r="J491" s="32" t="n">
        <f aca="false">K484+K485+K487+K488+K489</f>
        <v>135732.21</v>
      </c>
      <c r="K491" s="32"/>
      <c r="O491" s="33" t="n">
        <f aca="false">H491</f>
        <v>9490.96</v>
      </c>
      <c r="P491" s="33" t="n">
        <f aca="false">J491</f>
        <v>135732.21</v>
      </c>
      <c r="X491" s="0" t="n">
        <f aca="false">IF(Source!BI330&lt;=1,I484+I485+I487+I488+I489,0)</f>
        <v>9490.96</v>
      </c>
      <c r="Y491" s="0" t="n">
        <f aca="false">IF(Source!BI330=2,I484+I485+I487+I488+I489,0)</f>
        <v>0</v>
      </c>
      <c r="Z491" s="0" t="n">
        <f aca="false">IF(Source!BI330=3,I484+I485+I487+I488+I489,0)</f>
        <v>0</v>
      </c>
      <c r="AA491" s="0" t="n">
        <f aca="false">IF(Source!BI330=4,I484+I485+I487+I488+I489,0)</f>
        <v>0</v>
      </c>
    </row>
    <row r="492" customFormat="false" ht="42.75" hidden="false" customHeight="false" outlineLevel="0" collapsed="false">
      <c r="A492" s="19" t="str">
        <f aca="false">Source!E331</f>
        <v>60</v>
      </c>
      <c r="B492" s="20" t="str">
        <f aca="false">Source!F331</f>
        <v>3.7-46-1</v>
      </c>
      <c r="C492" s="20" t="str">
        <f aca="false">Source!G331</f>
        <v>Демонтаж.  УСТРОЙСТВО КАМЕР СО СТЕНКАМИ ИЗ БЕТОННЫХ БЛОКОВ  49,1232м3*2,5т/м3=122,808т</v>
      </c>
      <c r="D492" s="21" t="str">
        <f aca="false">Source!H331</f>
        <v>100 м3</v>
      </c>
      <c r="E492" s="22" t="n">
        <f aca="false">Source!I331</f>
        <v>0.491232</v>
      </c>
      <c r="F492" s="23"/>
      <c r="G492" s="24"/>
      <c r="H492" s="22"/>
      <c r="I492" s="25"/>
      <c r="J492" s="22"/>
      <c r="K492" s="25"/>
      <c r="Q492" s="0" t="n">
        <f aca="false">ROUND((Source!DN331/100)*ROUND((Source!AF331*Source!AV331)*Source!I331,2),2)</f>
        <v>7770.92</v>
      </c>
      <c r="R492" s="0" t="n">
        <f aca="false">Source!X331</f>
        <v>111786.85</v>
      </c>
      <c r="S492" s="0" t="n">
        <f aca="false">ROUND((Source!DO331/100)*ROUND((Source!AF331*Source!AV331)*Source!I331,2),2)</f>
        <v>5815.97</v>
      </c>
      <c r="T492" s="0" t="n">
        <f aca="false">Source!Y331</f>
        <v>51200.08</v>
      </c>
      <c r="U492" s="0" t="n">
        <f aca="false">ROUND((175/100)*ROUND((Source!AE331*Source!AV331)*Source!I331,2),2)</f>
        <v>89.97</v>
      </c>
      <c r="V492" s="0" t="n">
        <f aca="false">ROUND((167/100)*ROUND(Source!CS331*Source!I331,2),2)</f>
        <v>1499.01</v>
      </c>
    </row>
    <row r="493" customFormat="false" ht="38.25" hidden="false" customHeight="false" outlineLevel="0" collapsed="false">
      <c r="C493" s="34" t="str">
        <f aca="false">"Объем: "&amp;Source!I331&amp;"=((4,2+"&amp;"4,2)*"&amp;"2*"&amp;"2,5*"&amp;"0,4+"&amp;"4,2*"&amp;"4,2*"&amp;"0,22*"&amp;"2)*"&amp;"2/"&amp;"100"</f>
        <v>Объем: 0.491232=((4,2+4,2)*2*2,5*0,4+4,2*4,2*0,22*2)*2/100</v>
      </c>
    </row>
    <row r="494" customFormat="false" ht="14.25" hidden="false" customHeight="false" outlineLevel="0" collapsed="false">
      <c r="A494" s="19"/>
      <c r="B494" s="20"/>
      <c r="C494" s="20" t="s">
        <v>35</v>
      </c>
      <c r="D494" s="21"/>
      <c r="E494" s="22"/>
      <c r="F494" s="23" t="n">
        <f aca="false">Source!AO331</f>
        <v>9948.81</v>
      </c>
      <c r="G494" s="24" t="str">
        <f aca="false">Source!DG331</f>
        <v>*1,15*0,8</v>
      </c>
      <c r="H494" s="22" t="n">
        <f aca="false">Source!AV331</f>
        <v>1.087</v>
      </c>
      <c r="I494" s="25" t="n">
        <f aca="false">ROUND((Source!AF331*Source!AV331)*Source!I331,2)</f>
        <v>4887.37</v>
      </c>
      <c r="J494" s="22" t="n">
        <f aca="false">IF(Source!BA331&lt;&gt;0,Source!BA331,1)</f>
        <v>17.46</v>
      </c>
      <c r="K494" s="25" t="n">
        <f aca="false">Source!S331</f>
        <v>85333.47</v>
      </c>
      <c r="W494" s="0" t="n">
        <f aca="false">ROUND((Source!AF331*Source!AV331)*Source!I331,2)</f>
        <v>4887.37</v>
      </c>
    </row>
    <row r="495" customFormat="false" ht="14.25" hidden="false" customHeight="false" outlineLevel="0" collapsed="false">
      <c r="A495" s="19"/>
      <c r="B495" s="20"/>
      <c r="C495" s="20" t="s">
        <v>36</v>
      </c>
      <c r="D495" s="21"/>
      <c r="E495" s="22"/>
      <c r="F495" s="23" t="n">
        <f aca="false">Source!AM331</f>
        <v>616.74</v>
      </c>
      <c r="G495" s="24" t="str">
        <f aca="false">Source!DE331</f>
        <v>*1,15*0,8</v>
      </c>
      <c r="H495" s="22" t="n">
        <f aca="false">Source!AV331</f>
        <v>1.087</v>
      </c>
      <c r="I495" s="25" t="n">
        <f aca="false">ROUND((Source!AD331*Source!AV331)*Source!I331,2)</f>
        <v>302.97</v>
      </c>
      <c r="J495" s="22" t="n">
        <f aca="false">IF(Source!BB331&lt;&gt;0,Source!BB331,1)</f>
        <v>8.03</v>
      </c>
      <c r="K495" s="25" t="n">
        <f aca="false">Source!Q331</f>
        <v>2432.89</v>
      </c>
    </row>
    <row r="496" customFormat="false" ht="14.25" hidden="false" customHeight="false" outlineLevel="0" collapsed="false">
      <c r="A496" s="19"/>
      <c r="B496" s="20"/>
      <c r="C496" s="20" t="s">
        <v>37</v>
      </c>
      <c r="D496" s="21"/>
      <c r="E496" s="22"/>
      <c r="F496" s="23" t="n">
        <f aca="false">Source!AN331</f>
        <v>104.65</v>
      </c>
      <c r="G496" s="24" t="str">
        <f aca="false">Source!DF331</f>
        <v>*1,15*0,8</v>
      </c>
      <c r="H496" s="22" t="n">
        <f aca="false">Source!AV331</f>
        <v>1.087</v>
      </c>
      <c r="I496" s="30" t="n">
        <f aca="false">ROUND((Source!AE331*Source!AV331)*Source!I331,2)</f>
        <v>51.41</v>
      </c>
      <c r="J496" s="22" t="n">
        <f aca="false">IF(Source!BS331&lt;&gt;0,Source!BS331,1)</f>
        <v>17.46</v>
      </c>
      <c r="K496" s="30" t="n">
        <f aca="false">Source!R331</f>
        <v>897.61</v>
      </c>
      <c r="W496" s="0" t="n">
        <f aca="false">ROUND((Source!AE331*Source!AV331)*Source!I331,2)</f>
        <v>51.41</v>
      </c>
    </row>
    <row r="497" customFormat="false" ht="14.25" hidden="false" customHeight="false" outlineLevel="0" collapsed="false">
      <c r="A497" s="19"/>
      <c r="B497" s="20"/>
      <c r="C497" s="20" t="s">
        <v>38</v>
      </c>
      <c r="D497" s="21" t="s">
        <v>39</v>
      </c>
      <c r="E497" s="22" t="n">
        <f aca="false">Source!DN331</f>
        <v>159</v>
      </c>
      <c r="F497" s="23"/>
      <c r="G497" s="24"/>
      <c r="H497" s="22"/>
      <c r="I497" s="25" t="n">
        <f aca="false">SUM(Q492:Q496)</f>
        <v>7770.92</v>
      </c>
      <c r="J497" s="22" t="n">
        <f aca="false">Source!BZ331</f>
        <v>131</v>
      </c>
      <c r="K497" s="25" t="n">
        <f aca="false">SUM(R492:R496)</f>
        <v>111786.85</v>
      </c>
    </row>
    <row r="498" customFormat="false" ht="14.25" hidden="false" customHeight="false" outlineLevel="0" collapsed="false">
      <c r="A498" s="19"/>
      <c r="B498" s="20"/>
      <c r="C498" s="20" t="s">
        <v>40</v>
      </c>
      <c r="D498" s="21" t="s">
        <v>39</v>
      </c>
      <c r="E498" s="22" t="n">
        <f aca="false">Source!DO331</f>
        <v>119</v>
      </c>
      <c r="F498" s="23"/>
      <c r="G498" s="24"/>
      <c r="H498" s="22"/>
      <c r="I498" s="25" t="n">
        <f aca="false">SUM(S492:S497)</f>
        <v>5815.97</v>
      </c>
      <c r="J498" s="22" t="n">
        <f aca="false">Source!CA331</f>
        <v>60</v>
      </c>
      <c r="K498" s="25" t="n">
        <f aca="false">SUM(T492:T497)</f>
        <v>51200.08</v>
      </c>
    </row>
    <row r="499" customFormat="false" ht="14.25" hidden="false" customHeight="false" outlineLevel="0" collapsed="false">
      <c r="A499" s="19"/>
      <c r="B499" s="20"/>
      <c r="C499" s="20" t="s">
        <v>41</v>
      </c>
      <c r="D499" s="21" t="s">
        <v>39</v>
      </c>
      <c r="E499" s="22" t="n">
        <f aca="false">175</f>
        <v>175</v>
      </c>
      <c r="F499" s="23"/>
      <c r="G499" s="24"/>
      <c r="H499" s="22"/>
      <c r="I499" s="25" t="n">
        <f aca="false">SUM(U492:U498)</f>
        <v>89.97</v>
      </c>
      <c r="J499" s="22" t="n">
        <f aca="false">167</f>
        <v>167</v>
      </c>
      <c r="K499" s="25" t="n">
        <f aca="false">SUM(V492:V498)</f>
        <v>1499.01</v>
      </c>
    </row>
    <row r="500" customFormat="false" ht="14.25" hidden="false" customHeight="false" outlineLevel="0" collapsed="false">
      <c r="A500" s="19"/>
      <c r="B500" s="20"/>
      <c r="C500" s="20" t="s">
        <v>42</v>
      </c>
      <c r="D500" s="21" t="s">
        <v>43</v>
      </c>
      <c r="E500" s="22" t="n">
        <f aca="false">Source!AQ331</f>
        <v>827</v>
      </c>
      <c r="F500" s="23"/>
      <c r="G500" s="24" t="str">
        <f aca="false">Source!DI331</f>
        <v>*1,15*0,8</v>
      </c>
      <c r="H500" s="22" t="n">
        <f aca="false">Source!AV331</f>
        <v>1.087</v>
      </c>
      <c r="I500" s="25" t="n">
        <f aca="false">Source!U331</f>
        <v>406.26511395456</v>
      </c>
      <c r="J500" s="22"/>
      <c r="K500" s="25"/>
    </row>
    <row r="501" customFormat="false" ht="1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2" t="n">
        <f aca="false">I494+I495+I497+I498+I499</f>
        <v>18867.2</v>
      </c>
      <c r="I501" s="32"/>
      <c r="J501" s="32" t="n">
        <f aca="false">K494+K495+K497+K498+K499</f>
        <v>252252.3</v>
      </c>
      <c r="K501" s="32"/>
      <c r="O501" s="33" t="n">
        <f aca="false">H501</f>
        <v>18867.2</v>
      </c>
      <c r="P501" s="33" t="n">
        <f aca="false">J501</f>
        <v>252252.3</v>
      </c>
      <c r="X501" s="0" t="n">
        <f aca="false">IF(Source!BI331&lt;=1,I494+I495+I497+I498+I499,0)</f>
        <v>18867.2</v>
      </c>
      <c r="Y501" s="0" t="n">
        <f aca="false">IF(Source!BI331=2,I494+I495+I497+I498+I499,0)</f>
        <v>0</v>
      </c>
      <c r="Z501" s="0" t="n">
        <f aca="false">IF(Source!BI331=3,I494+I495+I497+I498+I499,0)</f>
        <v>0</v>
      </c>
      <c r="AA501" s="0" t="n">
        <f aca="false">IF(Source!BI331=4,I494+I495+I497+I498+I499,0)</f>
        <v>0</v>
      </c>
    </row>
    <row r="502" customFormat="false" ht="42.75" hidden="false" customHeight="false" outlineLevel="0" collapsed="false">
      <c r="A502" s="19" t="str">
        <f aca="false">Source!E332</f>
        <v>61</v>
      </c>
      <c r="B502" s="20" t="str">
        <f aca="false">Source!F332</f>
        <v>6.68-13-1</v>
      </c>
      <c r="C502" s="20" t="str">
        <f aca="false">Source!G332</f>
        <v>МЕХАНИЗИРОВАННАЯ ПОГРУЗКА СТРОИТЕЛЬНОГО МУСОРА В АВТОМОБИЛИ-САМОСВАЛЫ</v>
      </c>
      <c r="D502" s="21" t="str">
        <f aca="false">Source!H332</f>
        <v>т</v>
      </c>
      <c r="E502" s="22" t="n">
        <f aca="false">Source!I332</f>
        <v>135.027</v>
      </c>
      <c r="F502" s="23"/>
      <c r="G502" s="24"/>
      <c r="H502" s="22"/>
      <c r="I502" s="25"/>
      <c r="J502" s="22"/>
      <c r="K502" s="25"/>
      <c r="Q502" s="0" t="n">
        <f aca="false">ROUND((Source!DN332/100)*ROUND((Source!AF332*Source!AV332)*Source!I332,2),2)</f>
        <v>0</v>
      </c>
      <c r="R502" s="0" t="n">
        <f aca="false">Source!X332</f>
        <v>0</v>
      </c>
      <c r="S502" s="0" t="n">
        <f aca="false">ROUND((Source!DO332/100)*ROUND((Source!AF332*Source!AV332)*Source!I332,2),2)</f>
        <v>0</v>
      </c>
      <c r="T502" s="0" t="n">
        <f aca="false">Source!Y332</f>
        <v>0</v>
      </c>
      <c r="U502" s="0" t="n">
        <f aca="false">ROUND((175/100)*ROUND((Source!AE332*Source!AV332)*Source!I332,2),2)</f>
        <v>402.78</v>
      </c>
      <c r="V502" s="0" t="n">
        <f aca="false">ROUND((167/100)*ROUND(Source!CS332*Source!I332,2),2)</f>
        <v>6710.93</v>
      </c>
    </row>
    <row r="503" customFormat="false" ht="25.5" hidden="false" customHeight="false" outlineLevel="0" collapsed="false">
      <c r="C503" s="34" t="str">
        <f aca="false">"Объем: "&amp;Source!I332&amp;"=7,385+"&amp;"0,383+"&amp;"3,09+"&amp;"1,361+"&amp;"122,808"</f>
        <v>Объем: 135.027=7,385+0,383+3,09+1,361+122,808</v>
      </c>
    </row>
    <row r="504" customFormat="false" ht="14.25" hidden="false" customHeight="false" outlineLevel="0" collapsed="false">
      <c r="A504" s="19"/>
      <c r="B504" s="20"/>
      <c r="C504" s="20" t="s">
        <v>36</v>
      </c>
      <c r="D504" s="21"/>
      <c r="E504" s="22"/>
      <c r="F504" s="23" t="n">
        <f aca="false">Source!AM332</f>
        <v>8.86</v>
      </c>
      <c r="G504" s="24" t="str">
        <f aca="false">Source!DE332</f>
        <v>*1,1</v>
      </c>
      <c r="H504" s="22" t="n">
        <f aca="false">Source!AV332</f>
        <v>1.047</v>
      </c>
      <c r="I504" s="25" t="n">
        <f aca="false">ROUND((Source!AD332*Source!AV332)*Source!I332,2)</f>
        <v>1377.82</v>
      </c>
      <c r="J504" s="22" t="n">
        <f aca="false">IF(Source!BB332&lt;&gt;0,Source!BB332,1)</f>
        <v>7.92</v>
      </c>
      <c r="K504" s="25" t="n">
        <f aca="false">Source!Q332</f>
        <v>10912.37</v>
      </c>
    </row>
    <row r="505" customFormat="false" ht="14.25" hidden="false" customHeight="false" outlineLevel="0" collapsed="false">
      <c r="A505" s="19"/>
      <c r="B505" s="20"/>
      <c r="C505" s="20" t="s">
        <v>37</v>
      </c>
      <c r="D505" s="21"/>
      <c r="E505" s="22"/>
      <c r="F505" s="23" t="n">
        <f aca="false">Source!AN332</f>
        <v>1.48</v>
      </c>
      <c r="G505" s="24" t="str">
        <f aca="false">Source!DF332</f>
        <v>*1,1</v>
      </c>
      <c r="H505" s="22" t="n">
        <f aca="false">Source!AV332</f>
        <v>1.047</v>
      </c>
      <c r="I505" s="30" t="n">
        <f aca="false">ROUND((Source!AE332*Source!AV332)*Source!I332,2)</f>
        <v>230.16</v>
      </c>
      <c r="J505" s="22" t="n">
        <f aca="false">IF(Source!BS332&lt;&gt;0,Source!BS332,1)</f>
        <v>17.46</v>
      </c>
      <c r="K505" s="30" t="n">
        <f aca="false">Source!R332</f>
        <v>4018.52</v>
      </c>
      <c r="W505" s="0" t="n">
        <f aca="false">ROUND((Source!AE332*Source!AV332)*Source!I332,2)</f>
        <v>230.16</v>
      </c>
    </row>
    <row r="506" customFormat="false" ht="14.25" hidden="false" customHeight="false" outlineLevel="0" collapsed="false">
      <c r="A506" s="19"/>
      <c r="B506" s="20"/>
      <c r="C506" s="20" t="s">
        <v>41</v>
      </c>
      <c r="D506" s="21" t="s">
        <v>39</v>
      </c>
      <c r="E506" s="22" t="n">
        <f aca="false">175</f>
        <v>175</v>
      </c>
      <c r="F506" s="23"/>
      <c r="G506" s="24"/>
      <c r="H506" s="22"/>
      <c r="I506" s="25" t="n">
        <f aca="false">SUM(U502:U505)</f>
        <v>402.78</v>
      </c>
      <c r="J506" s="22" t="n">
        <f aca="false">167</f>
        <v>167</v>
      </c>
      <c r="K506" s="25" t="n">
        <f aca="false">SUM(V502:V505)</f>
        <v>6710.93</v>
      </c>
    </row>
    <row r="507" customFormat="false" ht="1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2" t="n">
        <f aca="false">I504+I506</f>
        <v>1780.6</v>
      </c>
      <c r="I507" s="32"/>
      <c r="J507" s="32" t="n">
        <f aca="false">K504+K506</f>
        <v>17623.3</v>
      </c>
      <c r="K507" s="32"/>
      <c r="O507" s="33" t="n">
        <f aca="false">H507</f>
        <v>1780.6</v>
      </c>
      <c r="P507" s="33" t="n">
        <f aca="false">J507</f>
        <v>17623.3</v>
      </c>
      <c r="X507" s="0" t="n">
        <f aca="false">IF(Source!BI332&lt;=1,I504+I506,0)</f>
        <v>1780.6</v>
      </c>
      <c r="Y507" s="0" t="n">
        <f aca="false">IF(Source!BI332=2,I504+I506,0)</f>
        <v>0</v>
      </c>
      <c r="Z507" s="0" t="n">
        <f aca="false">IF(Source!BI332=3,I504+I506,0)</f>
        <v>0</v>
      </c>
      <c r="AA507" s="0" t="n">
        <f aca="false">IF(Source!BI332=4,I504+I506,0)</f>
        <v>0</v>
      </c>
    </row>
    <row r="508" customFormat="false" ht="71.25" hidden="false" customHeight="false" outlineLevel="0" collapsed="false">
      <c r="A508" s="19" t="str">
        <f aca="false">Source!E333</f>
        <v>62</v>
      </c>
      <c r="B508" s="20" t="str">
        <f aca="false">Source!F333</f>
        <v>15.1-28-5</v>
      </c>
      <c r="C508" s="20" t="str">
        <f aca="false">Source!G333</f>
        <v>ПЕРЕВОЗКА СТРОИТЕЛЬНОГО МУСОРА НА РАССТОЯНИЕ 28 КМ АВТОСАМОСВАЛАМИ ГРУЗОПОДЪЕМНОСТЬЮ ДО 16 Т, ПЕРЕВОЗКА ДО 28 КМ</v>
      </c>
      <c r="D508" s="21" t="str">
        <f aca="false">Source!H333</f>
        <v>т</v>
      </c>
      <c r="E508" s="22" t="n">
        <f aca="false">Source!I333</f>
        <v>135.027</v>
      </c>
      <c r="F508" s="23"/>
      <c r="G508" s="24"/>
      <c r="H508" s="22"/>
      <c r="I508" s="25"/>
      <c r="J508" s="22"/>
      <c r="K508" s="25"/>
      <c r="Q508" s="0" t="n">
        <f aca="false">ROUND((Source!DN333/100)*ROUND((Source!AF333*Source!AV333)*Source!I333,2),2)</f>
        <v>0</v>
      </c>
      <c r="R508" s="0" t="n">
        <f aca="false">Source!X333</f>
        <v>0</v>
      </c>
      <c r="S508" s="0" t="n">
        <f aca="false">ROUND((Source!DO333/100)*ROUND((Source!AF333*Source!AV333)*Source!I333,2),2)</f>
        <v>0</v>
      </c>
      <c r="T508" s="0" t="n">
        <f aca="false">Source!Y333</f>
        <v>0</v>
      </c>
      <c r="U508" s="0" t="n">
        <f aca="false">ROUND((175/100)*ROUND((Source!AE333*Source!AV333)*Source!I333,2),2)</f>
        <v>0</v>
      </c>
      <c r="V508" s="0" t="n">
        <f aca="false">ROUND((167/100)*ROUND(Source!CS333*Source!I333,2),2)</f>
        <v>0</v>
      </c>
    </row>
    <row r="509" customFormat="false" ht="14.25" hidden="false" customHeight="false" outlineLevel="0" collapsed="false">
      <c r="A509" s="19"/>
      <c r="B509" s="20"/>
      <c r="C509" s="20" t="s">
        <v>36</v>
      </c>
      <c r="D509" s="21"/>
      <c r="E509" s="22"/>
      <c r="F509" s="23" t="n">
        <f aca="false">Source!AM333</f>
        <v>58.32</v>
      </c>
      <c r="G509" s="24" t="n">
        <f aca="false">Source!DE333</f>
        <v>0</v>
      </c>
      <c r="H509" s="22" t="n">
        <f aca="false">Source!AV333</f>
        <v>1</v>
      </c>
      <c r="I509" s="25" t="n">
        <f aca="false">ROUND((Source!AD333*Source!AV333)*Source!I333,2)</f>
        <v>7874.77</v>
      </c>
      <c r="J509" s="22" t="n">
        <f aca="false">IF(Source!BB333&lt;&gt;0,Source!BB333,1)</f>
        <v>7.63</v>
      </c>
      <c r="K509" s="25" t="n">
        <f aca="false">Source!Q333</f>
        <v>60084.53</v>
      </c>
    </row>
    <row r="510" customFormat="false" ht="1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2" t="n">
        <f aca="false">I509</f>
        <v>7874.77</v>
      </c>
      <c r="I510" s="32"/>
      <c r="J510" s="32" t="n">
        <f aca="false">K509</f>
        <v>60084.53</v>
      </c>
      <c r="K510" s="32"/>
      <c r="O510" s="33" t="n">
        <f aca="false">H510</f>
        <v>7874.77</v>
      </c>
      <c r="P510" s="33" t="n">
        <f aca="false">J510</f>
        <v>60084.53</v>
      </c>
      <c r="X510" s="0" t="n">
        <f aca="false">IF(Source!BI333&lt;=1,I509,0)</f>
        <v>0</v>
      </c>
      <c r="Y510" s="0" t="n">
        <f aca="false">IF(Source!BI333=2,I509,0)</f>
        <v>0</v>
      </c>
      <c r="Z510" s="0" t="n">
        <f aca="false">IF(Source!BI333=3,I509,0)</f>
        <v>0</v>
      </c>
      <c r="AA510" s="0" t="n">
        <f aca="false">IF(Source!BI333=4,I509,0)</f>
        <v>7874.77</v>
      </c>
    </row>
    <row r="511" customFormat="false" ht="28.5" hidden="false" customHeight="false" outlineLevel="0" collapsed="false">
      <c r="A511" s="19" t="str">
        <f aca="false">Source!E334</f>
        <v>63</v>
      </c>
      <c r="B511" s="20" t="str">
        <f aca="false">Source!F334</f>
        <v>15.1-0-1</v>
      </c>
      <c r="C511" s="20" t="str">
        <f aca="false">Source!G334</f>
        <v>СОДЕРЖАНИЕ СВАЛКИ ОТХОДОВ СТРОИТЕЛЬСТВА И СНОСА</v>
      </c>
      <c r="D511" s="21" t="str">
        <f aca="false">Source!H334</f>
        <v>т</v>
      </c>
      <c r="E511" s="22" t="n">
        <f aca="false">Source!I334</f>
        <v>125.898</v>
      </c>
      <c r="F511" s="23"/>
      <c r="G511" s="24"/>
      <c r="H511" s="22"/>
      <c r="I511" s="25"/>
      <c r="J511" s="22"/>
      <c r="K511" s="25"/>
      <c r="Q511" s="0" t="n">
        <f aca="false">ROUND((Source!DN334/100)*ROUND((Source!AF334*Source!AV334)*Source!I334,2),2)</f>
        <v>0</v>
      </c>
      <c r="R511" s="0" t="n">
        <f aca="false">Source!X334</f>
        <v>0</v>
      </c>
      <c r="S511" s="0" t="n">
        <f aca="false">ROUND((Source!DO334/100)*ROUND((Source!AF334*Source!AV334)*Source!I334,2),2)</f>
        <v>0</v>
      </c>
      <c r="T511" s="0" t="n">
        <f aca="false">Source!Y334</f>
        <v>0</v>
      </c>
      <c r="U511" s="0" t="n">
        <f aca="false">ROUND((175/100)*ROUND((Source!AE334*Source!AV334)*Source!I334,2),2)</f>
        <v>0</v>
      </c>
      <c r="V511" s="0" t="n">
        <f aca="false">ROUND((167/100)*ROUND(Source!CS334*Source!I334,2),2)</f>
        <v>0</v>
      </c>
    </row>
    <row r="512" customFormat="false" ht="12.75" hidden="false" customHeight="false" outlineLevel="0" collapsed="false">
      <c r="C512" s="34" t="str">
        <f aca="false">"Объем: "&amp;Source!I334&amp;"=3,09+"&amp;"122,808"</f>
        <v>Объем: 125.898=3,09+122,808</v>
      </c>
    </row>
    <row r="513" customFormat="false" ht="14.25" hidden="false" customHeight="false" outlineLevel="0" collapsed="false">
      <c r="A513" s="19"/>
      <c r="B513" s="20"/>
      <c r="C513" s="20" t="s">
        <v>36</v>
      </c>
      <c r="D513" s="21"/>
      <c r="E513" s="22"/>
      <c r="F513" s="23" t="n">
        <f aca="false">Source!AM334</f>
        <v>101</v>
      </c>
      <c r="G513" s="24" t="n">
        <f aca="false">Source!DE334</f>
        <v>0</v>
      </c>
      <c r="H513" s="22" t="n">
        <f aca="false">Source!AV334</f>
        <v>1</v>
      </c>
      <c r="I513" s="25" t="n">
        <f aca="false">ROUND((Source!AD334*Source!AV334)*Source!I334,2)</f>
        <v>12715.7</v>
      </c>
      <c r="J513" s="22" t="n">
        <f aca="false">IF(Source!BB334&lt;&gt;0,Source!BB334,1)</f>
        <v>2.01</v>
      </c>
      <c r="K513" s="25" t="n">
        <f aca="false">Source!Q334</f>
        <v>25558.55</v>
      </c>
    </row>
    <row r="514" customFormat="false" ht="1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2" t="n">
        <f aca="false">I513</f>
        <v>12715.7</v>
      </c>
      <c r="I514" s="32"/>
      <c r="J514" s="32" t="n">
        <f aca="false">K513</f>
        <v>25558.55</v>
      </c>
      <c r="K514" s="32"/>
      <c r="O514" s="33" t="n">
        <f aca="false">H514</f>
        <v>12715.7</v>
      </c>
      <c r="P514" s="33" t="n">
        <f aca="false">J514</f>
        <v>25558.55</v>
      </c>
      <c r="X514" s="0" t="n">
        <f aca="false">IF(Source!BI334&lt;=1,I513,0)</f>
        <v>0</v>
      </c>
      <c r="Y514" s="0" t="n">
        <f aca="false">IF(Source!BI334=2,I513,0)</f>
        <v>0</v>
      </c>
      <c r="Z514" s="0" t="n">
        <f aca="false">IF(Source!BI334=3,I513,0)</f>
        <v>0</v>
      </c>
      <c r="AA514" s="0" t="n">
        <f aca="false">IF(Source!BI334=4,I513,0)</f>
        <v>12715.7</v>
      </c>
    </row>
    <row r="516" customFormat="false" ht="15" hidden="false" customHeight="true" outlineLevel="0" collapsed="false">
      <c r="A516" s="35" t="str">
        <f aca="false">CONCATENATE("Итого по разделу: ",IF(Source!G336&lt;&gt;"Новый раздел",Source!G336,""))</f>
        <v>Итого по разделу: Демонтаж байпаса</v>
      </c>
      <c r="B516" s="35"/>
      <c r="C516" s="35"/>
      <c r="D516" s="35"/>
      <c r="E516" s="35"/>
      <c r="F516" s="35"/>
      <c r="G516" s="35"/>
      <c r="H516" s="36" t="n">
        <f aca="false">SUM(O464:O515)</f>
        <v>58056.63</v>
      </c>
      <c r="I516" s="36"/>
      <c r="J516" s="36" t="n">
        <f aca="false">SUM(P464:P515)</f>
        <v>582877.63</v>
      </c>
      <c r="K516" s="36"/>
      <c r="AF516" s="37" t="str">
        <f aca="false">CONCATENATE("Итого по разделу: ",IF(Source!G336&lt;&gt;"Новый раздел",Source!G336,""))</f>
        <v>Итого по разделу: Демонтаж байпаса</v>
      </c>
    </row>
    <row r="519" customFormat="false" ht="15" hidden="false" customHeight="true" outlineLevel="0" collapsed="false">
      <c r="A519" s="35" t="str">
        <f aca="false">CONCATENATE("Итого по локальной смете: ",IF(Source!G362&lt;&gt;"Новая локальная смета",Source!G362,""))</f>
        <v>Итого по локальной смете: </v>
      </c>
      <c r="B519" s="35"/>
      <c r="C519" s="35"/>
      <c r="D519" s="35"/>
      <c r="E519" s="35"/>
      <c r="F519" s="35"/>
      <c r="G519" s="35"/>
      <c r="H519" s="36" t="n">
        <f aca="false">SUM(O21:O518)</f>
        <v>4819827.38</v>
      </c>
      <c r="I519" s="36"/>
      <c r="J519" s="36" t="n">
        <f aca="false">SUM(P21:P518)</f>
        <v>27134922.36</v>
      </c>
      <c r="K519" s="36"/>
      <c r="AF519" s="37" t="str">
        <f aca="false">CONCATENATE("Итого по локальной смете: ",IF(Source!G362&lt;&gt;"Новая локальная смета",Source!G362,""))</f>
        <v>Итого по локальной смете: </v>
      </c>
    </row>
    <row r="520" s="39" customFormat="true" ht="14.25" hidden="false" customHeight="true" outlineLevel="0" collapsed="false">
      <c r="C520" s="40" t="s">
        <v>9</v>
      </c>
      <c r="D520" s="40"/>
      <c r="E520" s="40"/>
      <c r="F520" s="40"/>
      <c r="G520" s="40"/>
      <c r="H520" s="40"/>
      <c r="I520" s="40"/>
      <c r="J520" s="41" t="n">
        <f aca="false">J12*1000</f>
        <v>15202565.17</v>
      </c>
      <c r="K520" s="41"/>
      <c r="N520" s="40"/>
      <c r="O520" s="40"/>
      <c r="P520" s="40"/>
      <c r="Q520" s="40"/>
      <c r="R520" s="40"/>
      <c r="S520" s="40"/>
      <c r="T520" s="40"/>
      <c r="U520" s="41" t="n">
        <f aca="false">'[1]Смета по ТСН-2001'!U479</f>
        <v>0</v>
      </c>
      <c r="V520" s="41"/>
      <c r="W520" s="39" t="n">
        <f aca="false">'[1]Смета по ТСН-2001'!W479</f>
        <v>0</v>
      </c>
      <c r="X520" s="39" t="n">
        <f aca="false">'[1]Смета по ТСН-2001'!X479</f>
        <v>0</v>
      </c>
    </row>
    <row r="521" s="39" customFormat="true" ht="14.25" hidden="false" customHeight="true" outlineLevel="0" collapsed="false">
      <c r="C521" s="40" t="s">
        <v>10</v>
      </c>
      <c r="D521" s="40"/>
      <c r="E521" s="40"/>
      <c r="F521" s="40"/>
      <c r="G521" s="40"/>
      <c r="H521" s="40"/>
      <c r="I521" s="40"/>
      <c r="J521" s="41" t="n">
        <f aca="false">J13*1000</f>
        <v>0</v>
      </c>
      <c r="K521" s="41"/>
      <c r="N521" s="40"/>
      <c r="O521" s="40"/>
      <c r="P521" s="40"/>
      <c r="Q521" s="40"/>
      <c r="R521" s="40"/>
      <c r="S521" s="40"/>
      <c r="T521" s="40"/>
      <c r="U521" s="41" t="n">
        <f aca="false">'[1]Смета по ТСН-2001'!U480</f>
        <v>0</v>
      </c>
      <c r="V521" s="41"/>
      <c r="W521" s="39" t="n">
        <f aca="false">'[1]Смета по ТСН-2001'!W480</f>
        <v>0</v>
      </c>
      <c r="X521" s="39" t="n">
        <f aca="false">'[1]Смета по ТСН-2001'!X480</f>
        <v>0</v>
      </c>
    </row>
    <row r="522" s="39" customFormat="true" ht="15" hidden="false" customHeight="true" outlineLevel="0" collapsed="false">
      <c r="C522" s="40" t="s">
        <v>11</v>
      </c>
      <c r="D522" s="40"/>
      <c r="E522" s="40"/>
      <c r="F522" s="40"/>
      <c r="G522" s="40"/>
      <c r="H522" s="40"/>
      <c r="I522" s="40"/>
      <c r="J522" s="41" t="n">
        <f aca="false">J14*1000</f>
        <v>10829521.96</v>
      </c>
      <c r="K522" s="41"/>
      <c r="N522" s="40"/>
      <c r="O522" s="40"/>
      <c r="P522" s="40"/>
      <c r="Q522" s="40"/>
      <c r="R522" s="40"/>
      <c r="S522" s="40"/>
      <c r="T522" s="40"/>
      <c r="U522" s="41" t="n">
        <f aca="false">'[1]Смета по ТСН-2001'!U481</f>
        <v>0</v>
      </c>
      <c r="V522" s="41"/>
      <c r="W522" s="39" t="n">
        <f aca="false">'[1]Смета по ТСН-2001'!W481</f>
        <v>0</v>
      </c>
      <c r="X522" s="39" t="n">
        <f aca="false">'[1]Смета по ТСН-2001'!X481</f>
        <v>0</v>
      </c>
      <c r="AF522" s="37" t="str">
        <f aca="false">CONCATENATE("Итого по смете: ",IF([2]Source!G448&lt;&gt;"Новый объект",[2]Source!G448,""))</f>
        <v>Итого по смете: </v>
      </c>
    </row>
    <row r="523" s="39" customFormat="true" ht="14.25" hidden="false" customHeight="true" outlineLevel="0" collapsed="false">
      <c r="C523" s="40" t="s">
        <v>31</v>
      </c>
      <c r="D523" s="40"/>
      <c r="E523" s="40"/>
      <c r="F523" s="40"/>
      <c r="G523" s="40"/>
      <c r="H523" s="40"/>
      <c r="I523" s="40"/>
      <c r="J523" s="41" t="n">
        <f aca="false">J15*1000</f>
        <v>1102835.23</v>
      </c>
      <c r="K523" s="41"/>
      <c r="N523" s="40"/>
      <c r="O523" s="40"/>
      <c r="P523" s="40"/>
      <c r="Q523" s="40"/>
      <c r="R523" s="40"/>
      <c r="S523" s="40"/>
      <c r="T523" s="40"/>
      <c r="U523" s="41" t="n">
        <f aca="false">'[1]Смета по ТСН-2001'!U482</f>
        <v>0</v>
      </c>
      <c r="V523" s="41"/>
      <c r="W523" s="39" t="n">
        <f aca="false">'[1]Смета по ТСН-2001'!W482</f>
        <v>0</v>
      </c>
      <c r="X523" s="39" t="n">
        <f aca="false">'[1]Смета по ТСН-2001'!X482</f>
        <v>0</v>
      </c>
    </row>
    <row r="524" s="39" customFormat="true" ht="14.25" hidden="false" customHeight="true" outlineLevel="0" collapsed="false">
      <c r="C524" s="40" t="s">
        <v>61</v>
      </c>
      <c r="D524" s="40"/>
      <c r="E524" s="40"/>
      <c r="F524" s="40"/>
      <c r="G524" s="40"/>
      <c r="H524" s="40"/>
      <c r="I524" s="40"/>
      <c r="J524" s="41" t="n">
        <f aca="false">(J520+J521)*1.5%</f>
        <v>228038.47755</v>
      </c>
      <c r="K524" s="41"/>
      <c r="N524" s="40"/>
      <c r="O524" s="40"/>
      <c r="P524" s="40"/>
      <c r="Q524" s="40"/>
      <c r="R524" s="40"/>
      <c r="S524" s="40"/>
      <c r="T524" s="40"/>
      <c r="U524" s="41" t="n">
        <f aca="false">'[1]Смета по ТСН-2001'!U483</f>
        <v>0</v>
      </c>
      <c r="V524" s="41"/>
      <c r="W524" s="39" t="n">
        <f aca="false">'[1]Смета по ТСН-2001'!W483</f>
        <v>0</v>
      </c>
      <c r="X524" s="39" t="n">
        <f aca="false">'[1]Смета по ТСН-2001'!X483</f>
        <v>0</v>
      </c>
    </row>
    <row r="525" s="39" customFormat="true" ht="14.25" hidden="false" customHeight="true" outlineLevel="0" collapsed="false">
      <c r="A525" s="42"/>
      <c r="B525" s="42"/>
      <c r="C525" s="35" t="s">
        <v>62</v>
      </c>
      <c r="D525" s="35"/>
      <c r="E525" s="35"/>
      <c r="F525" s="35"/>
      <c r="G525" s="35"/>
      <c r="H525" s="35"/>
      <c r="I525" s="35"/>
      <c r="J525" s="43" t="n">
        <f aca="false">J519+J524</f>
        <v>27362960.83755</v>
      </c>
      <c r="K525" s="43"/>
      <c r="L525" s="42"/>
      <c r="M525" s="42"/>
      <c r="N525" s="35"/>
      <c r="O525" s="35"/>
      <c r="P525" s="35"/>
      <c r="Q525" s="35"/>
      <c r="R525" s="35"/>
      <c r="S525" s="35"/>
      <c r="T525" s="35"/>
      <c r="U525" s="44" t="n">
        <f aca="false">'[1]Смета по ТСН-2001'!U484</f>
        <v>0</v>
      </c>
      <c r="V525" s="44"/>
      <c r="W525" s="42" t="n">
        <f aca="false">'[1]Смета по ТСН-2001'!W484</f>
        <v>0</v>
      </c>
      <c r="X525" s="42" t="n">
        <f aca="false">'[1]Смета по ТСН-2001'!X484</f>
        <v>0</v>
      </c>
    </row>
    <row r="526" s="39" customFormat="true" ht="14.25" hidden="false" customHeight="true" outlineLevel="0" collapsed="false">
      <c r="C526" s="40" t="s">
        <v>63</v>
      </c>
      <c r="D526" s="40"/>
      <c r="E526" s="40"/>
      <c r="F526" s="40"/>
      <c r="G526" s="40"/>
      <c r="H526" s="40"/>
      <c r="I526" s="40"/>
      <c r="J526" s="41" t="n">
        <f aca="false">J525*3%</f>
        <v>820888.8251265</v>
      </c>
      <c r="K526" s="41"/>
      <c r="N526" s="40"/>
      <c r="O526" s="40"/>
      <c r="P526" s="40"/>
      <c r="Q526" s="40"/>
      <c r="R526" s="40"/>
      <c r="S526" s="40"/>
      <c r="T526" s="40"/>
      <c r="U526" s="41" t="n">
        <f aca="false">'[1]Смета по ТСН-2001'!U485</f>
        <v>0</v>
      </c>
      <c r="V526" s="41"/>
      <c r="W526" s="39" t="n">
        <f aca="false">'[1]Смета по ТСН-2001'!W485</f>
        <v>0</v>
      </c>
      <c r="X526" s="39" t="n">
        <f aca="false">'[1]Смета по ТСН-2001'!X485</f>
        <v>0</v>
      </c>
    </row>
    <row r="527" s="39" customFormat="true" ht="14.25" hidden="false" customHeight="true" outlineLevel="0" collapsed="false">
      <c r="A527" s="42"/>
      <c r="B527" s="42"/>
      <c r="C527" s="35" t="s">
        <v>64</v>
      </c>
      <c r="D527" s="35"/>
      <c r="E527" s="35"/>
      <c r="F527" s="35"/>
      <c r="G527" s="35"/>
      <c r="H527" s="35"/>
      <c r="I527" s="35"/>
      <c r="J527" s="36" t="n">
        <f aca="false">J525+J526</f>
        <v>28183849.6626765</v>
      </c>
      <c r="K527" s="36"/>
      <c r="L527" s="42"/>
      <c r="M527" s="42"/>
      <c r="N527" s="35"/>
      <c r="O527" s="35"/>
      <c r="P527" s="35"/>
      <c r="Q527" s="35"/>
      <c r="R527" s="35"/>
      <c r="S527" s="35"/>
      <c r="T527" s="35"/>
      <c r="U527" s="36" t="n">
        <f aca="false">'[1]Смета по ТСН-2001'!U486</f>
        <v>0</v>
      </c>
      <c r="V527" s="36"/>
      <c r="W527" s="42" t="n">
        <f aca="false">'[1]Смета по ТСН-2001'!W486</f>
        <v>0</v>
      </c>
      <c r="X527" s="42" t="n">
        <f aca="false">'[1]Смета по ТСН-2001'!X486</f>
        <v>0</v>
      </c>
    </row>
    <row r="528" s="39" customFormat="true" ht="14.25" hidden="false" customHeight="true" outlineLevel="0" collapsed="false">
      <c r="C528" s="40" t="s">
        <v>9</v>
      </c>
      <c r="D528" s="40"/>
      <c r="E528" s="40"/>
      <c r="F528" s="40"/>
      <c r="G528" s="40"/>
      <c r="H528" s="40"/>
      <c r="I528" s="40"/>
      <c r="J528" s="41" t="n">
        <f aca="false">ROUND(J520*1.015*1.03,2)</f>
        <v>15893521.76</v>
      </c>
      <c r="K528" s="41"/>
      <c r="N528" s="40"/>
      <c r="O528" s="40"/>
      <c r="P528" s="40"/>
      <c r="Q528" s="40"/>
      <c r="R528" s="40"/>
      <c r="S528" s="40"/>
      <c r="T528" s="40"/>
      <c r="U528" s="41" t="n">
        <f aca="false">'[1]Смета по ТСН-2001'!U487</f>
        <v>0</v>
      </c>
      <c r="V528" s="41"/>
      <c r="W528" s="39" t="n">
        <f aca="false">'[1]Смета по ТСН-2001'!W487</f>
        <v>0</v>
      </c>
      <c r="X528" s="39" t="n">
        <f aca="false">'[1]Смета по ТСН-2001'!X487</f>
        <v>0</v>
      </c>
    </row>
    <row r="529" s="39" customFormat="true" ht="14.25" hidden="false" customHeight="true" outlineLevel="0" collapsed="false">
      <c r="C529" s="40" t="s">
        <v>10</v>
      </c>
      <c r="D529" s="40"/>
      <c r="E529" s="40"/>
      <c r="F529" s="40"/>
      <c r="G529" s="40"/>
      <c r="H529" s="40"/>
      <c r="I529" s="40"/>
      <c r="J529" s="41" t="n">
        <f aca="false">ROUND(J521*1.015*1.03,2)</f>
        <v>0</v>
      </c>
      <c r="K529" s="41"/>
      <c r="N529" s="40"/>
      <c r="O529" s="40"/>
      <c r="P529" s="40"/>
      <c r="Q529" s="40"/>
      <c r="R529" s="40"/>
      <c r="S529" s="40"/>
      <c r="T529" s="40"/>
      <c r="U529" s="41" t="n">
        <f aca="false">'[1]Смета по ТСН-2001'!U488</f>
        <v>0</v>
      </c>
      <c r="V529" s="41"/>
      <c r="W529" s="39" t="n">
        <f aca="false">'[1]Смета по ТСН-2001'!W488</f>
        <v>0</v>
      </c>
      <c r="X529" s="39" t="n">
        <f aca="false">'[1]Смета по ТСН-2001'!X488</f>
        <v>0</v>
      </c>
    </row>
    <row r="530" s="39" customFormat="true" ht="14.25" hidden="false" customHeight="true" outlineLevel="0" collapsed="false">
      <c r="C530" s="40" t="s">
        <v>11</v>
      </c>
      <c r="D530" s="40"/>
      <c r="E530" s="40"/>
      <c r="F530" s="40"/>
      <c r="G530" s="40"/>
      <c r="H530" s="40"/>
      <c r="I530" s="40"/>
      <c r="J530" s="41" t="n">
        <f aca="false">ROUND(J522*1.03,2)</f>
        <v>11154407.62</v>
      </c>
      <c r="K530" s="41"/>
      <c r="N530" s="40"/>
      <c r="O530" s="40"/>
      <c r="P530" s="40"/>
      <c r="Q530" s="40"/>
      <c r="R530" s="40"/>
      <c r="S530" s="40"/>
      <c r="T530" s="40"/>
      <c r="U530" s="41" t="n">
        <f aca="false">'[1]Смета по ТСН-2001'!U489</f>
        <v>0</v>
      </c>
      <c r="V530" s="41"/>
      <c r="W530" s="39" t="n">
        <f aca="false">'[1]Смета по ТСН-2001'!W489</f>
        <v>0</v>
      </c>
      <c r="X530" s="39" t="n">
        <f aca="false">'[1]Смета по ТСН-2001'!X489</f>
        <v>0</v>
      </c>
    </row>
    <row r="531" s="39" customFormat="true" ht="14.25" hidden="false" customHeight="true" outlineLevel="0" collapsed="false">
      <c r="C531" s="40" t="s">
        <v>31</v>
      </c>
      <c r="D531" s="40"/>
      <c r="E531" s="40"/>
      <c r="F531" s="40"/>
      <c r="G531" s="40"/>
      <c r="H531" s="40"/>
      <c r="I531" s="40"/>
      <c r="J531" s="41" t="n">
        <f aca="false">ROUND(J523*1.03,2)</f>
        <v>1135920.29</v>
      </c>
      <c r="K531" s="41"/>
    </row>
    <row r="532" s="39" customFormat="true" ht="42.75" hidden="false" customHeight="true" outlineLevel="0" collapsed="false">
      <c r="C532" s="45" t="s">
        <v>65</v>
      </c>
      <c r="D532" s="45"/>
      <c r="E532" s="45"/>
      <c r="F532" s="45"/>
      <c r="G532" s="46" t="n">
        <v>1.01</v>
      </c>
      <c r="H532" s="45"/>
      <c r="I532" s="45"/>
      <c r="J532" s="45"/>
      <c r="K532" s="47" t="n">
        <f aca="false">J527*G532</f>
        <v>28465688.1593033</v>
      </c>
    </row>
    <row r="533" s="39" customFormat="true" ht="14.25" hidden="false" customHeight="false" outlineLevel="0" collapsed="false">
      <c r="C533" s="12" t="s">
        <v>66</v>
      </c>
      <c r="D533" s="8"/>
      <c r="E533" s="8"/>
      <c r="F533" s="8"/>
      <c r="G533" s="8"/>
      <c r="H533" s="8"/>
      <c r="I533" s="8"/>
      <c r="J533" s="25"/>
      <c r="K533" s="25"/>
    </row>
    <row r="534" s="39" customFormat="true" ht="12.75" hidden="false" customHeight="false" outlineLevel="0" collapsed="false"/>
    <row r="535" s="39" customFormat="true" ht="12.75" hidden="false" customHeight="false" outlineLevel="0" collapsed="false"/>
    <row r="536" s="39" customFormat="true" ht="12.75" hidden="false" customHeight="false" outlineLevel="0" collapsed="false"/>
    <row r="537" s="39" customFormat="true" ht="14.25" hidden="false" customHeight="true" outlineLevel="0" collapsed="false">
      <c r="B537" s="48" t="s">
        <v>67</v>
      </c>
      <c r="C537" s="48"/>
      <c r="D537" s="48"/>
      <c r="E537" s="48"/>
      <c r="F537" s="48"/>
      <c r="G537" s="48"/>
      <c r="J537" s="41" t="n">
        <f aca="false">8934.4*(7.385+0.383+1.361)</f>
        <v>81562.1376</v>
      </c>
      <c r="K537" s="41"/>
    </row>
    <row r="538" s="39" customFormat="true" ht="14.25" hidden="false" customHeight="false" outlineLevel="0" collapsed="false">
      <c r="B538" s="10" t="s">
        <v>68</v>
      </c>
      <c r="C538" s="10"/>
      <c r="D538" s="10"/>
      <c r="E538" s="10"/>
      <c r="F538" s="10"/>
      <c r="G538" s="10"/>
      <c r="H538" s="10"/>
      <c r="I538" s="10"/>
      <c r="J538" s="10"/>
      <c r="K538" s="10"/>
    </row>
    <row r="539" s="39" customFormat="true" ht="12.75" hidden="false" customHeight="false" outlineLevel="0" collapsed="false"/>
    <row r="540" s="39" customFormat="true" ht="12.75" hidden="false" customHeight="false" outlineLevel="0" collapsed="false"/>
    <row r="541" s="39" customFormat="true" ht="12.75" hidden="false" customHeight="false" outlineLevel="0" collapsed="false"/>
    <row r="542" s="39" customFormat="true" ht="14.25" hidden="false" customHeight="false" outlineLevel="0" collapsed="false">
      <c r="A542" s="49" t="s">
        <v>69</v>
      </c>
      <c r="B542" s="50"/>
      <c r="C542" s="51" t="s">
        <v>70</v>
      </c>
      <c r="D542" s="51"/>
      <c r="E542" s="51"/>
      <c r="F542" s="51"/>
      <c r="G542" s="51"/>
      <c r="H542" s="52" t="s">
        <v>71</v>
      </c>
      <c r="I542" s="52"/>
      <c r="J542" s="53"/>
      <c r="K542" s="2"/>
    </row>
    <row r="543" s="39" customFormat="true" ht="14.25" hidden="false" customHeight="false" outlineLevel="0" collapsed="false">
      <c r="B543" s="2"/>
      <c r="C543" s="54" t="s">
        <v>72</v>
      </c>
      <c r="D543" s="54"/>
      <c r="E543" s="54"/>
      <c r="F543" s="54"/>
      <c r="G543" s="54"/>
      <c r="H543" s="54"/>
      <c r="I543" s="54"/>
      <c r="J543" s="55"/>
      <c r="K543" s="2"/>
    </row>
    <row r="544" s="39" customFormat="tru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</row>
    <row r="545" s="39" customFormat="true" ht="14.25" hidden="false" customHeight="false" outlineLevel="0" collapsed="false">
      <c r="A545" s="49" t="s">
        <v>73</v>
      </c>
      <c r="B545" s="50"/>
      <c r="C545" s="51" t="s">
        <v>74</v>
      </c>
      <c r="D545" s="51"/>
      <c r="E545" s="51"/>
      <c r="F545" s="51"/>
      <c r="G545" s="51"/>
      <c r="H545" s="52" t="s">
        <v>75</v>
      </c>
      <c r="I545" s="52"/>
      <c r="J545" s="53"/>
      <c r="K545" s="2"/>
    </row>
    <row r="546" s="39" customFormat="true" ht="14.25" hidden="false" customHeight="false" outlineLevel="0" collapsed="false">
      <c r="B546" s="2"/>
      <c r="C546" s="54" t="s">
        <v>72</v>
      </c>
      <c r="D546" s="54"/>
      <c r="E546" s="54"/>
      <c r="F546" s="54"/>
      <c r="G546" s="54"/>
      <c r="H546" s="54"/>
      <c r="I546" s="54"/>
      <c r="J546" s="55"/>
      <c r="K546" s="2"/>
    </row>
  </sheetData>
  <mergeCells count="224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5:I35"/>
    <mergeCell ref="J35:K35"/>
    <mergeCell ref="H45:I45"/>
    <mergeCell ref="J45:K45"/>
    <mergeCell ref="H56:I56"/>
    <mergeCell ref="J56:K56"/>
    <mergeCell ref="H66:I66"/>
    <mergeCell ref="J66:K66"/>
    <mergeCell ref="H70:I70"/>
    <mergeCell ref="J70:K70"/>
    <mergeCell ref="H74:I74"/>
    <mergeCell ref="J74:K74"/>
    <mergeCell ref="H77:I77"/>
    <mergeCell ref="J77:K77"/>
    <mergeCell ref="H80:I80"/>
    <mergeCell ref="J80:K80"/>
    <mergeCell ref="A82:G82"/>
    <mergeCell ref="H82:I82"/>
    <mergeCell ref="J82:K82"/>
    <mergeCell ref="A85:K85"/>
    <mergeCell ref="H96:I96"/>
    <mergeCell ref="J96:K96"/>
    <mergeCell ref="H106:I106"/>
    <mergeCell ref="J106:K106"/>
    <mergeCell ref="H117:I117"/>
    <mergeCell ref="J117:K117"/>
    <mergeCell ref="H127:I127"/>
    <mergeCell ref="J127:K127"/>
    <mergeCell ref="H131:I131"/>
    <mergeCell ref="J131:K131"/>
    <mergeCell ref="H135:I135"/>
    <mergeCell ref="J135:K135"/>
    <mergeCell ref="H138:I138"/>
    <mergeCell ref="J138:K138"/>
    <mergeCell ref="H141:I141"/>
    <mergeCell ref="J141:K141"/>
    <mergeCell ref="A143:G143"/>
    <mergeCell ref="H143:I143"/>
    <mergeCell ref="J143:K143"/>
    <mergeCell ref="A146:K146"/>
    <mergeCell ref="H159:I159"/>
    <mergeCell ref="J159:K159"/>
    <mergeCell ref="H169:I169"/>
    <mergeCell ref="J169:K169"/>
    <mergeCell ref="H180:I180"/>
    <mergeCell ref="J180:K180"/>
    <mergeCell ref="H190:I190"/>
    <mergeCell ref="J190:K190"/>
    <mergeCell ref="H194:I194"/>
    <mergeCell ref="J194:K194"/>
    <mergeCell ref="H198:I198"/>
    <mergeCell ref="J198:K198"/>
    <mergeCell ref="H201:I201"/>
    <mergeCell ref="J201:K201"/>
    <mergeCell ref="H204:I204"/>
    <mergeCell ref="J204:K204"/>
    <mergeCell ref="A206:G206"/>
    <mergeCell ref="H206:I206"/>
    <mergeCell ref="J206:K206"/>
    <mergeCell ref="A209:K209"/>
    <mergeCell ref="H220:I220"/>
    <mergeCell ref="J220:K220"/>
    <mergeCell ref="H230:I230"/>
    <mergeCell ref="J230:K230"/>
    <mergeCell ref="H241:I241"/>
    <mergeCell ref="J241:K241"/>
    <mergeCell ref="H251:I251"/>
    <mergeCell ref="J251:K251"/>
    <mergeCell ref="H255:I255"/>
    <mergeCell ref="J255:K255"/>
    <mergeCell ref="H259:I259"/>
    <mergeCell ref="J259:K259"/>
    <mergeCell ref="H262:I262"/>
    <mergeCell ref="J262:K262"/>
    <mergeCell ref="H265:I265"/>
    <mergeCell ref="J265:K265"/>
    <mergeCell ref="A267:G267"/>
    <mergeCell ref="H267:I267"/>
    <mergeCell ref="J267:K267"/>
    <mergeCell ref="A270:K270"/>
    <mergeCell ref="H281:I281"/>
    <mergeCell ref="J281:K281"/>
    <mergeCell ref="H291:I291"/>
    <mergeCell ref="J291:K291"/>
    <mergeCell ref="H302:I302"/>
    <mergeCell ref="J302:K302"/>
    <mergeCell ref="H311:I311"/>
    <mergeCell ref="J311:K311"/>
    <mergeCell ref="H322:I322"/>
    <mergeCell ref="J322:K322"/>
    <mergeCell ref="H332:I332"/>
    <mergeCell ref="J332:K332"/>
    <mergeCell ref="H336:I336"/>
    <mergeCell ref="J336:K336"/>
    <mergeCell ref="H340:I340"/>
    <mergeCell ref="J340:K340"/>
    <mergeCell ref="H344:I344"/>
    <mergeCell ref="J344:K344"/>
    <mergeCell ref="H347:I347"/>
    <mergeCell ref="J347:K347"/>
    <mergeCell ref="A349:G349"/>
    <mergeCell ref="H349:I349"/>
    <mergeCell ref="J349:K349"/>
    <mergeCell ref="A352:K352"/>
    <mergeCell ref="H362:I362"/>
    <mergeCell ref="J362:K362"/>
    <mergeCell ref="H372:I372"/>
    <mergeCell ref="J372:K372"/>
    <mergeCell ref="H376:I376"/>
    <mergeCell ref="J376:K376"/>
    <mergeCell ref="H380:I380"/>
    <mergeCell ref="J380:K380"/>
    <mergeCell ref="A382:G382"/>
    <mergeCell ref="H382:I382"/>
    <mergeCell ref="J382:K382"/>
    <mergeCell ref="A385:K385"/>
    <mergeCell ref="H394:I394"/>
    <mergeCell ref="J394:K394"/>
    <mergeCell ref="H405:I405"/>
    <mergeCell ref="J405:K405"/>
    <mergeCell ref="H415:I415"/>
    <mergeCell ref="J415:K415"/>
    <mergeCell ref="H424:I424"/>
    <mergeCell ref="J424:K424"/>
    <mergeCell ref="H435:I435"/>
    <mergeCell ref="J435:K435"/>
    <mergeCell ref="H445:I445"/>
    <mergeCell ref="J445:K445"/>
    <mergeCell ref="H449:I449"/>
    <mergeCell ref="J449:K449"/>
    <mergeCell ref="H453:I453"/>
    <mergeCell ref="J453:K453"/>
    <mergeCell ref="H456:I456"/>
    <mergeCell ref="J456:K456"/>
    <mergeCell ref="H459:I459"/>
    <mergeCell ref="J459:K459"/>
    <mergeCell ref="A461:G461"/>
    <mergeCell ref="H461:I461"/>
    <mergeCell ref="J461:K461"/>
    <mergeCell ref="A464:K464"/>
    <mergeCell ref="H474:I474"/>
    <mergeCell ref="J474:K474"/>
    <mergeCell ref="H481:I481"/>
    <mergeCell ref="J481:K481"/>
    <mergeCell ref="H491:I491"/>
    <mergeCell ref="J491:K491"/>
    <mergeCell ref="H501:I501"/>
    <mergeCell ref="J501:K501"/>
    <mergeCell ref="H507:I507"/>
    <mergeCell ref="J507:K507"/>
    <mergeCell ref="H510:I510"/>
    <mergeCell ref="J510:K510"/>
    <mergeCell ref="H514:I514"/>
    <mergeCell ref="J514:K514"/>
    <mergeCell ref="A516:G516"/>
    <mergeCell ref="H516:I516"/>
    <mergeCell ref="J516:K516"/>
    <mergeCell ref="A519:G519"/>
    <mergeCell ref="H519:I519"/>
    <mergeCell ref="J519:K519"/>
    <mergeCell ref="C520:I520"/>
    <mergeCell ref="J520:K520"/>
    <mergeCell ref="N520:T520"/>
    <mergeCell ref="U520:V520"/>
    <mergeCell ref="C521:I521"/>
    <mergeCell ref="J521:K521"/>
    <mergeCell ref="N521:T521"/>
    <mergeCell ref="U521:V521"/>
    <mergeCell ref="C522:I522"/>
    <mergeCell ref="J522:K522"/>
    <mergeCell ref="N522:T522"/>
    <mergeCell ref="U522:V522"/>
    <mergeCell ref="C523:I523"/>
    <mergeCell ref="J523:K523"/>
    <mergeCell ref="N523:T523"/>
    <mergeCell ref="U523:V523"/>
    <mergeCell ref="C524:I524"/>
    <mergeCell ref="J524:K524"/>
    <mergeCell ref="N524:T524"/>
    <mergeCell ref="U524:V524"/>
    <mergeCell ref="C525:I525"/>
    <mergeCell ref="J525:K525"/>
    <mergeCell ref="N525:T525"/>
    <mergeCell ref="U525:V525"/>
    <mergeCell ref="C526:I526"/>
    <mergeCell ref="J526:K526"/>
    <mergeCell ref="N526:T526"/>
    <mergeCell ref="U526:V526"/>
    <mergeCell ref="C527:I527"/>
    <mergeCell ref="J527:K527"/>
    <mergeCell ref="N527:T527"/>
    <mergeCell ref="U527:V527"/>
    <mergeCell ref="C528:I528"/>
    <mergeCell ref="J528:K528"/>
    <mergeCell ref="N528:T528"/>
    <mergeCell ref="U528:V528"/>
    <mergeCell ref="C529:I529"/>
    <mergeCell ref="J529:K529"/>
    <mergeCell ref="N529:T529"/>
    <mergeCell ref="U529:V529"/>
    <mergeCell ref="C530:I530"/>
    <mergeCell ref="J530:K530"/>
    <mergeCell ref="N530:T530"/>
    <mergeCell ref="U530:V530"/>
    <mergeCell ref="C531:I531"/>
    <mergeCell ref="J531:K531"/>
    <mergeCell ref="J537:K537"/>
    <mergeCell ref="B538:K538"/>
    <mergeCell ref="H542:I542"/>
    <mergeCell ref="C543:I543"/>
    <mergeCell ref="H545:I545"/>
    <mergeCell ref="C546:I546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6</v>
      </c>
      <c r="D1" s="0" t="s">
        <v>77</v>
      </c>
      <c r="F1" s="0" t="n">
        <v>0</v>
      </c>
      <c r="G1" s="0" t="n">
        <v>0</v>
      </c>
      <c r="H1" s="0" t="n">
        <v>0</v>
      </c>
      <c r="I1" s="0" t="s">
        <v>78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417</v>
      </c>
      <c r="C12" s="56" t="n">
        <v>0</v>
      </c>
      <c r="D12" s="56" t="n">
        <f aca="false">ROW(A388)</f>
        <v>388</v>
      </c>
      <c r="E12" s="56" t="n">
        <v>0</v>
      </c>
      <c r="F12" s="56" t="s">
        <v>79</v>
      </c>
      <c r="G12" s="56" t="s">
        <v>80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2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81</v>
      </c>
      <c r="BI12" s="56" t="s">
        <v>82</v>
      </c>
      <c r="BJ12" s="56" t="n">
        <v>1</v>
      </c>
      <c r="BK12" s="56" t="n">
        <v>1</v>
      </c>
      <c r="BL12" s="56" t="n">
        <v>0</v>
      </c>
      <c r="BM12" s="56" t="n">
        <v>1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1</v>
      </c>
      <c r="BW12" s="56" t="n">
        <v>1</v>
      </c>
      <c r="BX12" s="56" t="n">
        <v>0</v>
      </c>
      <c r="BY12" s="56" t="s">
        <v>83</v>
      </c>
      <c r="BZ12" s="56" t="s">
        <v>84</v>
      </c>
      <c r="CA12" s="56" t="s">
        <v>85</v>
      </c>
      <c r="CB12" s="56" t="s">
        <v>85</v>
      </c>
      <c r="CC12" s="56" t="s">
        <v>85</v>
      </c>
      <c r="CD12" s="56" t="s">
        <v>85</v>
      </c>
      <c r="CE12" s="56"/>
      <c r="CF12" s="56" t="n">
        <v>0</v>
      </c>
      <c r="CG12" s="56" t="n">
        <v>0</v>
      </c>
      <c r="CH12" s="56" t="n">
        <v>40968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5" customFormat="false" ht="12.75" hidden="false" customHeight="false" outlineLevel="0" collapsed="false">
      <c r="A15" s="56" t="n">
        <v>15</v>
      </c>
      <c r="B15" s="56" t="n">
        <v>1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</row>
    <row r="18" customFormat="false" ht="12.75" hidden="false" customHeight="false" outlineLevel="0" collapsed="false">
      <c r="A18" s="57" t="n">
        <v>52</v>
      </c>
      <c r="B18" s="57" t="n">
        <f aca="false">B388</f>
        <v>417</v>
      </c>
      <c r="C18" s="57" t="n">
        <f aca="false">C388</f>
        <v>1</v>
      </c>
      <c r="D18" s="57" t="n">
        <f aca="false">D388</f>
        <v>12</v>
      </c>
      <c r="E18" s="57" t="n">
        <f aca="false">E388</f>
        <v>0</v>
      </c>
      <c r="F18" s="57" t="str">
        <f aca="false">F388</f>
        <v>Новый объект</v>
      </c>
      <c r="G18" s="57" t="str">
        <f aca="false">G388</f>
        <v>Нижегородская, д. 105</v>
      </c>
      <c r="H18" s="57"/>
      <c r="I18" s="57"/>
      <c r="J18" s="57"/>
      <c r="K18" s="57"/>
      <c r="L18" s="57"/>
      <c r="M18" s="57"/>
      <c r="N18" s="57"/>
      <c r="O18" s="57" t="n">
        <f aca="false">O388</f>
        <v>26572773.66</v>
      </c>
      <c r="P18" s="57" t="n">
        <f aca="false">P388</f>
        <v>17788022.68</v>
      </c>
      <c r="Q18" s="57" t="n">
        <f aca="false">Q388</f>
        <v>3400291.01</v>
      </c>
      <c r="R18" s="57" t="n">
        <f aca="false">R388</f>
        <v>52541.42</v>
      </c>
      <c r="S18" s="57" t="n">
        <f aca="false">S388</f>
        <v>5384459.97</v>
      </c>
      <c r="T18" s="57" t="n">
        <f aca="false">T388</f>
        <v>0</v>
      </c>
      <c r="U18" s="57" t="n">
        <f aca="false">U388</f>
        <v>1224.20015915596</v>
      </c>
      <c r="V18" s="57" t="n">
        <f aca="false">V388</f>
        <v>0</v>
      </c>
      <c r="W18" s="57" t="n">
        <f aca="false">W388</f>
        <v>963.04</v>
      </c>
      <c r="X18" s="57" t="n">
        <f aca="false">X388</f>
        <v>317738.43</v>
      </c>
      <c r="Y18" s="57" t="n">
        <f aca="false">Y388</f>
        <v>156666.08</v>
      </c>
      <c r="Z18" s="57" t="n">
        <f aca="false">Z388</f>
        <v>0</v>
      </c>
      <c r="AA18" s="57" t="n">
        <f aca="false">AA388</f>
        <v>0</v>
      </c>
      <c r="AB18" s="57" t="n">
        <f aca="false">AB388</f>
        <v>0</v>
      </c>
      <c r="AC18" s="57" t="n">
        <f aca="false">AC388</f>
        <v>0</v>
      </c>
      <c r="AD18" s="57" t="n">
        <f aca="false">AD388</f>
        <v>0</v>
      </c>
      <c r="AE18" s="57" t="n">
        <f aca="false">AE388</f>
        <v>0</v>
      </c>
      <c r="AF18" s="57" t="n">
        <f aca="false">AF388</f>
        <v>0</v>
      </c>
      <c r="AG18" s="57" t="n">
        <f aca="false">AG388</f>
        <v>0</v>
      </c>
      <c r="AH18" s="57" t="n">
        <f aca="false">AH388</f>
        <v>0</v>
      </c>
      <c r="AI18" s="57" t="n">
        <f aca="false">AI388</f>
        <v>0</v>
      </c>
      <c r="AJ18" s="57" t="n">
        <f aca="false">AJ388</f>
        <v>0</v>
      </c>
      <c r="AK18" s="57" t="n">
        <f aca="false">AK388</f>
        <v>0</v>
      </c>
      <c r="AL18" s="57" t="n">
        <f aca="false">AL388</f>
        <v>0</v>
      </c>
      <c r="AM18" s="57" t="n">
        <f aca="false">AM388</f>
        <v>0</v>
      </c>
      <c r="AN18" s="57" t="n">
        <f aca="false">AN388</f>
        <v>0</v>
      </c>
      <c r="AO18" s="57" t="n">
        <f aca="false">AO388</f>
        <v>0</v>
      </c>
      <c r="AP18" s="57" t="n">
        <f aca="false">AP388</f>
        <v>10829521.96</v>
      </c>
      <c r="AQ18" s="57" t="n">
        <f aca="false">AQ388</f>
        <v>0</v>
      </c>
      <c r="AR18" s="57" t="n">
        <f aca="false">AR388</f>
        <v>27134922.36</v>
      </c>
      <c r="AS18" s="57" t="n">
        <f aca="false">AS388</f>
        <v>15202565.17</v>
      </c>
      <c r="AT18" s="57" t="n">
        <f aca="false">AT388</f>
        <v>0</v>
      </c>
      <c r="AU18" s="57" t="n">
        <f aca="false">AU388</f>
        <v>1102835.23</v>
      </c>
      <c r="AV18" s="57" t="n">
        <f aca="false">AV388</f>
        <v>17788022.68</v>
      </c>
      <c r="AW18" s="57" t="n">
        <f aca="false">AW388</f>
        <v>6958500.72</v>
      </c>
      <c r="AX18" s="57" t="n">
        <f aca="false">AX388</f>
        <v>0</v>
      </c>
      <c r="AY18" s="57" t="n">
        <f aca="false">AY388</f>
        <v>6958500.72</v>
      </c>
      <c r="AZ18" s="57" t="n">
        <f aca="false">AZ388</f>
        <v>10829521.96</v>
      </c>
      <c r="BA18" s="57" t="n">
        <f aca="false">BA388</f>
        <v>0</v>
      </c>
      <c r="BB18" s="57" t="n">
        <f aca="false">BB388</f>
        <v>0</v>
      </c>
      <c r="BC18" s="57" t="n">
        <f aca="false">BC388</f>
        <v>0</v>
      </c>
      <c r="BD18" s="57" t="n">
        <f aca="false">BD388</f>
        <v>0</v>
      </c>
      <c r="BE18" s="57" t="n">
        <f aca="false">BE388</f>
        <v>0</v>
      </c>
      <c r="BF18" s="57" t="n">
        <f aca="false">BF388</f>
        <v>0</v>
      </c>
      <c r="BG18" s="57" t="n">
        <f aca="false">BG388</f>
        <v>0</v>
      </c>
      <c r="BH18" s="57" t="n">
        <f aca="false">BH388</f>
        <v>0</v>
      </c>
      <c r="BI18" s="57" t="n">
        <f aca="false">BI388</f>
        <v>0</v>
      </c>
      <c r="BJ18" s="57" t="n">
        <f aca="false">BJ388</f>
        <v>0</v>
      </c>
      <c r="BK18" s="57" t="n">
        <f aca="false">BK388</f>
        <v>0</v>
      </c>
      <c r="BL18" s="57" t="n">
        <f aca="false">BL388</f>
        <v>0</v>
      </c>
      <c r="BM18" s="57" t="n">
        <f aca="false">BM388</f>
        <v>0</v>
      </c>
      <c r="BN18" s="57" t="n">
        <f aca="false">BN388</f>
        <v>0</v>
      </c>
      <c r="BO18" s="58" t="n">
        <f aca="false">BO388</f>
        <v>0</v>
      </c>
      <c r="BP18" s="58" t="n">
        <f aca="false">BP388</f>
        <v>0</v>
      </c>
      <c r="BQ18" s="58" t="n">
        <f aca="false">BQ388</f>
        <v>0</v>
      </c>
      <c r="BR18" s="58" t="n">
        <f aca="false">BR388</f>
        <v>0</v>
      </c>
      <c r="BS18" s="58" t="n">
        <f aca="false">BS388</f>
        <v>0</v>
      </c>
      <c r="BT18" s="58" t="n">
        <f aca="false">BT388</f>
        <v>0</v>
      </c>
      <c r="BU18" s="58" t="n">
        <f aca="false">BU388</f>
        <v>0</v>
      </c>
      <c r="BV18" s="58" t="n">
        <f aca="false">BV388</f>
        <v>0</v>
      </c>
      <c r="BW18" s="58" t="n">
        <f aca="false">BW388</f>
        <v>0</v>
      </c>
      <c r="BX18" s="58" t="n">
        <f aca="false">BX388</f>
        <v>0</v>
      </c>
      <c r="BY18" s="58" t="n">
        <f aca="false">BY388</f>
        <v>0</v>
      </c>
      <c r="BZ18" s="58" t="n">
        <f aca="false">BZ388</f>
        <v>0</v>
      </c>
      <c r="CA18" s="58" t="n">
        <f aca="false">CA388</f>
        <v>0</v>
      </c>
      <c r="CB18" s="58" t="n">
        <f aca="false">CB388</f>
        <v>0</v>
      </c>
      <c r="CC18" s="58" t="n">
        <f aca="false">CC388</f>
        <v>0</v>
      </c>
      <c r="CD18" s="58" t="n">
        <f aca="false">CD388</f>
        <v>0</v>
      </c>
      <c r="CE18" s="58" t="n">
        <f aca="false">CE388</f>
        <v>0</v>
      </c>
      <c r="CF18" s="58" t="n">
        <f aca="false">CF388</f>
        <v>0</v>
      </c>
      <c r="CG18" s="58" t="n">
        <f aca="false">CG388</f>
        <v>0</v>
      </c>
      <c r="CH18" s="58" t="n">
        <f aca="false">CH388</f>
        <v>0</v>
      </c>
      <c r="CI18" s="58" t="n">
        <f aca="false">CI388</f>
        <v>0</v>
      </c>
      <c r="CJ18" s="58" t="n">
        <f aca="false">CJ388</f>
        <v>0</v>
      </c>
      <c r="CK18" s="58" t="n">
        <f aca="false">CK388</f>
        <v>0</v>
      </c>
      <c r="CL18" s="58" t="n">
        <f aca="false">CL388</f>
        <v>0</v>
      </c>
      <c r="CM18" s="58" t="n">
        <f aca="false">CM388</f>
        <v>0</v>
      </c>
      <c r="CN18" s="58" t="n">
        <f aca="false">CN388</f>
        <v>0</v>
      </c>
      <c r="CO18" s="58" t="n">
        <f aca="false">CO388</f>
        <v>0</v>
      </c>
      <c r="CP18" s="58" t="n">
        <f aca="false">CP388</f>
        <v>0</v>
      </c>
      <c r="CQ18" s="58" t="n">
        <f aca="false">CQ388</f>
        <v>0</v>
      </c>
      <c r="CR18" s="58" t="n">
        <f aca="false">CR388</f>
        <v>0</v>
      </c>
      <c r="CS18" s="58" t="n">
        <f aca="false">CS388</f>
        <v>0</v>
      </c>
      <c r="CT18" s="58" t="n">
        <f aca="false">CT388</f>
        <v>0</v>
      </c>
      <c r="CU18" s="58" t="n">
        <f aca="false">CU388</f>
        <v>0</v>
      </c>
      <c r="CV18" s="58" t="n">
        <f aca="false">CV388</f>
        <v>0</v>
      </c>
      <c r="CW18" s="58" t="n">
        <f aca="false">CW388</f>
        <v>0</v>
      </c>
      <c r="CX18" s="58" t="n">
        <f aca="false">CX388</f>
        <v>0</v>
      </c>
      <c r="CY18" s="58" t="n">
        <f aca="false">CY388</f>
        <v>0</v>
      </c>
      <c r="CZ18" s="58" t="n">
        <f aca="false">CZ388</f>
        <v>0</v>
      </c>
      <c r="DA18" s="58" t="n">
        <f aca="false">DA388</f>
        <v>0</v>
      </c>
      <c r="DB18" s="58" t="n">
        <f aca="false">DB388</f>
        <v>0</v>
      </c>
      <c r="DC18" s="58" t="n">
        <f aca="false">DC388</f>
        <v>0</v>
      </c>
      <c r="DD18" s="58" t="n">
        <f aca="false">DD388</f>
        <v>0</v>
      </c>
      <c r="DE18" s="58" t="n">
        <f aca="false">DE388</f>
        <v>0</v>
      </c>
      <c r="DF18" s="58" t="n">
        <f aca="false">DF388</f>
        <v>0</v>
      </c>
      <c r="DG18" s="58" t="n">
        <f aca="false">DG388</f>
        <v>0</v>
      </c>
      <c r="DH18" s="58" t="n">
        <f aca="false">DH388</f>
        <v>0</v>
      </c>
      <c r="DI18" s="58" t="n">
        <f aca="false">DI388</f>
        <v>0</v>
      </c>
      <c r="DJ18" s="58" t="n">
        <f aca="false">DJ388</f>
        <v>0</v>
      </c>
      <c r="DK18" s="58" t="n">
        <f aca="false">DK388</f>
        <v>0</v>
      </c>
      <c r="DL18" s="58" t="n">
        <f aca="false">DL388</f>
        <v>0</v>
      </c>
      <c r="DM18" s="58" t="n">
        <f aca="false">DM388</f>
        <v>0</v>
      </c>
      <c r="DN18" s="58" t="n">
        <f aca="false">DN388</f>
        <v>0</v>
      </c>
    </row>
    <row r="20" customFormat="false" ht="12.75" hidden="false" customHeight="false" outlineLevel="0" collapsed="false">
      <c r="A20" s="56" t="n">
        <v>3</v>
      </c>
      <c r="B20" s="56" t="n">
        <v>1</v>
      </c>
      <c r="C20" s="56"/>
      <c r="D20" s="56" t="n">
        <f aca="false">ROW(A362)</f>
        <v>362</v>
      </c>
      <c r="E20" s="56"/>
      <c r="F20" s="56" t="s">
        <v>86</v>
      </c>
      <c r="G20" s="56"/>
      <c r="H20" s="56"/>
      <c r="I20" s="56" t="n">
        <v>0</v>
      </c>
      <c r="J20" s="56"/>
      <c r="K20" s="56" t="n">
        <v>-1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 t="n">
        <v>0</v>
      </c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 t="n">
        <v>0</v>
      </c>
      <c r="BY20" s="56"/>
      <c r="BZ20" s="56"/>
      <c r="CA20" s="56"/>
      <c r="CB20" s="56"/>
      <c r="CC20" s="56"/>
      <c r="CD20" s="56"/>
      <c r="CE20" s="56"/>
      <c r="CF20" s="56" t="n">
        <v>0</v>
      </c>
      <c r="CG20" s="56" t="n">
        <v>0</v>
      </c>
      <c r="CH20" s="56"/>
      <c r="CI20" s="56"/>
      <c r="CJ20" s="56"/>
    </row>
    <row r="22" customFormat="false" ht="12.75" hidden="false" customHeight="false" outlineLevel="0" collapsed="false">
      <c r="A22" s="57" t="n">
        <v>52</v>
      </c>
      <c r="B22" s="57" t="n">
        <f aca="false">B362</f>
        <v>1</v>
      </c>
      <c r="C22" s="57" t="n">
        <f aca="false">C362</f>
        <v>3</v>
      </c>
      <c r="D22" s="57" t="n">
        <f aca="false">D362</f>
        <v>20</v>
      </c>
      <c r="E22" s="57" t="n">
        <f aca="false">E362</f>
        <v>0</v>
      </c>
      <c r="F22" s="57" t="str">
        <f aca="false">F362</f>
        <v>Новая локальная смета</v>
      </c>
      <c r="G22" s="57" t="str">
        <f aca="false">G362</f>
        <v/>
      </c>
      <c r="H22" s="57"/>
      <c r="I22" s="57"/>
      <c r="J22" s="57"/>
      <c r="K22" s="57"/>
      <c r="L22" s="57"/>
      <c r="M22" s="57"/>
      <c r="N22" s="57"/>
      <c r="O22" s="57" t="n">
        <f aca="false">O362</f>
        <v>26572773.66</v>
      </c>
      <c r="P22" s="57" t="n">
        <f aca="false">P362</f>
        <v>17788022.68</v>
      </c>
      <c r="Q22" s="57" t="n">
        <f aca="false">Q362</f>
        <v>3400291.01</v>
      </c>
      <c r="R22" s="57" t="n">
        <f aca="false">R362</f>
        <v>52541.42</v>
      </c>
      <c r="S22" s="57" t="n">
        <f aca="false">S362</f>
        <v>5384459.97</v>
      </c>
      <c r="T22" s="57" t="n">
        <f aca="false">T362</f>
        <v>0</v>
      </c>
      <c r="U22" s="57" t="n">
        <f aca="false">U362</f>
        <v>1224.20015915596</v>
      </c>
      <c r="V22" s="57" t="n">
        <f aca="false">V362</f>
        <v>0</v>
      </c>
      <c r="W22" s="57" t="n">
        <f aca="false">W362</f>
        <v>963.04</v>
      </c>
      <c r="X22" s="57" t="n">
        <f aca="false">X362</f>
        <v>317738.43</v>
      </c>
      <c r="Y22" s="57" t="n">
        <f aca="false">Y362</f>
        <v>156666.08</v>
      </c>
      <c r="Z22" s="57" t="n">
        <f aca="false">Z362</f>
        <v>0</v>
      </c>
      <c r="AA22" s="57" t="n">
        <f aca="false">AA362</f>
        <v>0</v>
      </c>
      <c r="AB22" s="57" t="n">
        <f aca="false">AB362</f>
        <v>0</v>
      </c>
      <c r="AC22" s="57" t="n">
        <f aca="false">AC362</f>
        <v>0</v>
      </c>
      <c r="AD22" s="57" t="n">
        <f aca="false">AD362</f>
        <v>0</v>
      </c>
      <c r="AE22" s="57" t="n">
        <f aca="false">AE362</f>
        <v>0</v>
      </c>
      <c r="AF22" s="57" t="n">
        <f aca="false">AF362</f>
        <v>0</v>
      </c>
      <c r="AG22" s="57" t="n">
        <f aca="false">AG362</f>
        <v>0</v>
      </c>
      <c r="AH22" s="57" t="n">
        <f aca="false">AH362</f>
        <v>0</v>
      </c>
      <c r="AI22" s="57" t="n">
        <f aca="false">AI362</f>
        <v>0</v>
      </c>
      <c r="AJ22" s="57" t="n">
        <f aca="false">AJ362</f>
        <v>0</v>
      </c>
      <c r="AK22" s="57" t="n">
        <f aca="false">AK362</f>
        <v>0</v>
      </c>
      <c r="AL22" s="57" t="n">
        <f aca="false">AL362</f>
        <v>0</v>
      </c>
      <c r="AM22" s="57" t="n">
        <f aca="false">AM362</f>
        <v>0</v>
      </c>
      <c r="AN22" s="57" t="n">
        <f aca="false">AN362</f>
        <v>0</v>
      </c>
      <c r="AO22" s="57" t="n">
        <f aca="false">AO362</f>
        <v>0</v>
      </c>
      <c r="AP22" s="57" t="n">
        <f aca="false">AP362</f>
        <v>10829521.96</v>
      </c>
      <c r="AQ22" s="57" t="n">
        <f aca="false">AQ362</f>
        <v>0</v>
      </c>
      <c r="AR22" s="57" t="n">
        <f aca="false">AR362</f>
        <v>27134922.36</v>
      </c>
      <c r="AS22" s="57" t="n">
        <f aca="false">AS362</f>
        <v>15202565.17</v>
      </c>
      <c r="AT22" s="57" t="n">
        <f aca="false">AT362</f>
        <v>0</v>
      </c>
      <c r="AU22" s="57" t="n">
        <f aca="false">AU362</f>
        <v>1102835.23</v>
      </c>
      <c r="AV22" s="57" t="n">
        <f aca="false">AV362</f>
        <v>17788022.68</v>
      </c>
      <c r="AW22" s="57" t="n">
        <f aca="false">AW362</f>
        <v>6958500.72</v>
      </c>
      <c r="AX22" s="57" t="n">
        <f aca="false">AX362</f>
        <v>0</v>
      </c>
      <c r="AY22" s="57" t="n">
        <f aca="false">AY362</f>
        <v>6958500.72</v>
      </c>
      <c r="AZ22" s="57" t="n">
        <f aca="false">AZ362</f>
        <v>10829521.96</v>
      </c>
      <c r="BA22" s="57" t="n">
        <f aca="false">BA362</f>
        <v>0</v>
      </c>
      <c r="BB22" s="57" t="n">
        <f aca="false">BB362</f>
        <v>0</v>
      </c>
      <c r="BC22" s="57" t="n">
        <f aca="false">BC362</f>
        <v>0</v>
      </c>
      <c r="BD22" s="57" t="n">
        <f aca="false">BD362</f>
        <v>0</v>
      </c>
      <c r="BE22" s="57" t="n">
        <f aca="false">BE362</f>
        <v>0</v>
      </c>
      <c r="BF22" s="57" t="n">
        <f aca="false">BF362</f>
        <v>0</v>
      </c>
      <c r="BG22" s="57" t="n">
        <f aca="false">BG362</f>
        <v>0</v>
      </c>
      <c r="BH22" s="57" t="n">
        <f aca="false">BH362</f>
        <v>0</v>
      </c>
      <c r="BI22" s="57" t="n">
        <f aca="false">BI362</f>
        <v>0</v>
      </c>
      <c r="BJ22" s="57" t="n">
        <f aca="false">BJ362</f>
        <v>0</v>
      </c>
      <c r="BK22" s="57" t="n">
        <f aca="false">BK362</f>
        <v>0</v>
      </c>
      <c r="BL22" s="57" t="n">
        <f aca="false">BL362</f>
        <v>0</v>
      </c>
      <c r="BM22" s="57" t="n">
        <f aca="false">BM362</f>
        <v>0</v>
      </c>
      <c r="BN22" s="57" t="n">
        <f aca="false">BN362</f>
        <v>0</v>
      </c>
      <c r="BO22" s="58" t="n">
        <f aca="false">BO362</f>
        <v>0</v>
      </c>
      <c r="BP22" s="58" t="n">
        <f aca="false">BP362</f>
        <v>0</v>
      </c>
      <c r="BQ22" s="58" t="n">
        <f aca="false">BQ362</f>
        <v>0</v>
      </c>
      <c r="BR22" s="58" t="n">
        <f aca="false">BR362</f>
        <v>0</v>
      </c>
      <c r="BS22" s="58" t="n">
        <f aca="false">BS362</f>
        <v>0</v>
      </c>
      <c r="BT22" s="58" t="n">
        <f aca="false">BT362</f>
        <v>0</v>
      </c>
      <c r="BU22" s="58" t="n">
        <f aca="false">BU362</f>
        <v>0</v>
      </c>
      <c r="BV22" s="58" t="n">
        <f aca="false">BV362</f>
        <v>0</v>
      </c>
      <c r="BW22" s="58" t="n">
        <f aca="false">BW362</f>
        <v>0</v>
      </c>
      <c r="BX22" s="58" t="n">
        <f aca="false">BX362</f>
        <v>0</v>
      </c>
      <c r="BY22" s="58" t="n">
        <f aca="false">BY362</f>
        <v>0</v>
      </c>
      <c r="BZ22" s="58" t="n">
        <f aca="false">BZ362</f>
        <v>0</v>
      </c>
      <c r="CA22" s="58" t="n">
        <f aca="false">CA362</f>
        <v>0</v>
      </c>
      <c r="CB22" s="58" t="n">
        <f aca="false">CB362</f>
        <v>0</v>
      </c>
      <c r="CC22" s="58" t="n">
        <f aca="false">CC362</f>
        <v>0</v>
      </c>
      <c r="CD22" s="58" t="n">
        <f aca="false">CD362</f>
        <v>0</v>
      </c>
      <c r="CE22" s="58" t="n">
        <f aca="false">CE362</f>
        <v>0</v>
      </c>
      <c r="CF22" s="58" t="n">
        <f aca="false">CF362</f>
        <v>0</v>
      </c>
      <c r="CG22" s="58" t="n">
        <f aca="false">CG362</f>
        <v>0</v>
      </c>
      <c r="CH22" s="58" t="n">
        <f aca="false">CH362</f>
        <v>0</v>
      </c>
      <c r="CI22" s="58" t="n">
        <f aca="false">CI362</f>
        <v>0</v>
      </c>
      <c r="CJ22" s="58" t="n">
        <f aca="false">CJ362</f>
        <v>0</v>
      </c>
      <c r="CK22" s="58" t="n">
        <f aca="false">CK362</f>
        <v>0</v>
      </c>
      <c r="CL22" s="58" t="n">
        <f aca="false">CL362</f>
        <v>0</v>
      </c>
      <c r="CM22" s="58" t="n">
        <f aca="false">CM362</f>
        <v>0</v>
      </c>
      <c r="CN22" s="58" t="n">
        <f aca="false">CN362</f>
        <v>0</v>
      </c>
      <c r="CO22" s="58" t="n">
        <f aca="false">CO362</f>
        <v>0</v>
      </c>
      <c r="CP22" s="58" t="n">
        <f aca="false">CP362</f>
        <v>0</v>
      </c>
      <c r="CQ22" s="58" t="n">
        <f aca="false">CQ362</f>
        <v>0</v>
      </c>
      <c r="CR22" s="58" t="n">
        <f aca="false">CR362</f>
        <v>0</v>
      </c>
      <c r="CS22" s="58" t="n">
        <f aca="false">CS362</f>
        <v>0</v>
      </c>
      <c r="CT22" s="58" t="n">
        <f aca="false">CT362</f>
        <v>0</v>
      </c>
      <c r="CU22" s="58" t="n">
        <f aca="false">CU362</f>
        <v>0</v>
      </c>
      <c r="CV22" s="58" t="n">
        <f aca="false">CV362</f>
        <v>0</v>
      </c>
      <c r="CW22" s="58" t="n">
        <f aca="false">CW362</f>
        <v>0</v>
      </c>
      <c r="CX22" s="58" t="n">
        <f aca="false">CX362</f>
        <v>0</v>
      </c>
      <c r="CY22" s="58" t="n">
        <f aca="false">CY362</f>
        <v>0</v>
      </c>
      <c r="CZ22" s="58" t="n">
        <f aca="false">CZ362</f>
        <v>0</v>
      </c>
      <c r="DA22" s="58" t="n">
        <f aca="false">DA362</f>
        <v>0</v>
      </c>
      <c r="DB22" s="58" t="n">
        <f aca="false">DB362</f>
        <v>0</v>
      </c>
      <c r="DC22" s="58" t="n">
        <f aca="false">DC362</f>
        <v>0</v>
      </c>
      <c r="DD22" s="58" t="n">
        <f aca="false">DD362</f>
        <v>0</v>
      </c>
      <c r="DE22" s="58" t="n">
        <f aca="false">DE362</f>
        <v>0</v>
      </c>
      <c r="DF22" s="58" t="n">
        <f aca="false">DF362</f>
        <v>0</v>
      </c>
      <c r="DG22" s="58" t="n">
        <f aca="false">DG362</f>
        <v>0</v>
      </c>
      <c r="DH22" s="58" t="n">
        <f aca="false">DH362</f>
        <v>0</v>
      </c>
      <c r="DI22" s="58" t="n">
        <f aca="false">DI362</f>
        <v>0</v>
      </c>
      <c r="DJ22" s="58" t="n">
        <f aca="false">DJ362</f>
        <v>0</v>
      </c>
      <c r="DK22" s="58" t="n">
        <f aca="false">DK362</f>
        <v>0</v>
      </c>
      <c r="DL22" s="58" t="n">
        <f aca="false">DL362</f>
        <v>0</v>
      </c>
      <c r="DM22" s="58" t="n">
        <f aca="false">DM362</f>
        <v>0</v>
      </c>
      <c r="DN22" s="58" t="n">
        <f aca="false">DN362</f>
        <v>0</v>
      </c>
    </row>
    <row r="24" customFormat="false" ht="12.75" hidden="false" customHeight="false" outlineLevel="0" collapsed="false">
      <c r="A24" s="56" t="n">
        <v>4</v>
      </c>
      <c r="B24" s="56" t="n">
        <v>1</v>
      </c>
      <c r="C24" s="56"/>
      <c r="D24" s="56" t="n">
        <f aca="false">ROW(A42)</f>
        <v>42</v>
      </c>
      <c r="E24" s="56"/>
      <c r="F24" s="56" t="s">
        <v>87</v>
      </c>
      <c r="G24" s="56" t="s">
        <v>88</v>
      </c>
      <c r="H24" s="56"/>
      <c r="I24" s="56" t="n">
        <v>0</v>
      </c>
      <c r="J24" s="56"/>
      <c r="K24" s="56" t="n">
        <v>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 t="n">
        <v>0</v>
      </c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 t="n">
        <v>0</v>
      </c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 t="n">
        <v>0</v>
      </c>
    </row>
    <row r="26" customFormat="false" ht="12.75" hidden="false" customHeight="false" outlineLevel="0" collapsed="false">
      <c r="A26" s="57" t="n">
        <v>52</v>
      </c>
      <c r="B26" s="57" t="n">
        <f aca="false">B42</f>
        <v>1</v>
      </c>
      <c r="C26" s="57" t="n">
        <f aca="false">C42</f>
        <v>4</v>
      </c>
      <c r="D26" s="57" t="n">
        <f aca="false">D42</f>
        <v>24</v>
      </c>
      <c r="E26" s="57" t="n">
        <f aca="false">E42</f>
        <v>0</v>
      </c>
      <c r="F26" s="57" t="str">
        <f aca="false">F42</f>
        <v>Новый раздел</v>
      </c>
      <c r="G26" s="57" t="str">
        <f aca="false">G42</f>
        <v>Тепловая сеть 2Ду200 ППУ-ПЭ в непроходном канале - 20 п.м</v>
      </c>
      <c r="H26" s="57"/>
      <c r="I26" s="57"/>
      <c r="J26" s="57"/>
      <c r="K26" s="57"/>
      <c r="L26" s="57"/>
      <c r="M26" s="57"/>
      <c r="N26" s="57"/>
      <c r="O26" s="57" t="n">
        <f aca="false">O42</f>
        <v>2319306.3</v>
      </c>
      <c r="P26" s="57" t="n">
        <f aca="false">P42</f>
        <v>991222.35</v>
      </c>
      <c r="Q26" s="57" t="n">
        <f aca="false">Q42</f>
        <v>645564.44</v>
      </c>
      <c r="R26" s="57" t="n">
        <f aca="false">R42</f>
        <v>9509.23</v>
      </c>
      <c r="S26" s="57" t="n">
        <f aca="false">S42</f>
        <v>682519.51</v>
      </c>
      <c r="T26" s="57" t="n">
        <f aca="false">T42</f>
        <v>0</v>
      </c>
      <c r="U26" s="57" t="n">
        <f aca="false">U42</f>
        <v>166.6829727744</v>
      </c>
      <c r="V26" s="57" t="n">
        <f aca="false">V42</f>
        <v>0</v>
      </c>
      <c r="W26" s="57" t="n">
        <f aca="false">W42</f>
        <v>233.14</v>
      </c>
      <c r="X26" s="57" t="n">
        <f aca="false">X42</f>
        <v>46787.07</v>
      </c>
      <c r="Y26" s="57" t="n">
        <f aca="false">Y42</f>
        <v>23841.72</v>
      </c>
      <c r="Z26" s="57" t="n">
        <f aca="false">Z42</f>
        <v>0</v>
      </c>
      <c r="AA26" s="57" t="n">
        <f aca="false">AA42</f>
        <v>0</v>
      </c>
      <c r="AB26" s="57" t="n">
        <f aca="false">AB42</f>
        <v>2319306.3</v>
      </c>
      <c r="AC26" s="57" t="n">
        <f aca="false">AC42</f>
        <v>991222.35</v>
      </c>
      <c r="AD26" s="57" t="n">
        <f aca="false">AD42</f>
        <v>645564.44</v>
      </c>
      <c r="AE26" s="57" t="n">
        <f aca="false">AE42</f>
        <v>9509.23</v>
      </c>
      <c r="AF26" s="57" t="n">
        <f aca="false">AF42</f>
        <v>682519.51</v>
      </c>
      <c r="AG26" s="57" t="n">
        <f aca="false">AG42</f>
        <v>0</v>
      </c>
      <c r="AH26" s="57" t="n">
        <f aca="false">AH42</f>
        <v>166.6829727744</v>
      </c>
      <c r="AI26" s="57" t="n">
        <f aca="false">AI42</f>
        <v>0</v>
      </c>
      <c r="AJ26" s="57" t="n">
        <f aca="false">AJ42</f>
        <v>233.14</v>
      </c>
      <c r="AK26" s="57" t="n">
        <f aca="false">AK42</f>
        <v>46787.07</v>
      </c>
      <c r="AL26" s="57" t="n">
        <f aca="false">AL42</f>
        <v>23841.72</v>
      </c>
      <c r="AM26" s="57" t="n">
        <f aca="false">AM42</f>
        <v>0</v>
      </c>
      <c r="AN26" s="57" t="n">
        <f aca="false">AN42</f>
        <v>0</v>
      </c>
      <c r="AO26" s="57" t="n">
        <f aca="false">AO42</f>
        <v>0</v>
      </c>
      <c r="AP26" s="57" t="n">
        <f aca="false">AP42</f>
        <v>0</v>
      </c>
      <c r="AQ26" s="57" t="n">
        <f aca="false">AQ42</f>
        <v>0</v>
      </c>
      <c r="AR26" s="57" t="n">
        <f aca="false">AR42</f>
        <v>2405815.51</v>
      </c>
      <c r="AS26" s="57" t="n">
        <f aca="false">AS42</f>
        <v>2127233.65</v>
      </c>
      <c r="AT26" s="57" t="n">
        <f aca="false">AT42</f>
        <v>0</v>
      </c>
      <c r="AU26" s="57" t="n">
        <f aca="false">AU42</f>
        <v>278581.86</v>
      </c>
      <c r="AV26" s="57" t="n">
        <f aca="false">AV42</f>
        <v>991222.35</v>
      </c>
      <c r="AW26" s="57" t="n">
        <f aca="false">AW42</f>
        <v>991222.35</v>
      </c>
      <c r="AX26" s="57" t="n">
        <f aca="false">AX42</f>
        <v>0</v>
      </c>
      <c r="AY26" s="57" t="n">
        <f aca="false">AY42</f>
        <v>991222.35</v>
      </c>
      <c r="AZ26" s="57" t="n">
        <f aca="false">AZ42</f>
        <v>0</v>
      </c>
      <c r="BA26" s="57" t="n">
        <f aca="false">BA42</f>
        <v>0</v>
      </c>
      <c r="BB26" s="57" t="n">
        <f aca="false">BB42</f>
        <v>0</v>
      </c>
      <c r="BC26" s="57" t="n">
        <f aca="false">BC42</f>
        <v>0</v>
      </c>
      <c r="BD26" s="57" t="n">
        <f aca="false">BD42</f>
        <v>0</v>
      </c>
      <c r="BE26" s="57" t="n">
        <f aca="false">BE42</f>
        <v>2405815.51</v>
      </c>
      <c r="BF26" s="57" t="n">
        <f aca="false">BF42</f>
        <v>2127233.65</v>
      </c>
      <c r="BG26" s="57" t="n">
        <f aca="false">BG42</f>
        <v>0</v>
      </c>
      <c r="BH26" s="57" t="n">
        <f aca="false">BH42</f>
        <v>278581.86</v>
      </c>
      <c r="BI26" s="57" t="n">
        <f aca="false">BI42</f>
        <v>991222.35</v>
      </c>
      <c r="BJ26" s="57" t="n">
        <f aca="false">BJ42</f>
        <v>991222.35</v>
      </c>
      <c r="BK26" s="57" t="n">
        <f aca="false">BK42</f>
        <v>0</v>
      </c>
      <c r="BL26" s="57" t="n">
        <f aca="false">BL42</f>
        <v>991222.35</v>
      </c>
      <c r="BM26" s="57" t="n">
        <f aca="false">BM42</f>
        <v>0</v>
      </c>
      <c r="BN26" s="57" t="n">
        <f aca="false">BN42</f>
        <v>0</v>
      </c>
      <c r="BO26" s="58" t="n">
        <f aca="false">BO42</f>
        <v>0</v>
      </c>
      <c r="BP26" s="58" t="n">
        <f aca="false">BP42</f>
        <v>0</v>
      </c>
      <c r="BQ26" s="58" t="n">
        <f aca="false">BQ42</f>
        <v>0</v>
      </c>
      <c r="BR26" s="58" t="n">
        <f aca="false">BR42</f>
        <v>0</v>
      </c>
      <c r="BS26" s="58" t="n">
        <f aca="false">BS42</f>
        <v>0</v>
      </c>
      <c r="BT26" s="58" t="n">
        <f aca="false">BT42</f>
        <v>0</v>
      </c>
      <c r="BU26" s="58" t="n">
        <f aca="false">BU42</f>
        <v>0</v>
      </c>
      <c r="BV26" s="58" t="n">
        <f aca="false">BV42</f>
        <v>0</v>
      </c>
      <c r="BW26" s="58" t="n">
        <f aca="false">BW42</f>
        <v>0</v>
      </c>
      <c r="BX26" s="58" t="n">
        <f aca="false">BX42</f>
        <v>0</v>
      </c>
      <c r="BY26" s="58" t="n">
        <f aca="false">BY42</f>
        <v>0</v>
      </c>
      <c r="BZ26" s="58" t="n">
        <f aca="false">BZ42</f>
        <v>0</v>
      </c>
      <c r="CA26" s="58" t="n">
        <f aca="false">CA42</f>
        <v>0</v>
      </c>
      <c r="CB26" s="58" t="n">
        <f aca="false">CB42</f>
        <v>0</v>
      </c>
      <c r="CC26" s="58" t="n">
        <f aca="false">CC42</f>
        <v>0</v>
      </c>
      <c r="CD26" s="58" t="n">
        <f aca="false">CD42</f>
        <v>0</v>
      </c>
      <c r="CE26" s="58" t="n">
        <f aca="false">CE42</f>
        <v>0</v>
      </c>
      <c r="CF26" s="58" t="n">
        <f aca="false">CF42</f>
        <v>0</v>
      </c>
      <c r="CG26" s="58" t="n">
        <f aca="false">CG42</f>
        <v>0</v>
      </c>
      <c r="CH26" s="58" t="n">
        <f aca="false">CH42</f>
        <v>0</v>
      </c>
      <c r="CI26" s="58" t="n">
        <f aca="false">CI42</f>
        <v>0</v>
      </c>
      <c r="CJ26" s="58" t="n">
        <f aca="false">CJ42</f>
        <v>0</v>
      </c>
      <c r="CK26" s="58" t="n">
        <f aca="false">CK42</f>
        <v>0</v>
      </c>
      <c r="CL26" s="58" t="n">
        <f aca="false">CL42</f>
        <v>0</v>
      </c>
      <c r="CM26" s="58" t="n">
        <f aca="false">CM42</f>
        <v>0</v>
      </c>
      <c r="CN26" s="58" t="n">
        <f aca="false">CN42</f>
        <v>0</v>
      </c>
      <c r="CO26" s="58" t="n">
        <f aca="false">CO42</f>
        <v>0</v>
      </c>
      <c r="CP26" s="58" t="n">
        <f aca="false">CP42</f>
        <v>0</v>
      </c>
      <c r="CQ26" s="58" t="n">
        <f aca="false">CQ42</f>
        <v>0</v>
      </c>
      <c r="CR26" s="58" t="n">
        <f aca="false">CR42</f>
        <v>0</v>
      </c>
      <c r="CS26" s="58" t="n">
        <f aca="false">CS42</f>
        <v>0</v>
      </c>
      <c r="CT26" s="58" t="n">
        <f aca="false">CT42</f>
        <v>0</v>
      </c>
      <c r="CU26" s="58" t="n">
        <f aca="false">CU42</f>
        <v>0</v>
      </c>
      <c r="CV26" s="58" t="n">
        <f aca="false">CV42</f>
        <v>0</v>
      </c>
      <c r="CW26" s="58" t="n">
        <f aca="false">CW42</f>
        <v>0</v>
      </c>
      <c r="CX26" s="58" t="n">
        <f aca="false">CX42</f>
        <v>0</v>
      </c>
      <c r="CY26" s="58" t="n">
        <f aca="false">CY42</f>
        <v>0</v>
      </c>
      <c r="CZ26" s="58" t="n">
        <f aca="false">CZ42</f>
        <v>0</v>
      </c>
      <c r="DA26" s="58" t="n">
        <f aca="false">DA42</f>
        <v>0</v>
      </c>
      <c r="DB26" s="58" t="n">
        <f aca="false">DB42</f>
        <v>0</v>
      </c>
      <c r="DC26" s="58" t="n">
        <f aca="false">DC42</f>
        <v>0</v>
      </c>
      <c r="DD26" s="58" t="n">
        <f aca="false">DD42</f>
        <v>0</v>
      </c>
      <c r="DE26" s="58" t="n">
        <f aca="false">DE42</f>
        <v>0</v>
      </c>
      <c r="DF26" s="58" t="n">
        <f aca="false">DF42</f>
        <v>0</v>
      </c>
      <c r="DG26" s="58" t="n">
        <f aca="false">DG42</f>
        <v>0</v>
      </c>
      <c r="DH26" s="58" t="n">
        <f aca="false">DH42</f>
        <v>0</v>
      </c>
      <c r="DI26" s="58" t="n">
        <f aca="false">DI42</f>
        <v>0</v>
      </c>
      <c r="DJ26" s="58" t="n">
        <f aca="false">DJ42</f>
        <v>0</v>
      </c>
      <c r="DK26" s="58" t="n">
        <f aca="false">DK42</f>
        <v>0</v>
      </c>
      <c r="DL26" s="58" t="n">
        <f aca="false">DL42</f>
        <v>0</v>
      </c>
      <c r="DM26" s="58" t="n">
        <f aca="false">DM42</f>
        <v>0</v>
      </c>
      <c r="DN26" s="58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89</v>
      </c>
      <c r="F28" s="0" t="s">
        <v>90</v>
      </c>
      <c r="G28" s="0" t="s">
        <v>91</v>
      </c>
      <c r="H28" s="0" t="s">
        <v>92</v>
      </c>
      <c r="I28" s="0" t="n">
        <v>20</v>
      </c>
      <c r="J28" s="0" t="n">
        <v>0</v>
      </c>
      <c r="O28" s="0" t="n">
        <f aca="false">ROUND(CP28,2)</f>
        <v>1862330.95</v>
      </c>
      <c r="P28" s="0" t="n">
        <f aca="false">ROUND(CQ28*I28,2)</f>
        <v>877056</v>
      </c>
      <c r="Q28" s="0" t="n">
        <f aca="false">ROUND(CR28*I28,2)</f>
        <v>344617.57</v>
      </c>
      <c r="R28" s="0" t="n">
        <f aca="false">ROUND(CS28*I28,2)</f>
        <v>0</v>
      </c>
      <c r="S28" s="0" t="n">
        <f aca="false">ROUND(CT28*I28,2)</f>
        <v>640657.38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233.14</v>
      </c>
      <c r="X28" s="0" t="n">
        <f aca="false">ROUND(CY28,2)</f>
        <v>0</v>
      </c>
      <c r="Y28" s="0" t="n">
        <f aca="false">ROUND(CZ28,2)</f>
        <v>0</v>
      </c>
      <c r="AA28" s="0" t="n">
        <v>92015605</v>
      </c>
      <c r="AB28" s="0" t="n">
        <f aca="false">ROUND((AC28+AD28+AF28),6)</f>
        <v>11577.12</v>
      </c>
      <c r="AC28" s="0" t="n">
        <f aca="false">ROUND(((ES28*0.96)),6)</f>
        <v>7680</v>
      </c>
      <c r="AD28" s="0" t="n">
        <f aca="false">ROUND(((ET28*1.15*0.96)),6)</f>
        <v>1631.712</v>
      </c>
      <c r="AE28" s="0" t="n">
        <f aca="false">ROUND(((EU28*1.15*0.96)),6)</f>
        <v>0</v>
      </c>
      <c r="AF28" s="0" t="n">
        <f aca="false">ROUND(((EV28*1.15*0.96)),6)</f>
        <v>2265.408</v>
      </c>
      <c r="AG28" s="0" t="n">
        <f aca="false">ROUND((AP28),6)</f>
        <v>0</v>
      </c>
      <c r="AH28" s="0" t="n">
        <f aca="false">((EW28*1.15*0.96))</f>
        <v>0</v>
      </c>
      <c r="AI28" s="0" t="n">
        <f aca="false">((EX28*1.15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4</v>
      </c>
      <c r="BB28" s="0" t="n">
        <v>10.56</v>
      </c>
      <c r="BC28" s="0" t="n">
        <v>5.71</v>
      </c>
      <c r="BH28" s="0" t="n">
        <v>0</v>
      </c>
      <c r="BI28" s="0" t="n">
        <v>1</v>
      </c>
      <c r="BJ28" s="0" t="s">
        <v>93</v>
      </c>
      <c r="BM28" s="0" t="n">
        <v>1114</v>
      </c>
      <c r="BN28" s="0" t="n">
        <v>0</v>
      </c>
      <c r="BO28" s="0" t="s">
        <v>90</v>
      </c>
      <c r="BP28" s="0" t="n">
        <v>1</v>
      </c>
      <c r="BQ28" s="0" t="n">
        <v>160</v>
      </c>
      <c r="BR28" s="0" t="n">
        <v>0</v>
      </c>
      <c r="BS28" s="0" t="n">
        <v>14.1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94</v>
      </c>
      <c r="CO28" s="0" t="n">
        <v>0</v>
      </c>
      <c r="CP28" s="0" t="n">
        <f aca="false">(P28+Q28+S28)</f>
        <v>1862330.95</v>
      </c>
      <c r="CQ28" s="0" t="n">
        <f aca="false">(AC28*BC28*AW28)</f>
        <v>43852.8</v>
      </c>
      <c r="CR28" s="0" t="n">
        <f aca="false">(AD28*BB28*AV28)</f>
        <v>17230.87872</v>
      </c>
      <c r="CS28" s="0" t="n">
        <f aca="false">(AE28*BS28*AV28)</f>
        <v>0</v>
      </c>
      <c r="CT28" s="0" t="n">
        <f aca="false">(AF28*BA28*AV28)</f>
        <v>32032.86912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95</v>
      </c>
      <c r="DE28" s="0" t="s">
        <v>96</v>
      </c>
      <c r="DF28" s="0" t="s">
        <v>96</v>
      </c>
      <c r="DG28" s="0" t="s">
        <v>96</v>
      </c>
      <c r="DI28" s="0" t="s">
        <v>96</v>
      </c>
      <c r="DJ28" s="0" t="s">
        <v>9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92</v>
      </c>
      <c r="DW28" s="0" t="s">
        <v>92</v>
      </c>
      <c r="DX28" s="0" t="n">
        <v>1</v>
      </c>
      <c r="EE28" s="0" t="n">
        <v>33196057</v>
      </c>
      <c r="EF28" s="0" t="n">
        <v>160</v>
      </c>
      <c r="EG28" s="0" t="s">
        <v>97</v>
      </c>
      <c r="EH28" s="0" t="n">
        <v>0</v>
      </c>
      <c r="EJ28" s="0" t="n">
        <v>1</v>
      </c>
      <c r="EK28" s="0" t="n">
        <v>1114</v>
      </c>
      <c r="EL28" s="0" t="s">
        <v>98</v>
      </c>
      <c r="EM28" s="0" t="s">
        <v>99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862330.95</v>
      </c>
      <c r="GN28" s="0" t="n">
        <f aca="false">ROUND(IF(OR(BI28=0,BI28=1),O28+X28+Y28+GK28,0),2)</f>
        <v>1862330.95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-11.657</v>
      </c>
      <c r="GW28" s="0" t="n">
        <v>-4.2854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100</v>
      </c>
      <c r="F29" s="0" t="s">
        <v>101</v>
      </c>
      <c r="G29" s="0" t="s">
        <v>102</v>
      </c>
      <c r="H29" s="0" t="s">
        <v>103</v>
      </c>
      <c r="I29" s="0" t="n">
        <f aca="false">I28*J29</f>
        <v>-3.004</v>
      </c>
      <c r="J29" s="0" t="n">
        <v>-0.1502</v>
      </c>
      <c r="O29" s="0" t="n">
        <f aca="false">ROUND(CP29,2)</f>
        <v>-7037.61</v>
      </c>
      <c r="P29" s="0" t="n">
        <f aca="false">ROUND(CQ29*I29,2)</f>
        <v>-7037.61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92015605</v>
      </c>
      <c r="AB29" s="0" t="n">
        <f aca="false">ROUND((AC29+AD29+AF29),6)</f>
        <v>392.42</v>
      </c>
      <c r="AC29" s="0" t="n">
        <f aca="false">ROUND((ES29),6)</f>
        <v>392.42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392.42</v>
      </c>
      <c r="AL29" s="0" t="n">
        <v>392.42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97</v>
      </c>
      <c r="BH29" s="0" t="n">
        <v>3</v>
      </c>
      <c r="BI29" s="0" t="n">
        <v>1</v>
      </c>
      <c r="BJ29" s="0" t="s">
        <v>104</v>
      </c>
      <c r="BM29" s="0" t="n">
        <v>1114</v>
      </c>
      <c r="BN29" s="0" t="n">
        <v>0</v>
      </c>
      <c r="BO29" s="0" t="s">
        <v>101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7037.61</v>
      </c>
      <c r="CQ29" s="0" t="n">
        <f aca="false">(AC29*BC29*AW29)</f>
        <v>2342.7474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103</v>
      </c>
      <c r="DW29" s="0" t="s">
        <v>103</v>
      </c>
      <c r="DX29" s="0" t="n">
        <v>1</v>
      </c>
      <c r="EE29" s="0" t="n">
        <v>33196057</v>
      </c>
      <c r="EF29" s="0" t="n">
        <v>160</v>
      </c>
      <c r="EG29" s="0" t="s">
        <v>97</v>
      </c>
      <c r="EH29" s="0" t="n">
        <v>0</v>
      </c>
      <c r="EJ29" s="0" t="n">
        <v>1</v>
      </c>
      <c r="EK29" s="0" t="n">
        <v>1114</v>
      </c>
      <c r="EL29" s="0" t="s">
        <v>98</v>
      </c>
      <c r="EM29" s="0" t="s">
        <v>99</v>
      </c>
      <c r="EQ29" s="0" t="n">
        <v>0</v>
      </c>
      <c r="ER29" s="0" t="n">
        <v>392.42</v>
      </c>
      <c r="ES29" s="0" t="n">
        <v>392.42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527779916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7037.61</v>
      </c>
      <c r="GN29" s="0" t="n">
        <f aca="false">ROUND(IF(OR(BI29=0,BI29=1),O29+X29+Y29+GK29,0),2)</f>
        <v>-7037.61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105</v>
      </c>
      <c r="F30" s="0" t="s">
        <v>106</v>
      </c>
      <c r="G30" s="0" t="s">
        <v>107</v>
      </c>
      <c r="H30" s="0" t="s">
        <v>92</v>
      </c>
      <c r="I30" s="0" t="n">
        <f aca="false">I28*J30</f>
        <v>40</v>
      </c>
      <c r="J30" s="0" t="n">
        <v>2</v>
      </c>
      <c r="O30" s="0" t="n">
        <f aca="false">ROUND(CP30,2)</f>
        <v>84960</v>
      </c>
      <c r="P30" s="0" t="n">
        <f aca="false">ROUND(CQ30*I30,2)</f>
        <v>8496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2015605</v>
      </c>
      <c r="AB30" s="0" t="n">
        <f aca="false">ROUND((AC30+AD30+AF30),6)</f>
        <v>720</v>
      </c>
      <c r="AC30" s="0" t="n">
        <f aca="false">ROUND((ES30),6)</f>
        <v>72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720</v>
      </c>
      <c r="AL30" s="0" t="n">
        <v>72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95</v>
      </c>
      <c r="BH30" s="0" t="n">
        <v>3</v>
      </c>
      <c r="BI30" s="0" t="n">
        <v>1</v>
      </c>
      <c r="BJ30" s="0" t="s">
        <v>108</v>
      </c>
      <c r="BM30" s="0" t="n">
        <v>1114</v>
      </c>
      <c r="BN30" s="0" t="n">
        <v>0</v>
      </c>
      <c r="BO30" s="0" t="s">
        <v>106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84960</v>
      </c>
      <c r="CQ30" s="0" t="n">
        <f aca="false">(AC30*BC30*AW30)</f>
        <v>2124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92</v>
      </c>
      <c r="DW30" s="0" t="s">
        <v>92</v>
      </c>
      <c r="DX30" s="0" t="n">
        <v>1</v>
      </c>
      <c r="EE30" s="0" t="n">
        <v>33196057</v>
      </c>
      <c r="EF30" s="0" t="n">
        <v>160</v>
      </c>
      <c r="EG30" s="0" t="s">
        <v>97</v>
      </c>
      <c r="EH30" s="0" t="n">
        <v>0</v>
      </c>
      <c r="EJ30" s="0" t="n">
        <v>1</v>
      </c>
      <c r="EK30" s="0" t="n">
        <v>1114</v>
      </c>
      <c r="EL30" s="0" t="s">
        <v>98</v>
      </c>
      <c r="EM30" s="0" t="s">
        <v>99</v>
      </c>
      <c r="EQ30" s="0" t="n">
        <v>0</v>
      </c>
      <c r="ER30" s="0" t="n">
        <v>720</v>
      </c>
      <c r="ES30" s="0" t="n">
        <v>72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2022569565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84960</v>
      </c>
      <c r="GN30" s="0" t="n">
        <f aca="false">ROUND(IF(OR(BI30=0,BI30=1),O30+X30+Y30+GK30,0),2)</f>
        <v>8496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109</v>
      </c>
      <c r="F31" s="0" t="s">
        <v>110</v>
      </c>
      <c r="G31" s="0" t="s">
        <v>111</v>
      </c>
      <c r="H31" s="0" t="s">
        <v>112</v>
      </c>
      <c r="I31" s="0" t="n">
        <f aca="false">I28*J31</f>
        <v>-82.27968</v>
      </c>
      <c r="J31" s="0" t="n">
        <v>-4.113984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92015605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12</v>
      </c>
      <c r="DW31" s="0" t="s">
        <v>112</v>
      </c>
      <c r="DX31" s="0" t="n">
        <v>1000</v>
      </c>
      <c r="EE31" s="0" t="n">
        <v>33196057</v>
      </c>
      <c r="EF31" s="0" t="n">
        <v>160</v>
      </c>
      <c r="EG31" s="0" t="s">
        <v>97</v>
      </c>
      <c r="EH31" s="0" t="n">
        <v>0</v>
      </c>
      <c r="EJ31" s="0" t="n">
        <v>1</v>
      </c>
      <c r="EK31" s="0" t="n">
        <v>1114</v>
      </c>
      <c r="EL31" s="0" t="s">
        <v>98</v>
      </c>
      <c r="EM31" s="0" t="s">
        <v>99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13</v>
      </c>
      <c r="F32" s="0" t="s">
        <v>110</v>
      </c>
      <c r="G32" s="0" t="s">
        <v>114</v>
      </c>
      <c r="H32" s="0" t="s">
        <v>103</v>
      </c>
      <c r="I32" s="0" t="n">
        <f aca="false">I28*J32</f>
        <v>-223.8144</v>
      </c>
      <c r="J32" s="0" t="n">
        <v>-11.19072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92015605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103</v>
      </c>
      <c r="DW32" s="0" t="s">
        <v>103</v>
      </c>
      <c r="DX32" s="0" t="n">
        <v>1</v>
      </c>
      <c r="EE32" s="0" t="n">
        <v>33196057</v>
      </c>
      <c r="EF32" s="0" t="n">
        <v>160</v>
      </c>
      <c r="EG32" s="0" t="s">
        <v>97</v>
      </c>
      <c r="EH32" s="0" t="n">
        <v>0</v>
      </c>
      <c r="EJ32" s="0" t="n">
        <v>1</v>
      </c>
      <c r="EK32" s="0" t="n">
        <v>1114</v>
      </c>
      <c r="EL32" s="0" t="s">
        <v>98</v>
      </c>
      <c r="EM32" s="0" t="s">
        <v>99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15</v>
      </c>
      <c r="F33" s="0" t="s">
        <v>116</v>
      </c>
      <c r="G33" s="0" t="s">
        <v>117</v>
      </c>
      <c r="H33" s="0" t="s">
        <v>118</v>
      </c>
      <c r="I33" s="0" t="n">
        <v>6</v>
      </c>
      <c r="J33" s="0" t="n">
        <v>0</v>
      </c>
      <c r="O33" s="0" t="n">
        <f aca="false">ROUND(CP33,2)</f>
        <v>10980.62</v>
      </c>
      <c r="P33" s="0" t="n">
        <f aca="false">ROUND(CQ33*I33,2)</f>
        <v>922.27</v>
      </c>
      <c r="Q33" s="0" t="n">
        <f aca="false">ROUND(CR33*I33,2)</f>
        <v>3007.62</v>
      </c>
      <c r="R33" s="0" t="n">
        <f aca="false">ROUND(CS33*I33,2)</f>
        <v>1538.69</v>
      </c>
      <c r="S33" s="0" t="n">
        <f aca="false">ROUND(CT33*I33,2)</f>
        <v>7050.73</v>
      </c>
      <c r="T33" s="0" t="n">
        <f aca="false">ROUND(CU33*I33,2)</f>
        <v>0</v>
      </c>
      <c r="U33" s="0" t="n">
        <f aca="false">CV33*I33</f>
        <v>23.85385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7896.82</v>
      </c>
      <c r="Y33" s="0" t="n">
        <f aca="false">ROUND(CZ33,2)</f>
        <v>4018.92</v>
      </c>
      <c r="AA33" s="0" t="n">
        <v>92015605</v>
      </c>
      <c r="AB33" s="0" t="n">
        <f aca="false">ROUND((AC33+AD33+AF33),6)</f>
        <v>147.388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63.0775</v>
      </c>
      <c r="AG33" s="0" t="n">
        <f aca="false">ROUND((AP33),6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6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5</v>
      </c>
      <c r="BC33" s="0" t="n">
        <v>4.73</v>
      </c>
      <c r="BH33" s="0" t="n">
        <v>0</v>
      </c>
      <c r="BI33" s="0" t="n">
        <v>1</v>
      </c>
      <c r="BJ33" s="0" t="s">
        <v>119</v>
      </c>
      <c r="BM33" s="0" t="n">
        <v>142</v>
      </c>
      <c r="BN33" s="0" t="n">
        <v>0</v>
      </c>
      <c r="BO33" s="0" t="s">
        <v>116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980.62</v>
      </c>
      <c r="CQ33" s="0" t="n">
        <f aca="false">(AC33*BC33*AW33)</f>
        <v>153.711756</v>
      </c>
      <c r="CR33" s="0" t="n">
        <f aca="false">(AD33*BB33*AV33)</f>
        <v>501.27078485</v>
      </c>
      <c r="CS33" s="0" t="n">
        <f aca="false">(AE33*BS33*AV33)</f>
        <v>256.44878721</v>
      </c>
      <c r="CT33" s="0" t="n">
        <f aca="false">(AF33*BA33*AV33)</f>
        <v>1175.12247105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7896.8176</v>
      </c>
      <c r="CZ33" s="0" t="n">
        <f aca="false">S33*(CA33/100)</f>
        <v>4018.9161</v>
      </c>
      <c r="DE33" s="0" t="s">
        <v>120</v>
      </c>
      <c r="DF33" s="0" t="s">
        <v>120</v>
      </c>
      <c r="DG33" s="0" t="s">
        <v>120</v>
      </c>
      <c r="DI33" s="0" t="s">
        <v>120</v>
      </c>
      <c r="DJ33" s="0" t="s">
        <v>120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18</v>
      </c>
      <c r="DW33" s="0" t="s">
        <v>118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21</v>
      </c>
      <c r="EM33" s="0" t="s">
        <v>122</v>
      </c>
      <c r="EQ33" s="0" t="n">
        <v>0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33</v>
      </c>
      <c r="FY33" s="0" t="n">
        <v>113</v>
      </c>
      <c r="GD33" s="0" t="n">
        <v>0</v>
      </c>
      <c r="GF33" s="0" t="n">
        <v>-211183950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2569.61</v>
      </c>
      <c r="GL33" s="0" t="n">
        <f aca="false">ROUND(IF(AND(BH33=3,BI33=3,FS33&lt;&gt;0),P33,0),2)</f>
        <v>0</v>
      </c>
      <c r="GM33" s="0" t="n">
        <f aca="false">O33+X33+Y33+GK33</f>
        <v>25465.97</v>
      </c>
      <c r="GN33" s="0" t="n">
        <f aca="false">ROUND(IF(OR(BI33=0,BI33=1),O33+X33+Y33+GK33,0),2)</f>
        <v>25465.97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23</v>
      </c>
      <c r="F34" s="0" t="s">
        <v>124</v>
      </c>
      <c r="G34" s="0" t="s">
        <v>125</v>
      </c>
      <c r="H34" s="0" t="s">
        <v>118</v>
      </c>
      <c r="I34" s="0" t="n">
        <v>6</v>
      </c>
      <c r="J34" s="0" t="n">
        <v>0</v>
      </c>
      <c r="O34" s="0" t="n">
        <f aca="false">ROUND(CP34,2)</f>
        <v>38856.73</v>
      </c>
      <c r="P34" s="0" t="n">
        <f aca="false">ROUND(CQ34*I34,2)</f>
        <v>482.32</v>
      </c>
      <c r="Q34" s="0" t="n">
        <f aca="false">ROUND(CR34*I34,2)</f>
        <v>4219.8</v>
      </c>
      <c r="R34" s="0" t="n">
        <f aca="false">ROUND(CS34*I34,2)</f>
        <v>1426.86</v>
      </c>
      <c r="S34" s="0" t="n">
        <f aca="false">ROUND(CT34*I34,2)</f>
        <v>34154.61</v>
      </c>
      <c r="T34" s="0" t="n">
        <f aca="false">ROUND(CU34*I34,2)</f>
        <v>0</v>
      </c>
      <c r="U34" s="0" t="n">
        <f aca="false">CV34*I34</f>
        <v>139.14747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38253.16</v>
      </c>
      <c r="Y34" s="0" t="n">
        <f aca="false">ROUND(CZ34,2)</f>
        <v>19468.13</v>
      </c>
      <c r="AA34" s="0" t="n">
        <v>92015605</v>
      </c>
      <c r="AB34" s="0" t="n">
        <f aca="false">ROUND((AC34+AD34+AF34),6)</f>
        <v>423.453</v>
      </c>
      <c r="AC34" s="0" t="n">
        <f aca="false">ROUND((ES34),6)</f>
        <v>30.13</v>
      </c>
      <c r="AD34" s="0" t="n">
        <f aca="false">ROUND(((ET34*1.15)),6)</f>
        <v>87.768</v>
      </c>
      <c r="AE34" s="0" t="n">
        <f aca="false">ROUND(((EU34*1.15)),6)</f>
        <v>12.765</v>
      </c>
      <c r="AF34" s="0" t="n">
        <f aca="false">ROUND(((EV34*1.15)),6)</f>
        <v>305.555</v>
      </c>
      <c r="AG34" s="0" t="n">
        <f aca="false">ROUND((AP34),6)</f>
        <v>0</v>
      </c>
      <c r="AH34" s="0" t="n">
        <f aca="false">((EW34*1.15))</f>
        <v>21.735</v>
      </c>
      <c r="AI34" s="0" t="n">
        <f aca="false">((EX34*1.15))</f>
        <v>0</v>
      </c>
      <c r="AJ34" s="0" t="n">
        <f aca="false">ROUND((AS34),6)</f>
        <v>0</v>
      </c>
      <c r="AK34" s="0" t="n">
        <v>372.15</v>
      </c>
      <c r="AL34" s="0" t="n">
        <v>30.13</v>
      </c>
      <c r="AM34" s="0" t="n">
        <v>76.32</v>
      </c>
      <c r="AN34" s="0" t="n">
        <v>11.1</v>
      </c>
      <c r="AO34" s="0" t="n">
        <v>265.7</v>
      </c>
      <c r="AP34" s="0" t="n">
        <v>0</v>
      </c>
      <c r="AQ34" s="0" t="n">
        <v>18.9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51</v>
      </c>
      <c r="BC34" s="0" t="n">
        <v>2.66</v>
      </c>
      <c r="BH34" s="0" t="n">
        <v>0</v>
      </c>
      <c r="BI34" s="0" t="n">
        <v>1</v>
      </c>
      <c r="BJ34" s="0" t="s">
        <v>126</v>
      </c>
      <c r="BM34" s="0" t="n">
        <v>142</v>
      </c>
      <c r="BN34" s="0" t="n">
        <v>0</v>
      </c>
      <c r="BO34" s="0" t="s">
        <v>124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8856.73</v>
      </c>
      <c r="CQ34" s="0" t="n">
        <f aca="false">(AC34*BC34*AW34)</f>
        <v>80.3862374</v>
      </c>
      <c r="CR34" s="0" t="n">
        <f aca="false">(AD34*BB34*AV34)</f>
        <v>703.29990456</v>
      </c>
      <c r="CS34" s="0" t="n">
        <f aca="false">(AE34*BS34*AV34)</f>
        <v>237.8096523</v>
      </c>
      <c r="CT34" s="0" t="n">
        <f aca="false">(AF34*BA34*AV34)</f>
        <v>5692.4346501</v>
      </c>
      <c r="CU34" s="0" t="n">
        <f aca="false">AG34</f>
        <v>0</v>
      </c>
      <c r="CV34" s="0" t="n">
        <f aca="false">(AH34*AV34)</f>
        <v>23.19124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38253.1632</v>
      </c>
      <c r="CZ34" s="0" t="n">
        <f aca="false">S34*(CA34/100)</f>
        <v>19468.1277</v>
      </c>
      <c r="DE34" s="0" t="s">
        <v>120</v>
      </c>
      <c r="DF34" s="0" t="s">
        <v>120</v>
      </c>
      <c r="DG34" s="0" t="s">
        <v>120</v>
      </c>
      <c r="DI34" s="0" t="s">
        <v>120</v>
      </c>
      <c r="DJ34" s="0" t="s">
        <v>120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18</v>
      </c>
      <c r="DW34" s="0" t="s">
        <v>118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21</v>
      </c>
      <c r="EM34" s="0" t="s">
        <v>122</v>
      </c>
      <c r="EQ34" s="0" t="n">
        <v>0</v>
      </c>
      <c r="ER34" s="0" t="n">
        <v>372.15</v>
      </c>
      <c r="ES34" s="0" t="n">
        <v>30.13</v>
      </c>
      <c r="ET34" s="0" t="n">
        <v>76.32</v>
      </c>
      <c r="EU34" s="0" t="n">
        <v>11.1</v>
      </c>
      <c r="EV34" s="0" t="n">
        <v>265.7</v>
      </c>
      <c r="EW34" s="0" t="n">
        <v>18.9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33</v>
      </c>
      <c r="FY34" s="0" t="n">
        <v>113</v>
      </c>
      <c r="GD34" s="0" t="n">
        <v>0</v>
      </c>
      <c r="GF34" s="0" t="n">
        <v>411252730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2382.86</v>
      </c>
      <c r="GL34" s="0" t="n">
        <f aca="false">ROUND(IF(AND(BH34=3,BI34=3,FS34&lt;&gt;0),P34,0),2)</f>
        <v>0</v>
      </c>
      <c r="GM34" s="0" t="n">
        <f aca="false">O34+X34+Y34+GK34</f>
        <v>98960.88</v>
      </c>
      <c r="GN34" s="0" t="n">
        <f aca="false">ROUND(IF(OR(BI34=0,BI34=1),O34+X34+Y34+GK34,0),2)</f>
        <v>98960.88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27</v>
      </c>
      <c r="F35" s="0" t="s">
        <v>128</v>
      </c>
      <c r="G35" s="0" t="s">
        <v>129</v>
      </c>
      <c r="H35" s="0" t="s">
        <v>130</v>
      </c>
      <c r="I35" s="0" t="n">
        <f aca="false">I34*J35</f>
        <v>6</v>
      </c>
      <c r="J35" s="0" t="n">
        <v>1</v>
      </c>
      <c r="O35" s="0" t="n">
        <f aca="false">ROUND(CP35,2)</f>
        <v>34839.37</v>
      </c>
      <c r="P35" s="0" t="n">
        <f aca="false">ROUND(CQ35*I35,2)</f>
        <v>34839.37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92015605</v>
      </c>
      <c r="AB35" s="0" t="n">
        <f aca="false">ROUND((AC35+AD35+AF35),6)</f>
        <v>3112.47</v>
      </c>
      <c r="AC35" s="0" t="n">
        <f aca="false">ROUND((ES35),6)</f>
        <v>3112.4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3112.47</v>
      </c>
      <c r="AL35" s="0" t="n">
        <v>3112.4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6</v>
      </c>
      <c r="BH35" s="0" t="n">
        <v>3</v>
      </c>
      <c r="BI35" s="0" t="n">
        <v>1</v>
      </c>
      <c r="BJ35" s="0" t="s">
        <v>131</v>
      </c>
      <c r="BM35" s="0" t="n">
        <v>142</v>
      </c>
      <c r="BN35" s="0" t="n">
        <v>0</v>
      </c>
      <c r="BO35" s="0" t="s">
        <v>128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4839.37</v>
      </c>
      <c r="CQ35" s="0" t="n">
        <f aca="false">(AC35*BC35*AW35)</f>
        <v>5806.5617826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30</v>
      </c>
      <c r="DW35" s="0" t="s">
        <v>130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21</v>
      </c>
      <c r="EM35" s="0" t="s">
        <v>122</v>
      </c>
      <c r="EQ35" s="0" t="n">
        <v>0</v>
      </c>
      <c r="ER35" s="0" t="n">
        <v>3112.47</v>
      </c>
      <c r="ES35" s="0" t="n">
        <v>3112.4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2048190185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34839.37</v>
      </c>
      <c r="GN35" s="0" t="n">
        <f aca="false">ROUND(IF(OR(BI35=0,BI35=1),O35+X35+Y35+GK35,0),2)</f>
        <v>34839.37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32</v>
      </c>
      <c r="F36" s="0" t="s">
        <v>133</v>
      </c>
      <c r="G36" s="0" t="s">
        <v>134</v>
      </c>
      <c r="H36" s="0" t="s">
        <v>135</v>
      </c>
      <c r="I36" s="0" t="n">
        <f aca="false">ROUND((223.814)/100,9)</f>
        <v>2.23814</v>
      </c>
      <c r="J36" s="0" t="n">
        <v>0</v>
      </c>
      <c r="O36" s="0" t="n">
        <f aca="false">ROUND(CP36,2)</f>
        <v>15794.38</v>
      </c>
      <c r="P36" s="0" t="n">
        <f aca="false">ROUND(CQ36*I36,2)</f>
        <v>0</v>
      </c>
      <c r="Q36" s="0" t="n">
        <f aca="false">ROUND(CR36*I36,2)</f>
        <v>15137.59</v>
      </c>
      <c r="R36" s="0" t="n">
        <f aca="false">ROUND(CS36*I36,2)</f>
        <v>6543.68</v>
      </c>
      <c r="S36" s="0" t="n">
        <f aca="false">ROUND(CT36*I36,2)</f>
        <v>656.79</v>
      </c>
      <c r="T36" s="0" t="n">
        <f aca="false">ROUND(CU36*I36,2)</f>
        <v>0</v>
      </c>
      <c r="U36" s="0" t="n">
        <f aca="false">CV36*I36</f>
        <v>3.681650774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637.09</v>
      </c>
      <c r="Y36" s="0" t="n">
        <f aca="false">ROUND(CZ36,2)</f>
        <v>354.67</v>
      </c>
      <c r="AA36" s="0" t="n">
        <v>92015605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36</v>
      </c>
      <c r="BM36" s="0" t="n">
        <v>2</v>
      </c>
      <c r="BN36" s="0" t="n">
        <v>0</v>
      </c>
      <c r="BO36" s="0" t="s">
        <v>133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5794.38</v>
      </c>
      <c r="CQ36" s="0" t="n">
        <f aca="false">(AC36*BC36*AW36)</f>
        <v>0</v>
      </c>
      <c r="CR36" s="0" t="n">
        <f aca="false">(AD36*BB36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637.0863</v>
      </c>
      <c r="CZ36" s="0" t="n">
        <f aca="false">S36*(CA36/100)</f>
        <v>354.6666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35</v>
      </c>
      <c r="DW36" s="0" t="s">
        <v>135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37</v>
      </c>
      <c r="EM36" s="0" t="s">
        <v>138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0927.95</v>
      </c>
      <c r="GL36" s="0" t="n">
        <f aca="false">ROUND(IF(AND(BH36=3,BI36=3,FS36&lt;&gt;0),P36,0),2)</f>
        <v>0</v>
      </c>
      <c r="GM36" s="0" t="n">
        <f aca="false">O36+X36+Y36+GK36</f>
        <v>27714.09</v>
      </c>
      <c r="GN36" s="0" t="n">
        <f aca="false">ROUND(IF(OR(BI36=0,BI36=1),O36+X36+Y36+GK36,0),2)</f>
        <v>27714.09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39</v>
      </c>
      <c r="F37" s="0" t="s">
        <v>140</v>
      </c>
      <c r="G37" s="0" t="s">
        <v>141</v>
      </c>
      <c r="H37" s="0" t="s">
        <v>103</v>
      </c>
      <c r="I37" s="0" t="n">
        <f aca="false">ROUND(I36*100,9)</f>
        <v>223.814</v>
      </c>
      <c r="J37" s="0" t="n">
        <v>0</v>
      </c>
      <c r="O37" s="0" t="n">
        <f aca="false">ROUND(CP37,2)</f>
        <v>188823.86</v>
      </c>
      <c r="P37" s="0" t="n">
        <f aca="false">ROUND(CQ37*I37,2)</f>
        <v>0</v>
      </c>
      <c r="Q37" s="0" t="n">
        <f aca="false">ROUND(CR37*I37,2)</f>
        <v>188823.86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2015605</v>
      </c>
      <c r="AB37" s="0" t="n">
        <f aca="false">ROUND((AC37+AD37+AF37),6)</f>
        <v>95.98</v>
      </c>
      <c r="AC37" s="0" t="n">
        <f aca="false">ROUND((ES37),6)</f>
        <v>0</v>
      </c>
      <c r="AD37" s="0" t="n">
        <f aca="false">ROUND((ET37),6)</f>
        <v>95.9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5.98</v>
      </c>
      <c r="AL37" s="0" t="n">
        <v>0</v>
      </c>
      <c r="AM37" s="0" t="n">
        <v>95.9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9</v>
      </c>
      <c r="BC37" s="0" t="n">
        <v>1</v>
      </c>
      <c r="BH37" s="0" t="n">
        <v>0</v>
      </c>
      <c r="BI37" s="0" t="n">
        <v>4</v>
      </c>
      <c r="BJ37" s="0" t="s">
        <v>142</v>
      </c>
      <c r="BM37" s="0" t="n">
        <v>1111</v>
      </c>
      <c r="BN37" s="0" t="n">
        <v>0</v>
      </c>
      <c r="BO37" s="0" t="s">
        <v>140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88823.86</v>
      </c>
      <c r="CQ37" s="0" t="n">
        <f aca="false">(AC37*BC37*AW37)</f>
        <v>0</v>
      </c>
      <c r="CR37" s="0" t="n">
        <f aca="false">(AD37*BB37*AV37)</f>
        <v>843.664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103</v>
      </c>
      <c r="DW37" s="0" t="s">
        <v>103</v>
      </c>
      <c r="DX37" s="0" t="n">
        <v>1</v>
      </c>
      <c r="EE37" s="0" t="n">
        <v>33196047</v>
      </c>
      <c r="EF37" s="0" t="n">
        <v>150</v>
      </c>
      <c r="EG37" s="0" t="s">
        <v>143</v>
      </c>
      <c r="EH37" s="0" t="n">
        <v>0</v>
      </c>
      <c r="EJ37" s="0" t="n">
        <v>4</v>
      </c>
      <c r="EK37" s="0" t="n">
        <v>1111</v>
      </c>
      <c r="EL37" s="0" t="s">
        <v>144</v>
      </c>
      <c r="EM37" s="0" t="s">
        <v>145</v>
      </c>
      <c r="EQ37" s="0" t="n">
        <v>0</v>
      </c>
      <c r="ER37" s="0" t="n">
        <v>95.98</v>
      </c>
      <c r="ES37" s="0" t="n">
        <v>0</v>
      </c>
      <c r="ET37" s="0" t="n">
        <v>95.9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672484678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88823.86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88823.86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46</v>
      </c>
      <c r="F38" s="0" t="s">
        <v>147</v>
      </c>
      <c r="G38" s="0" t="s">
        <v>148</v>
      </c>
      <c r="H38" s="0" t="s">
        <v>112</v>
      </c>
      <c r="I38" s="0" t="n">
        <f aca="false">ROUND(I37*1.8,9)</f>
        <v>402.8652</v>
      </c>
      <c r="J38" s="0" t="n">
        <v>0</v>
      </c>
      <c r="O38" s="0" t="n">
        <f aca="false">ROUND(CP38,2)</f>
        <v>36441.25</v>
      </c>
      <c r="P38" s="0" t="n">
        <f aca="false">ROUND(CQ38*I38,2)</f>
        <v>0</v>
      </c>
      <c r="Q38" s="0" t="n">
        <f aca="false">ROUND(CR38*I38,2)</f>
        <v>36441.25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2015605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49</v>
      </c>
      <c r="BM38" s="0" t="n">
        <v>1111</v>
      </c>
      <c r="BN38" s="0" t="n">
        <v>0</v>
      </c>
      <c r="BO38" s="0" t="s">
        <v>147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6441.25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12</v>
      </c>
      <c r="DW38" s="0" t="s">
        <v>112</v>
      </c>
      <c r="DX38" s="0" t="n">
        <v>1000</v>
      </c>
      <c r="EE38" s="0" t="n">
        <v>33196047</v>
      </c>
      <c r="EF38" s="0" t="n">
        <v>150</v>
      </c>
      <c r="EG38" s="0" t="s">
        <v>143</v>
      </c>
      <c r="EH38" s="0" t="n">
        <v>0</v>
      </c>
      <c r="EJ38" s="0" t="n">
        <v>4</v>
      </c>
      <c r="EK38" s="0" t="n">
        <v>1111</v>
      </c>
      <c r="EL38" s="0" t="s">
        <v>144</v>
      </c>
      <c r="EM38" s="0" t="s">
        <v>145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36441.25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36441.25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50</v>
      </c>
      <c r="F39" s="0" t="s">
        <v>151</v>
      </c>
      <c r="G39" s="0" t="s">
        <v>152</v>
      </c>
      <c r="H39" s="0" t="s">
        <v>112</v>
      </c>
      <c r="I39" s="0" t="n">
        <v>82.28</v>
      </c>
      <c r="J39" s="0" t="n">
        <v>0</v>
      </c>
      <c r="O39" s="0" t="n">
        <f aca="false">ROUND(CP39,2)</f>
        <v>36613.09</v>
      </c>
      <c r="P39" s="0" t="n">
        <f aca="false">ROUND(CQ39*I39,2)</f>
        <v>0</v>
      </c>
      <c r="Q39" s="0" t="n">
        <f aca="false">ROUND(CR39*I39,2)</f>
        <v>36613.09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2015605</v>
      </c>
      <c r="AB39" s="0" t="n">
        <f aca="false">ROUND((AC39+AD39+AF39),6)</f>
        <v>58.32</v>
      </c>
      <c r="AC39" s="0" t="n">
        <f aca="false">ROUND((ES39),6)</f>
        <v>0</v>
      </c>
      <c r="AD39" s="0" t="n">
        <f aca="false">ROUND((ET39),6)</f>
        <v>58.3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58.32</v>
      </c>
      <c r="AL39" s="0" t="n">
        <v>0</v>
      </c>
      <c r="AM39" s="0" t="n">
        <v>58.3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3</v>
      </c>
      <c r="BC39" s="0" t="n">
        <v>1</v>
      </c>
      <c r="BH39" s="0" t="n">
        <v>0</v>
      </c>
      <c r="BI39" s="0" t="n">
        <v>4</v>
      </c>
      <c r="BJ39" s="0" t="s">
        <v>153</v>
      </c>
      <c r="BM39" s="0" t="n">
        <v>1113</v>
      </c>
      <c r="BN39" s="0" t="n">
        <v>0</v>
      </c>
      <c r="BO39" s="0" t="s">
        <v>151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6613.09</v>
      </c>
      <c r="CQ39" s="0" t="n">
        <f aca="false">(AC39*BC39*AW39)</f>
        <v>0</v>
      </c>
      <c r="CR39" s="0" t="n">
        <f aca="false">(AD39*BB39*AV39)</f>
        <v>444.9816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12</v>
      </c>
      <c r="DW39" s="0" t="s">
        <v>112</v>
      </c>
      <c r="DX39" s="0" t="n">
        <v>1000</v>
      </c>
      <c r="EE39" s="0" t="n">
        <v>33196053</v>
      </c>
      <c r="EF39" s="0" t="n">
        <v>150</v>
      </c>
      <c r="EG39" s="0" t="s">
        <v>143</v>
      </c>
      <c r="EH39" s="0" t="n">
        <v>0</v>
      </c>
      <c r="EJ39" s="0" t="n">
        <v>4</v>
      </c>
      <c r="EK39" s="0" t="n">
        <v>1113</v>
      </c>
      <c r="EL39" s="0" t="s">
        <v>154</v>
      </c>
      <c r="EM39" s="0" t="s">
        <v>155</v>
      </c>
      <c r="EQ39" s="0" t="n">
        <v>0</v>
      </c>
      <c r="ER39" s="0" t="n">
        <v>58.32</v>
      </c>
      <c r="ES39" s="0" t="n">
        <v>0</v>
      </c>
      <c r="ET39" s="0" t="n">
        <v>58.3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26781756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6613.09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36613.09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56</v>
      </c>
      <c r="F40" s="0" t="s">
        <v>157</v>
      </c>
      <c r="G40" s="0" t="s">
        <v>158</v>
      </c>
      <c r="H40" s="0" t="s">
        <v>112</v>
      </c>
      <c r="I40" s="0" t="n">
        <f aca="false">ROUND(I39,9)</f>
        <v>82.28</v>
      </c>
      <c r="J40" s="0" t="n">
        <v>0</v>
      </c>
      <c r="O40" s="0" t="n">
        <f aca="false">ROUND(CP40,2)</f>
        <v>16703.66</v>
      </c>
      <c r="P40" s="0" t="n">
        <f aca="false">ROUND(CQ40*I40,2)</f>
        <v>0</v>
      </c>
      <c r="Q40" s="0" t="n">
        <f aca="false">ROUND(CR40*I40,2)</f>
        <v>16703.66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2015605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59</v>
      </c>
      <c r="BM40" s="0" t="n">
        <v>1110</v>
      </c>
      <c r="BN40" s="0" t="n">
        <v>0</v>
      </c>
      <c r="BO40" s="0" t="s">
        <v>157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6703.66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12</v>
      </c>
      <c r="DW40" s="0" t="s">
        <v>112</v>
      </c>
      <c r="DX40" s="0" t="n">
        <v>1000</v>
      </c>
      <c r="EE40" s="0" t="n">
        <v>33196043</v>
      </c>
      <c r="EF40" s="0" t="n">
        <v>150</v>
      </c>
      <c r="EG40" s="0" t="s">
        <v>143</v>
      </c>
      <c r="EH40" s="0" t="n">
        <v>0</v>
      </c>
      <c r="EJ40" s="0" t="n">
        <v>4</v>
      </c>
      <c r="EK40" s="0" t="n">
        <v>1110</v>
      </c>
      <c r="EL40" s="0" t="s">
        <v>160</v>
      </c>
      <c r="EM40" s="0" t="s">
        <v>161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6703.66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6703.66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2" customFormat="false" ht="12.75" hidden="false" customHeight="false" outlineLevel="0" collapsed="false">
      <c r="A42" s="57" t="n">
        <v>51</v>
      </c>
      <c r="B42" s="57" t="n">
        <f aca="false">B24</f>
        <v>1</v>
      </c>
      <c r="C42" s="57" t="n">
        <f aca="false">A24</f>
        <v>4</v>
      </c>
      <c r="D42" s="57" t="n">
        <f aca="false">ROW(A24)</f>
        <v>24</v>
      </c>
      <c r="E42" s="57"/>
      <c r="F42" s="57" t="str">
        <f aca="false">IF(F24&lt;&gt;"",F24,"")</f>
        <v>Новый раздел</v>
      </c>
      <c r="G42" s="57" t="str">
        <f aca="false">IF(G24&lt;&gt;"",G24,"")</f>
        <v>Тепловая сеть 2Ду200 ППУ-ПЭ в непроходном канале - 20 п.м</v>
      </c>
      <c r="H42" s="57"/>
      <c r="I42" s="57"/>
      <c r="J42" s="57"/>
      <c r="K42" s="57"/>
      <c r="L42" s="57"/>
      <c r="M42" s="57"/>
      <c r="N42" s="57"/>
      <c r="O42" s="57" t="n">
        <f aca="false">ROUND(AB42,2)</f>
        <v>2319306.3</v>
      </c>
      <c r="P42" s="57" t="n">
        <f aca="false">ROUND(AC42,2)</f>
        <v>991222.35</v>
      </c>
      <c r="Q42" s="57" t="n">
        <f aca="false">ROUND(AD42,2)</f>
        <v>645564.44</v>
      </c>
      <c r="R42" s="57" t="n">
        <f aca="false">ROUND(AE42,2)</f>
        <v>9509.23</v>
      </c>
      <c r="S42" s="57" t="n">
        <f aca="false">ROUND(AF42,2)</f>
        <v>682519.51</v>
      </c>
      <c r="T42" s="57" t="n">
        <f aca="false">ROUND(AG42,2)</f>
        <v>0</v>
      </c>
      <c r="U42" s="57" t="n">
        <f aca="false">AH42</f>
        <v>166.6829727744</v>
      </c>
      <c r="V42" s="57" t="n">
        <f aca="false">AI42</f>
        <v>0</v>
      </c>
      <c r="W42" s="57" t="n">
        <f aca="false">ROUND(AJ42,2)</f>
        <v>233.14</v>
      </c>
      <c r="X42" s="57" t="n">
        <f aca="false">ROUND(AK42,2)</f>
        <v>46787.07</v>
      </c>
      <c r="Y42" s="57" t="n">
        <f aca="false">ROUND(AL42,2)</f>
        <v>23841.72</v>
      </c>
      <c r="Z42" s="57"/>
      <c r="AA42" s="57"/>
      <c r="AB42" s="57" t="n">
        <f aca="false">ROUND(SUMIF(AA28:AA40,"=92015605",O28:O40),2)</f>
        <v>2319306.3</v>
      </c>
      <c r="AC42" s="57" t="n">
        <f aca="false">ROUND(SUMIF(AA28:AA40,"=92015605",P28:P40),2)</f>
        <v>991222.35</v>
      </c>
      <c r="AD42" s="57" t="n">
        <f aca="false">ROUND(SUMIF(AA28:AA40,"=92015605",Q28:Q40),2)</f>
        <v>645564.44</v>
      </c>
      <c r="AE42" s="57" t="n">
        <f aca="false">ROUND(SUMIF(AA28:AA40,"=92015605",R28:R40),2)</f>
        <v>9509.23</v>
      </c>
      <c r="AF42" s="57" t="n">
        <f aca="false">ROUND(SUMIF(AA28:AA40,"=92015605",S28:S40),2)</f>
        <v>682519.51</v>
      </c>
      <c r="AG42" s="57" t="n">
        <f aca="false">ROUND(SUMIF(AA28:AA40,"=92015605",T28:T40),2)</f>
        <v>0</v>
      </c>
      <c r="AH42" s="57" t="n">
        <f aca="false">SUMIF(AA28:AA40,"=92015605",U28:U40)</f>
        <v>166.6829727744</v>
      </c>
      <c r="AI42" s="57" t="n">
        <f aca="false">SUMIF(AA28:AA40,"=92015605",V28:V40)</f>
        <v>0</v>
      </c>
      <c r="AJ42" s="57" t="n">
        <f aca="false">ROUND(SUMIF(AA28:AA40,"=92015605",W28:W40),2)</f>
        <v>233.14</v>
      </c>
      <c r="AK42" s="57" t="n">
        <f aca="false">ROUND(SUMIF(AA28:AA40,"=92015605",X28:X40),2)</f>
        <v>46787.07</v>
      </c>
      <c r="AL42" s="57" t="n">
        <f aca="false">ROUND(SUMIF(AA28:AA40,"=92015605",Y28:Y40),2)</f>
        <v>23841.72</v>
      </c>
      <c r="AM42" s="57"/>
      <c r="AN42" s="57"/>
      <c r="AO42" s="57" t="n">
        <f aca="false">ROUND(BB42,2)</f>
        <v>0</v>
      </c>
      <c r="AP42" s="57" t="n">
        <f aca="false">ROUND(BC42,2)</f>
        <v>0</v>
      </c>
      <c r="AQ42" s="57" t="n">
        <f aca="false">ROUND(BD42,2)</f>
        <v>0</v>
      </c>
      <c r="AR42" s="57" t="n">
        <f aca="false">ROUND(BE42,2)</f>
        <v>2405815.51</v>
      </c>
      <c r="AS42" s="57" t="n">
        <f aca="false">ROUND(BF42,2)</f>
        <v>2127233.65</v>
      </c>
      <c r="AT42" s="57" t="n">
        <f aca="false">ROUND(BG42,2)</f>
        <v>0</v>
      </c>
      <c r="AU42" s="57" t="n">
        <f aca="false">ROUND(BH42,2)</f>
        <v>278581.86</v>
      </c>
      <c r="AV42" s="57" t="n">
        <f aca="false">ROUND(BI42,2)</f>
        <v>991222.35</v>
      </c>
      <c r="AW42" s="57" t="n">
        <f aca="false">ROUND(BJ42,2)</f>
        <v>991222.35</v>
      </c>
      <c r="AX42" s="57" t="n">
        <f aca="false">ROUND(BK42,2)</f>
        <v>0</v>
      </c>
      <c r="AY42" s="57" t="n">
        <f aca="false">ROUND(BL42,2)</f>
        <v>991222.35</v>
      </c>
      <c r="AZ42" s="57" t="n">
        <f aca="false">ROUND(BM42,2)</f>
        <v>0</v>
      </c>
      <c r="BA42" s="57"/>
      <c r="BB42" s="57" t="n">
        <f aca="false">ROUND(SUMIF(AA28:AA40,"=92015605",FQ28:FQ40),2)</f>
        <v>0</v>
      </c>
      <c r="BC42" s="57" t="n">
        <f aca="false">ROUND(SUMIF(AA28:AA40,"=92015605",FR28:FR40),2)</f>
        <v>0</v>
      </c>
      <c r="BD42" s="57" t="n">
        <f aca="false">ROUND(SUMIF(AA28:AA40,"=92015605",GL28:GL40),2)</f>
        <v>0</v>
      </c>
      <c r="BE42" s="57" t="n">
        <f aca="false">ROUND(SUMIF(AA28:AA40,"=92015605",GM28:GM40),2)</f>
        <v>2405815.51</v>
      </c>
      <c r="BF42" s="57" t="n">
        <f aca="false">ROUND(SUMIF(AA28:AA40,"=92015605",GN28:GN40),2)</f>
        <v>2127233.65</v>
      </c>
      <c r="BG42" s="57" t="n">
        <f aca="false">ROUND(SUMIF(AA28:AA40,"=92015605",GO28:GO40),2)</f>
        <v>0</v>
      </c>
      <c r="BH42" s="57" t="n">
        <f aca="false">ROUND(SUMIF(AA28:AA40,"=92015605",GP28:GP40),2)</f>
        <v>278581.86</v>
      </c>
      <c r="BI42" s="57" t="n">
        <f aca="false">AC42-BB42</f>
        <v>991222.35</v>
      </c>
      <c r="BJ42" s="57" t="n">
        <f aca="false">AC42-BC42</f>
        <v>991222.35</v>
      </c>
      <c r="BK42" s="57" t="n">
        <f aca="false">BB42-BD42</f>
        <v>0</v>
      </c>
      <c r="BL42" s="57" t="n">
        <f aca="false">AC42-BB42-BC42+BD42</f>
        <v>991222.35</v>
      </c>
      <c r="BM42" s="57" t="n">
        <f aca="false">BC42-BD42</f>
        <v>0</v>
      </c>
      <c r="BN42" s="57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 t="n">
        <v>0</v>
      </c>
    </row>
    <row r="44" customFormat="false" ht="12.75" hidden="false" customHeight="false" outlineLevel="0" collapsed="false">
      <c r="A44" s="59" t="n">
        <v>50</v>
      </c>
      <c r="B44" s="59" t="n">
        <v>0</v>
      </c>
      <c r="C44" s="59" t="n">
        <v>0</v>
      </c>
      <c r="D44" s="59" t="n">
        <v>1</v>
      </c>
      <c r="E44" s="59" t="n">
        <v>201</v>
      </c>
      <c r="F44" s="59" t="n">
        <f aca="false">ROUND(Source!O42,O44)</f>
        <v>2319306.3</v>
      </c>
      <c r="G44" s="59" t="s">
        <v>162</v>
      </c>
      <c r="H44" s="59" t="s">
        <v>163</v>
      </c>
      <c r="I44" s="59"/>
      <c r="J44" s="59"/>
      <c r="K44" s="59" t="n">
        <v>201</v>
      </c>
      <c r="L44" s="59" t="n">
        <v>1</v>
      </c>
      <c r="M44" s="59" t="n">
        <v>3</v>
      </c>
      <c r="N44" s="59"/>
      <c r="O44" s="59" t="n">
        <v>2</v>
      </c>
      <c r="P44" s="59"/>
    </row>
    <row r="45" customFormat="false" ht="12.75" hidden="false" customHeight="false" outlineLevel="0" collapsed="false">
      <c r="A45" s="59" t="n">
        <v>50</v>
      </c>
      <c r="B45" s="59" t="n">
        <v>0</v>
      </c>
      <c r="C45" s="59" t="n">
        <v>0</v>
      </c>
      <c r="D45" s="59" t="n">
        <v>1</v>
      </c>
      <c r="E45" s="59" t="n">
        <v>202</v>
      </c>
      <c r="F45" s="59" t="n">
        <f aca="false">ROUND(Source!P42,O45)</f>
        <v>991222.35</v>
      </c>
      <c r="G45" s="59" t="s">
        <v>164</v>
      </c>
      <c r="H45" s="59" t="s">
        <v>165</v>
      </c>
      <c r="I45" s="59"/>
      <c r="J45" s="59"/>
      <c r="K45" s="59" t="n">
        <v>202</v>
      </c>
      <c r="L45" s="59" t="n">
        <v>2</v>
      </c>
      <c r="M45" s="59" t="n">
        <v>3</v>
      </c>
      <c r="N45" s="59"/>
      <c r="O45" s="59" t="n">
        <v>2</v>
      </c>
      <c r="P45" s="59"/>
    </row>
    <row r="46" customFormat="false" ht="12.75" hidden="false" customHeight="false" outlineLevel="0" collapsed="false">
      <c r="A46" s="59" t="n">
        <v>50</v>
      </c>
      <c r="B46" s="59" t="n">
        <v>0</v>
      </c>
      <c r="C46" s="59" t="n">
        <v>0</v>
      </c>
      <c r="D46" s="59" t="n">
        <v>1</v>
      </c>
      <c r="E46" s="59" t="n">
        <v>222</v>
      </c>
      <c r="F46" s="59" t="n">
        <f aca="false">ROUND(Source!AO42,O46)</f>
        <v>0</v>
      </c>
      <c r="G46" s="59" t="s">
        <v>166</v>
      </c>
      <c r="H46" s="59" t="s">
        <v>167</v>
      </c>
      <c r="I46" s="59"/>
      <c r="J46" s="59"/>
      <c r="K46" s="59" t="n">
        <v>222</v>
      </c>
      <c r="L46" s="59" t="n">
        <v>3</v>
      </c>
      <c r="M46" s="59" t="n">
        <v>3</v>
      </c>
      <c r="N46" s="59"/>
      <c r="O46" s="59" t="n">
        <v>2</v>
      </c>
      <c r="P46" s="59"/>
    </row>
    <row r="47" customFormat="false" ht="12.75" hidden="false" customHeight="false" outlineLevel="0" collapsed="false">
      <c r="A47" s="59" t="n">
        <v>50</v>
      </c>
      <c r="B47" s="59" t="n">
        <v>0</v>
      </c>
      <c r="C47" s="59" t="n">
        <v>0</v>
      </c>
      <c r="D47" s="59" t="n">
        <v>1</v>
      </c>
      <c r="E47" s="59" t="n">
        <v>225</v>
      </c>
      <c r="F47" s="59" t="n">
        <f aca="false">ROUND(Source!AV42,O47)</f>
        <v>991222.35</v>
      </c>
      <c r="G47" s="59" t="s">
        <v>168</v>
      </c>
      <c r="H47" s="59" t="s">
        <v>169</v>
      </c>
      <c r="I47" s="59"/>
      <c r="J47" s="59"/>
      <c r="K47" s="59" t="n">
        <v>225</v>
      </c>
      <c r="L47" s="59" t="n">
        <v>4</v>
      </c>
      <c r="M47" s="59" t="n">
        <v>3</v>
      </c>
      <c r="N47" s="59"/>
      <c r="O47" s="59" t="n">
        <v>2</v>
      </c>
      <c r="P47" s="59"/>
    </row>
    <row r="48" customFormat="false" ht="12.75" hidden="false" customHeight="false" outlineLevel="0" collapsed="false">
      <c r="A48" s="59" t="n">
        <v>50</v>
      </c>
      <c r="B48" s="59" t="n">
        <v>0</v>
      </c>
      <c r="C48" s="59" t="n">
        <v>0</v>
      </c>
      <c r="D48" s="59" t="n">
        <v>1</v>
      </c>
      <c r="E48" s="59" t="n">
        <v>226</v>
      </c>
      <c r="F48" s="59" t="n">
        <f aca="false">ROUND(Source!AW42,O48)</f>
        <v>991222.35</v>
      </c>
      <c r="G48" s="59" t="s">
        <v>170</v>
      </c>
      <c r="H48" s="59" t="s">
        <v>171</v>
      </c>
      <c r="I48" s="59"/>
      <c r="J48" s="59"/>
      <c r="K48" s="59" t="n">
        <v>226</v>
      </c>
      <c r="L48" s="59" t="n">
        <v>5</v>
      </c>
      <c r="M48" s="59" t="n">
        <v>3</v>
      </c>
      <c r="N48" s="59"/>
      <c r="O48" s="59" t="n">
        <v>2</v>
      </c>
      <c r="P48" s="59"/>
    </row>
    <row r="49" customFormat="false" ht="12.75" hidden="false" customHeight="false" outlineLevel="0" collapsed="false">
      <c r="A49" s="59" t="n">
        <v>50</v>
      </c>
      <c r="B49" s="59" t="n">
        <v>0</v>
      </c>
      <c r="C49" s="59" t="n">
        <v>0</v>
      </c>
      <c r="D49" s="59" t="n">
        <v>1</v>
      </c>
      <c r="E49" s="59" t="n">
        <v>227</v>
      </c>
      <c r="F49" s="59" t="n">
        <f aca="false">ROUND(Source!AX42,O49)</f>
        <v>0</v>
      </c>
      <c r="G49" s="59" t="s">
        <v>172</v>
      </c>
      <c r="H49" s="59" t="s">
        <v>173</v>
      </c>
      <c r="I49" s="59"/>
      <c r="J49" s="59"/>
      <c r="K49" s="59" t="n">
        <v>227</v>
      </c>
      <c r="L49" s="59" t="n">
        <v>6</v>
      </c>
      <c r="M49" s="59" t="n">
        <v>3</v>
      </c>
      <c r="N49" s="59"/>
      <c r="O49" s="59" t="n">
        <v>2</v>
      </c>
      <c r="P49" s="59"/>
    </row>
    <row r="50" customFormat="false" ht="12.75" hidden="false" customHeight="false" outlineLevel="0" collapsed="false">
      <c r="A50" s="59" t="n">
        <v>50</v>
      </c>
      <c r="B50" s="59" t="n">
        <v>0</v>
      </c>
      <c r="C50" s="59" t="n">
        <v>0</v>
      </c>
      <c r="D50" s="59" t="n">
        <v>1</v>
      </c>
      <c r="E50" s="59" t="n">
        <v>228</v>
      </c>
      <c r="F50" s="59" t="n">
        <f aca="false">ROUND(Source!AY42,O50)</f>
        <v>991222.35</v>
      </c>
      <c r="G50" s="59" t="s">
        <v>174</v>
      </c>
      <c r="H50" s="59" t="s">
        <v>175</v>
      </c>
      <c r="I50" s="59"/>
      <c r="J50" s="59"/>
      <c r="K50" s="59" t="n">
        <v>228</v>
      </c>
      <c r="L50" s="59" t="n">
        <v>7</v>
      </c>
      <c r="M50" s="59" t="n">
        <v>3</v>
      </c>
      <c r="N50" s="59"/>
      <c r="O50" s="59" t="n">
        <v>2</v>
      </c>
      <c r="P50" s="59"/>
    </row>
    <row r="51" customFormat="false" ht="12.75" hidden="false" customHeight="false" outlineLevel="0" collapsed="false">
      <c r="A51" s="59" t="n">
        <v>50</v>
      </c>
      <c r="B51" s="59" t="n">
        <v>0</v>
      </c>
      <c r="C51" s="59" t="n">
        <v>0</v>
      </c>
      <c r="D51" s="59" t="n">
        <v>1</v>
      </c>
      <c r="E51" s="59" t="n">
        <v>216</v>
      </c>
      <c r="F51" s="59" t="n">
        <f aca="false">ROUND(Source!AP42,O51)</f>
        <v>0</v>
      </c>
      <c r="G51" s="59" t="s">
        <v>176</v>
      </c>
      <c r="H51" s="59" t="s">
        <v>177</v>
      </c>
      <c r="I51" s="59"/>
      <c r="J51" s="59"/>
      <c r="K51" s="59" t="n">
        <v>216</v>
      </c>
      <c r="L51" s="59" t="n">
        <v>8</v>
      </c>
      <c r="M51" s="59" t="n">
        <v>3</v>
      </c>
      <c r="N51" s="59"/>
      <c r="O51" s="59" t="n">
        <v>2</v>
      </c>
      <c r="P51" s="59"/>
    </row>
    <row r="52" customFormat="false" ht="12.75" hidden="false" customHeight="false" outlineLevel="0" collapsed="false">
      <c r="A52" s="59" t="n">
        <v>50</v>
      </c>
      <c r="B52" s="59" t="n">
        <v>0</v>
      </c>
      <c r="C52" s="59" t="n">
        <v>0</v>
      </c>
      <c r="D52" s="59" t="n">
        <v>1</v>
      </c>
      <c r="E52" s="59" t="n">
        <v>223</v>
      </c>
      <c r="F52" s="59" t="n">
        <f aca="false">ROUND(Source!AQ42,O52)</f>
        <v>0</v>
      </c>
      <c r="G52" s="59" t="s">
        <v>178</v>
      </c>
      <c r="H52" s="59" t="s">
        <v>179</v>
      </c>
      <c r="I52" s="59"/>
      <c r="J52" s="59"/>
      <c r="K52" s="59" t="n">
        <v>223</v>
      </c>
      <c r="L52" s="59" t="n">
        <v>9</v>
      </c>
      <c r="M52" s="59" t="n">
        <v>3</v>
      </c>
      <c r="N52" s="59"/>
      <c r="O52" s="59" t="n">
        <v>2</v>
      </c>
      <c r="P52" s="59"/>
    </row>
    <row r="53" customFormat="false" ht="12.75" hidden="false" customHeight="false" outlineLevel="0" collapsed="false">
      <c r="A53" s="59" t="n">
        <v>50</v>
      </c>
      <c r="B53" s="59" t="n">
        <v>0</v>
      </c>
      <c r="C53" s="59" t="n">
        <v>0</v>
      </c>
      <c r="D53" s="59" t="n">
        <v>1</v>
      </c>
      <c r="E53" s="59" t="n">
        <v>229</v>
      </c>
      <c r="F53" s="59" t="n">
        <f aca="false">ROUND(Source!AZ42,O53)</f>
        <v>0</v>
      </c>
      <c r="G53" s="59" t="s">
        <v>180</v>
      </c>
      <c r="H53" s="59" t="s">
        <v>181</v>
      </c>
      <c r="I53" s="59"/>
      <c r="J53" s="59"/>
      <c r="K53" s="59" t="n">
        <v>229</v>
      </c>
      <c r="L53" s="59" t="n">
        <v>10</v>
      </c>
      <c r="M53" s="59" t="n">
        <v>3</v>
      </c>
      <c r="N53" s="59"/>
      <c r="O53" s="59" t="n">
        <v>2</v>
      </c>
      <c r="P53" s="59"/>
    </row>
    <row r="54" customFormat="false" ht="12.75" hidden="false" customHeight="false" outlineLevel="0" collapsed="false">
      <c r="A54" s="59" t="n">
        <v>50</v>
      </c>
      <c r="B54" s="59" t="n">
        <v>0</v>
      </c>
      <c r="C54" s="59" t="n">
        <v>0</v>
      </c>
      <c r="D54" s="59" t="n">
        <v>1</v>
      </c>
      <c r="E54" s="59" t="n">
        <v>203</v>
      </c>
      <c r="F54" s="59" t="n">
        <f aca="false">ROUND(Source!Q42,O54)</f>
        <v>645564.44</v>
      </c>
      <c r="G54" s="59" t="s">
        <v>182</v>
      </c>
      <c r="H54" s="59" t="s">
        <v>183</v>
      </c>
      <c r="I54" s="59"/>
      <c r="J54" s="59"/>
      <c r="K54" s="59" t="n">
        <v>203</v>
      </c>
      <c r="L54" s="59" t="n">
        <v>11</v>
      </c>
      <c r="M54" s="59" t="n">
        <v>3</v>
      </c>
      <c r="N54" s="59"/>
      <c r="O54" s="59" t="n">
        <v>2</v>
      </c>
      <c r="P54" s="59"/>
    </row>
    <row r="55" customFormat="false" ht="12.75" hidden="false" customHeight="false" outlineLevel="0" collapsed="false">
      <c r="A55" s="59" t="n">
        <v>50</v>
      </c>
      <c r="B55" s="59" t="n">
        <v>0</v>
      </c>
      <c r="C55" s="59" t="n">
        <v>0</v>
      </c>
      <c r="D55" s="59" t="n">
        <v>1</v>
      </c>
      <c r="E55" s="59" t="n">
        <v>204</v>
      </c>
      <c r="F55" s="59" t="n">
        <f aca="false">ROUND(Source!R42,O55)</f>
        <v>9509.23</v>
      </c>
      <c r="G55" s="59" t="s">
        <v>184</v>
      </c>
      <c r="H55" s="59" t="s">
        <v>185</v>
      </c>
      <c r="I55" s="59"/>
      <c r="J55" s="59"/>
      <c r="K55" s="59" t="n">
        <v>204</v>
      </c>
      <c r="L55" s="59" t="n">
        <v>12</v>
      </c>
      <c r="M55" s="59" t="n">
        <v>3</v>
      </c>
      <c r="N55" s="59"/>
      <c r="O55" s="59" t="n">
        <v>2</v>
      </c>
      <c r="P55" s="59"/>
    </row>
    <row r="56" customFormat="false" ht="12.75" hidden="false" customHeight="false" outlineLevel="0" collapsed="false">
      <c r="A56" s="59" t="n">
        <v>50</v>
      </c>
      <c r="B56" s="59" t="n">
        <v>0</v>
      </c>
      <c r="C56" s="59" t="n">
        <v>0</v>
      </c>
      <c r="D56" s="59" t="n">
        <v>1</v>
      </c>
      <c r="E56" s="59" t="n">
        <v>205</v>
      </c>
      <c r="F56" s="59" t="n">
        <f aca="false">ROUND(Source!S42,O56)</f>
        <v>682519.51</v>
      </c>
      <c r="G56" s="59" t="s">
        <v>186</v>
      </c>
      <c r="H56" s="59" t="s">
        <v>187</v>
      </c>
      <c r="I56" s="59"/>
      <c r="J56" s="59"/>
      <c r="K56" s="59" t="n">
        <v>205</v>
      </c>
      <c r="L56" s="59" t="n">
        <v>13</v>
      </c>
      <c r="M56" s="59" t="n">
        <v>3</v>
      </c>
      <c r="N56" s="59"/>
      <c r="O56" s="59" t="n">
        <v>2</v>
      </c>
      <c r="P56" s="59"/>
    </row>
    <row r="57" customFormat="false" ht="12.75" hidden="false" customHeight="false" outlineLevel="0" collapsed="false">
      <c r="A57" s="59" t="n">
        <v>50</v>
      </c>
      <c r="B57" s="59" t="n">
        <v>0</v>
      </c>
      <c r="C57" s="59" t="n">
        <v>0</v>
      </c>
      <c r="D57" s="59" t="n">
        <v>1</v>
      </c>
      <c r="E57" s="59" t="n">
        <v>214</v>
      </c>
      <c r="F57" s="59" t="n">
        <f aca="false">ROUND(Source!AS42,O57)</f>
        <v>2127233.65</v>
      </c>
      <c r="G57" s="59" t="s">
        <v>188</v>
      </c>
      <c r="H57" s="59" t="s">
        <v>189</v>
      </c>
      <c r="I57" s="59"/>
      <c r="J57" s="59"/>
      <c r="K57" s="59" t="n">
        <v>214</v>
      </c>
      <c r="L57" s="59" t="n">
        <v>14</v>
      </c>
      <c r="M57" s="59" t="n">
        <v>3</v>
      </c>
      <c r="N57" s="59"/>
      <c r="O57" s="59" t="n">
        <v>2</v>
      </c>
      <c r="P57" s="59"/>
    </row>
    <row r="58" customFormat="false" ht="12.75" hidden="false" customHeight="false" outlineLevel="0" collapsed="false">
      <c r="A58" s="59" t="n">
        <v>50</v>
      </c>
      <c r="B58" s="59" t="n">
        <v>0</v>
      </c>
      <c r="C58" s="59" t="n">
        <v>0</v>
      </c>
      <c r="D58" s="59" t="n">
        <v>1</v>
      </c>
      <c r="E58" s="59" t="n">
        <v>215</v>
      </c>
      <c r="F58" s="59" t="n">
        <f aca="false">ROUND(Source!AT42,O58)</f>
        <v>0</v>
      </c>
      <c r="G58" s="59" t="s">
        <v>190</v>
      </c>
      <c r="H58" s="59" t="s">
        <v>191</v>
      </c>
      <c r="I58" s="59"/>
      <c r="J58" s="59"/>
      <c r="K58" s="59" t="n">
        <v>215</v>
      </c>
      <c r="L58" s="59" t="n">
        <v>15</v>
      </c>
      <c r="M58" s="59" t="n">
        <v>3</v>
      </c>
      <c r="N58" s="59"/>
      <c r="O58" s="59" t="n">
        <v>2</v>
      </c>
      <c r="P58" s="59"/>
    </row>
    <row r="59" customFormat="false" ht="12.75" hidden="false" customHeight="false" outlineLevel="0" collapsed="false">
      <c r="A59" s="59" t="n">
        <v>50</v>
      </c>
      <c r="B59" s="59" t="n">
        <v>0</v>
      </c>
      <c r="C59" s="59" t="n">
        <v>0</v>
      </c>
      <c r="D59" s="59" t="n">
        <v>1</v>
      </c>
      <c r="E59" s="59" t="n">
        <v>217</v>
      </c>
      <c r="F59" s="59" t="n">
        <f aca="false">ROUND(Source!AU42,O59)</f>
        <v>278581.86</v>
      </c>
      <c r="G59" s="59" t="s">
        <v>31</v>
      </c>
      <c r="H59" s="59" t="s">
        <v>192</v>
      </c>
      <c r="I59" s="59"/>
      <c r="J59" s="59"/>
      <c r="K59" s="59" t="n">
        <v>217</v>
      </c>
      <c r="L59" s="59" t="n">
        <v>16</v>
      </c>
      <c r="M59" s="59" t="n">
        <v>3</v>
      </c>
      <c r="N59" s="59"/>
      <c r="O59" s="59" t="n">
        <v>2</v>
      </c>
      <c r="P59" s="59"/>
    </row>
    <row r="60" customFormat="false" ht="12.75" hidden="false" customHeight="false" outlineLevel="0" collapsed="false">
      <c r="A60" s="59" t="n">
        <v>50</v>
      </c>
      <c r="B60" s="59" t="n">
        <v>0</v>
      </c>
      <c r="C60" s="59" t="n">
        <v>0</v>
      </c>
      <c r="D60" s="59" t="n">
        <v>1</v>
      </c>
      <c r="E60" s="59" t="n">
        <v>206</v>
      </c>
      <c r="F60" s="59" t="n">
        <f aca="false">ROUND(Source!T42,O60)</f>
        <v>0</v>
      </c>
      <c r="G60" s="59" t="s">
        <v>193</v>
      </c>
      <c r="H60" s="59" t="s">
        <v>194</v>
      </c>
      <c r="I60" s="59"/>
      <c r="J60" s="59"/>
      <c r="K60" s="59" t="n">
        <v>206</v>
      </c>
      <c r="L60" s="59" t="n">
        <v>17</v>
      </c>
      <c r="M60" s="59" t="n">
        <v>3</v>
      </c>
      <c r="N60" s="59"/>
      <c r="O60" s="59" t="n">
        <v>2</v>
      </c>
      <c r="P60" s="59"/>
    </row>
    <row r="61" customFormat="false" ht="12.75" hidden="false" customHeight="false" outlineLevel="0" collapsed="false">
      <c r="A61" s="59" t="n">
        <v>50</v>
      </c>
      <c r="B61" s="59" t="n">
        <v>0</v>
      </c>
      <c r="C61" s="59" t="n">
        <v>0</v>
      </c>
      <c r="D61" s="59" t="n">
        <v>1</v>
      </c>
      <c r="E61" s="59" t="n">
        <v>207</v>
      </c>
      <c r="F61" s="59" t="n">
        <f aca="false">Source!U42</f>
        <v>166.6829727744</v>
      </c>
      <c r="G61" s="59" t="s">
        <v>195</v>
      </c>
      <c r="H61" s="59" t="s">
        <v>196</v>
      </c>
      <c r="I61" s="59"/>
      <c r="J61" s="59"/>
      <c r="K61" s="59" t="n">
        <v>207</v>
      </c>
      <c r="L61" s="59" t="n">
        <v>18</v>
      </c>
      <c r="M61" s="59" t="n">
        <v>3</v>
      </c>
      <c r="N61" s="59"/>
      <c r="O61" s="59" t="n">
        <v>-1</v>
      </c>
      <c r="P61" s="59"/>
    </row>
    <row r="62" customFormat="false" ht="12.75" hidden="false" customHeight="false" outlineLevel="0" collapsed="false">
      <c r="A62" s="59" t="n">
        <v>50</v>
      </c>
      <c r="B62" s="59" t="n">
        <v>0</v>
      </c>
      <c r="C62" s="59" t="n">
        <v>0</v>
      </c>
      <c r="D62" s="59" t="n">
        <v>1</v>
      </c>
      <c r="E62" s="59" t="n">
        <v>208</v>
      </c>
      <c r="F62" s="59" t="n">
        <f aca="false">Source!V42</f>
        <v>0</v>
      </c>
      <c r="G62" s="59" t="s">
        <v>197</v>
      </c>
      <c r="H62" s="59" t="s">
        <v>198</v>
      </c>
      <c r="I62" s="59"/>
      <c r="J62" s="59"/>
      <c r="K62" s="59" t="n">
        <v>208</v>
      </c>
      <c r="L62" s="59" t="n">
        <v>19</v>
      </c>
      <c r="M62" s="59" t="n">
        <v>3</v>
      </c>
      <c r="N62" s="59"/>
      <c r="O62" s="59" t="n">
        <v>-1</v>
      </c>
      <c r="P62" s="59"/>
    </row>
    <row r="63" customFormat="false" ht="12.75" hidden="false" customHeight="false" outlineLevel="0" collapsed="false">
      <c r="A63" s="59" t="n">
        <v>50</v>
      </c>
      <c r="B63" s="59" t="n">
        <v>0</v>
      </c>
      <c r="C63" s="59" t="n">
        <v>0</v>
      </c>
      <c r="D63" s="59" t="n">
        <v>1</v>
      </c>
      <c r="E63" s="59" t="n">
        <v>209</v>
      </c>
      <c r="F63" s="59" t="n">
        <f aca="false">ROUND(Source!W42,O63)</f>
        <v>233.14</v>
      </c>
      <c r="G63" s="59" t="s">
        <v>199</v>
      </c>
      <c r="H63" s="59" t="s">
        <v>200</v>
      </c>
      <c r="I63" s="59"/>
      <c r="J63" s="59"/>
      <c r="K63" s="59" t="n">
        <v>209</v>
      </c>
      <c r="L63" s="59" t="n">
        <v>20</v>
      </c>
      <c r="M63" s="59" t="n">
        <v>3</v>
      </c>
      <c r="N63" s="59"/>
      <c r="O63" s="59" t="n">
        <v>2</v>
      </c>
      <c r="P63" s="59"/>
    </row>
    <row r="64" customFormat="false" ht="12.75" hidden="false" customHeight="false" outlineLevel="0" collapsed="false">
      <c r="A64" s="59" t="n">
        <v>50</v>
      </c>
      <c r="B64" s="59" t="n">
        <v>0</v>
      </c>
      <c r="C64" s="59" t="n">
        <v>0</v>
      </c>
      <c r="D64" s="59" t="n">
        <v>1</v>
      </c>
      <c r="E64" s="59" t="n">
        <v>210</v>
      </c>
      <c r="F64" s="59" t="n">
        <f aca="false">ROUND(Source!X42,O64)</f>
        <v>46787.07</v>
      </c>
      <c r="G64" s="59" t="s">
        <v>201</v>
      </c>
      <c r="H64" s="59" t="s">
        <v>202</v>
      </c>
      <c r="I64" s="59"/>
      <c r="J64" s="59"/>
      <c r="K64" s="59" t="n">
        <v>210</v>
      </c>
      <c r="L64" s="59" t="n">
        <v>21</v>
      </c>
      <c r="M64" s="59" t="n">
        <v>3</v>
      </c>
      <c r="N64" s="59"/>
      <c r="O64" s="59" t="n">
        <v>2</v>
      </c>
      <c r="P64" s="59"/>
    </row>
    <row r="65" customFormat="false" ht="12.75" hidden="false" customHeight="false" outlineLevel="0" collapsed="false">
      <c r="A65" s="59" t="n">
        <v>50</v>
      </c>
      <c r="B65" s="59" t="n">
        <v>0</v>
      </c>
      <c r="C65" s="59" t="n">
        <v>0</v>
      </c>
      <c r="D65" s="59" t="n">
        <v>1</v>
      </c>
      <c r="E65" s="59" t="n">
        <v>211</v>
      </c>
      <c r="F65" s="59" t="n">
        <f aca="false">ROUND(Source!Y42,O65)</f>
        <v>23841.72</v>
      </c>
      <c r="G65" s="59" t="s">
        <v>203</v>
      </c>
      <c r="H65" s="59" t="s">
        <v>204</v>
      </c>
      <c r="I65" s="59"/>
      <c r="J65" s="59"/>
      <c r="K65" s="59" t="n">
        <v>211</v>
      </c>
      <c r="L65" s="59" t="n">
        <v>22</v>
      </c>
      <c r="M65" s="59" t="n">
        <v>3</v>
      </c>
      <c r="N65" s="59"/>
      <c r="O65" s="59" t="n">
        <v>2</v>
      </c>
      <c r="P65" s="59"/>
    </row>
    <row r="66" customFormat="false" ht="12.75" hidden="false" customHeight="false" outlineLevel="0" collapsed="false">
      <c r="A66" s="59" t="n">
        <v>50</v>
      </c>
      <c r="B66" s="59" t="n">
        <v>0</v>
      </c>
      <c r="C66" s="59" t="n">
        <v>0</v>
      </c>
      <c r="D66" s="59" t="n">
        <v>1</v>
      </c>
      <c r="E66" s="59" t="n">
        <v>224</v>
      </c>
      <c r="F66" s="59" t="n">
        <f aca="false">ROUND(Source!AR42,O66)</f>
        <v>2405815.51</v>
      </c>
      <c r="G66" s="59" t="s">
        <v>205</v>
      </c>
      <c r="H66" s="59" t="s">
        <v>206</v>
      </c>
      <c r="I66" s="59"/>
      <c r="J66" s="59"/>
      <c r="K66" s="59" t="n">
        <v>224</v>
      </c>
      <c r="L66" s="59" t="n">
        <v>23</v>
      </c>
      <c r="M66" s="59" t="n">
        <v>3</v>
      </c>
      <c r="N66" s="59"/>
      <c r="O66" s="59" t="n">
        <v>2</v>
      </c>
      <c r="P66" s="59"/>
    </row>
    <row r="68" customFormat="false" ht="12.75" hidden="false" customHeight="false" outlineLevel="0" collapsed="false">
      <c r="A68" s="56" t="n">
        <v>4</v>
      </c>
      <c r="B68" s="56" t="n">
        <v>1</v>
      </c>
      <c r="C68" s="56"/>
      <c r="D68" s="56" t="n">
        <f aca="false">ROW(A84)</f>
        <v>84</v>
      </c>
      <c r="E68" s="56"/>
      <c r="F68" s="56" t="s">
        <v>87</v>
      </c>
      <c r="G68" s="56" t="s">
        <v>207</v>
      </c>
      <c r="H68" s="56"/>
      <c r="I68" s="56" t="n">
        <v>0</v>
      </c>
      <c r="J68" s="56"/>
      <c r="K68" s="56" t="n">
        <v>0</v>
      </c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 t="n">
        <v>0</v>
      </c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 t="n">
        <v>0</v>
      </c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 t="n">
        <v>0</v>
      </c>
    </row>
    <row r="70" customFormat="false" ht="12.75" hidden="false" customHeight="false" outlineLevel="0" collapsed="false">
      <c r="A70" s="57" t="n">
        <v>52</v>
      </c>
      <c r="B70" s="57" t="n">
        <f aca="false">B84</f>
        <v>1</v>
      </c>
      <c r="C70" s="57" t="n">
        <f aca="false">C84</f>
        <v>4</v>
      </c>
      <c r="D70" s="57" t="n">
        <f aca="false">D84</f>
        <v>68</v>
      </c>
      <c r="E70" s="57" t="n">
        <f aca="false">E84</f>
        <v>0</v>
      </c>
      <c r="F70" s="57" t="str">
        <f aca="false">F84</f>
        <v>Новый раздел</v>
      </c>
      <c r="G70" s="57" t="str">
        <f aca="false">G84</f>
        <v>Тепловая сеть 2Ду200 ППУ-ПЭ бесканально - 50 п.м</v>
      </c>
      <c r="H70" s="57"/>
      <c r="I70" s="57"/>
      <c r="J70" s="57"/>
      <c r="K70" s="57"/>
      <c r="L70" s="57"/>
      <c r="M70" s="57"/>
      <c r="N70" s="57"/>
      <c r="O70" s="57" t="n">
        <f aca="false">O84</f>
        <v>2212760.25</v>
      </c>
      <c r="P70" s="57" t="n">
        <f aca="false">P84</f>
        <v>1041534.96</v>
      </c>
      <c r="Q70" s="57" t="n">
        <f aca="false">Q84</f>
        <v>389567.69</v>
      </c>
      <c r="R70" s="57" t="n">
        <f aca="false">R84</f>
        <v>7794.29</v>
      </c>
      <c r="S70" s="57" t="n">
        <f aca="false">S84</f>
        <v>781657.6</v>
      </c>
      <c r="T70" s="57" t="n">
        <f aca="false">T84</f>
        <v>0</v>
      </c>
      <c r="U70" s="57" t="n">
        <f aca="false">U84</f>
        <v>58.024275984</v>
      </c>
      <c r="V70" s="57" t="n">
        <f aca="false">V84</f>
        <v>0</v>
      </c>
      <c r="W70" s="57" t="n">
        <f aca="false">W84</f>
        <v>143.79</v>
      </c>
      <c r="X70" s="57" t="n">
        <f aca="false">X84</f>
        <v>18835.22</v>
      </c>
      <c r="Y70" s="57" t="n">
        <f aca="false">Y84</f>
        <v>9605.33</v>
      </c>
      <c r="Z70" s="57" t="n">
        <f aca="false">Z84</f>
        <v>0</v>
      </c>
      <c r="AA70" s="57" t="n">
        <f aca="false">AA84</f>
        <v>0</v>
      </c>
      <c r="AB70" s="57" t="n">
        <f aca="false">AB84</f>
        <v>2212760.25</v>
      </c>
      <c r="AC70" s="57" t="n">
        <f aca="false">AC84</f>
        <v>1041534.96</v>
      </c>
      <c r="AD70" s="57" t="n">
        <f aca="false">AD84</f>
        <v>389567.69</v>
      </c>
      <c r="AE70" s="57" t="n">
        <f aca="false">AE84</f>
        <v>7794.29</v>
      </c>
      <c r="AF70" s="57" t="n">
        <f aca="false">AF84</f>
        <v>781657.6</v>
      </c>
      <c r="AG70" s="57" t="n">
        <f aca="false">AG84</f>
        <v>0</v>
      </c>
      <c r="AH70" s="57" t="n">
        <f aca="false">AH84</f>
        <v>58.024275984</v>
      </c>
      <c r="AI70" s="57" t="n">
        <f aca="false">AI84</f>
        <v>0</v>
      </c>
      <c r="AJ70" s="57" t="n">
        <f aca="false">AJ84</f>
        <v>143.79</v>
      </c>
      <c r="AK70" s="57" t="n">
        <f aca="false">AK84</f>
        <v>18835.22</v>
      </c>
      <c r="AL70" s="57" t="n">
        <f aca="false">AL84</f>
        <v>9605.33</v>
      </c>
      <c r="AM70" s="57" t="n">
        <f aca="false">AM84</f>
        <v>0</v>
      </c>
      <c r="AN70" s="57" t="n">
        <f aca="false">AN84</f>
        <v>0</v>
      </c>
      <c r="AO70" s="57" t="n">
        <f aca="false">AO84</f>
        <v>0</v>
      </c>
      <c r="AP70" s="57" t="n">
        <f aca="false">AP84</f>
        <v>0</v>
      </c>
      <c r="AQ70" s="57" t="n">
        <f aca="false">AQ84</f>
        <v>0</v>
      </c>
      <c r="AR70" s="57" t="n">
        <f aca="false">AR84</f>
        <v>2254217.27</v>
      </c>
      <c r="AS70" s="57" t="n">
        <f aca="false">AS84</f>
        <v>2109490.46</v>
      </c>
      <c r="AT70" s="57" t="n">
        <f aca="false">AT84</f>
        <v>0</v>
      </c>
      <c r="AU70" s="57" t="n">
        <f aca="false">AU84</f>
        <v>144726.81</v>
      </c>
      <c r="AV70" s="57" t="n">
        <f aca="false">AV84</f>
        <v>1041534.96</v>
      </c>
      <c r="AW70" s="57" t="n">
        <f aca="false">AW84</f>
        <v>1041534.96</v>
      </c>
      <c r="AX70" s="57" t="n">
        <f aca="false">AX84</f>
        <v>0</v>
      </c>
      <c r="AY70" s="57" t="n">
        <f aca="false">AY84</f>
        <v>1041534.96</v>
      </c>
      <c r="AZ70" s="57" t="n">
        <f aca="false">AZ84</f>
        <v>0</v>
      </c>
      <c r="BA70" s="57" t="n">
        <f aca="false">BA84</f>
        <v>0</v>
      </c>
      <c r="BB70" s="57" t="n">
        <f aca="false">BB84</f>
        <v>0</v>
      </c>
      <c r="BC70" s="57" t="n">
        <f aca="false">BC84</f>
        <v>0</v>
      </c>
      <c r="BD70" s="57" t="n">
        <f aca="false">BD84</f>
        <v>0</v>
      </c>
      <c r="BE70" s="57" t="n">
        <f aca="false">BE84</f>
        <v>2254217.27</v>
      </c>
      <c r="BF70" s="57" t="n">
        <f aca="false">BF84</f>
        <v>2109490.46</v>
      </c>
      <c r="BG70" s="57" t="n">
        <f aca="false">BG84</f>
        <v>0</v>
      </c>
      <c r="BH70" s="57" t="n">
        <f aca="false">BH84</f>
        <v>144726.81</v>
      </c>
      <c r="BI70" s="57" t="n">
        <f aca="false">BI84</f>
        <v>1041534.96</v>
      </c>
      <c r="BJ70" s="57" t="n">
        <f aca="false">BJ84</f>
        <v>1041534.96</v>
      </c>
      <c r="BK70" s="57" t="n">
        <f aca="false">BK84</f>
        <v>0</v>
      </c>
      <c r="BL70" s="57" t="n">
        <f aca="false">BL84</f>
        <v>1041534.96</v>
      </c>
      <c r="BM70" s="57" t="n">
        <f aca="false">BM84</f>
        <v>0</v>
      </c>
      <c r="BN70" s="57" t="n">
        <f aca="false">BN84</f>
        <v>0</v>
      </c>
      <c r="BO70" s="58" t="n">
        <f aca="false">BO84</f>
        <v>0</v>
      </c>
      <c r="BP70" s="58" t="n">
        <f aca="false">BP84</f>
        <v>0</v>
      </c>
      <c r="BQ70" s="58" t="n">
        <f aca="false">BQ84</f>
        <v>0</v>
      </c>
      <c r="BR70" s="58" t="n">
        <f aca="false">BR84</f>
        <v>0</v>
      </c>
      <c r="BS70" s="58" t="n">
        <f aca="false">BS84</f>
        <v>0</v>
      </c>
      <c r="BT70" s="58" t="n">
        <f aca="false">BT84</f>
        <v>0</v>
      </c>
      <c r="BU70" s="58" t="n">
        <f aca="false">BU84</f>
        <v>0</v>
      </c>
      <c r="BV70" s="58" t="n">
        <f aca="false">BV84</f>
        <v>0</v>
      </c>
      <c r="BW70" s="58" t="n">
        <f aca="false">BW84</f>
        <v>0</v>
      </c>
      <c r="BX70" s="58" t="n">
        <f aca="false">BX84</f>
        <v>0</v>
      </c>
      <c r="BY70" s="58" t="n">
        <f aca="false">BY84</f>
        <v>0</v>
      </c>
      <c r="BZ70" s="58" t="n">
        <f aca="false">BZ84</f>
        <v>0</v>
      </c>
      <c r="CA70" s="58" t="n">
        <f aca="false">CA84</f>
        <v>0</v>
      </c>
      <c r="CB70" s="58" t="n">
        <f aca="false">CB84</f>
        <v>0</v>
      </c>
      <c r="CC70" s="58" t="n">
        <f aca="false">CC84</f>
        <v>0</v>
      </c>
      <c r="CD70" s="58" t="n">
        <f aca="false">CD84</f>
        <v>0</v>
      </c>
      <c r="CE70" s="58" t="n">
        <f aca="false">CE84</f>
        <v>0</v>
      </c>
      <c r="CF70" s="58" t="n">
        <f aca="false">CF84</f>
        <v>0</v>
      </c>
      <c r="CG70" s="58" t="n">
        <f aca="false">CG84</f>
        <v>0</v>
      </c>
      <c r="CH70" s="58" t="n">
        <f aca="false">CH84</f>
        <v>0</v>
      </c>
      <c r="CI70" s="58" t="n">
        <f aca="false">CI84</f>
        <v>0</v>
      </c>
      <c r="CJ70" s="58" t="n">
        <f aca="false">CJ84</f>
        <v>0</v>
      </c>
      <c r="CK70" s="58" t="n">
        <f aca="false">CK84</f>
        <v>0</v>
      </c>
      <c r="CL70" s="58" t="n">
        <f aca="false">CL84</f>
        <v>0</v>
      </c>
      <c r="CM70" s="58" t="n">
        <f aca="false">CM84</f>
        <v>0</v>
      </c>
      <c r="CN70" s="58" t="n">
        <f aca="false">CN84</f>
        <v>0</v>
      </c>
      <c r="CO70" s="58" t="n">
        <f aca="false">CO84</f>
        <v>0</v>
      </c>
      <c r="CP70" s="58" t="n">
        <f aca="false">CP84</f>
        <v>0</v>
      </c>
      <c r="CQ70" s="58" t="n">
        <f aca="false">CQ84</f>
        <v>0</v>
      </c>
      <c r="CR70" s="58" t="n">
        <f aca="false">CR84</f>
        <v>0</v>
      </c>
      <c r="CS70" s="58" t="n">
        <f aca="false">CS84</f>
        <v>0</v>
      </c>
      <c r="CT70" s="58" t="n">
        <f aca="false">CT84</f>
        <v>0</v>
      </c>
      <c r="CU70" s="58" t="n">
        <f aca="false">CU84</f>
        <v>0</v>
      </c>
      <c r="CV70" s="58" t="n">
        <f aca="false">CV84</f>
        <v>0</v>
      </c>
      <c r="CW70" s="58" t="n">
        <f aca="false">CW84</f>
        <v>0</v>
      </c>
      <c r="CX70" s="58" t="n">
        <f aca="false">CX84</f>
        <v>0</v>
      </c>
      <c r="CY70" s="58" t="n">
        <f aca="false">CY84</f>
        <v>0</v>
      </c>
      <c r="CZ70" s="58" t="n">
        <f aca="false">CZ84</f>
        <v>0</v>
      </c>
      <c r="DA70" s="58" t="n">
        <f aca="false">DA84</f>
        <v>0</v>
      </c>
      <c r="DB70" s="58" t="n">
        <f aca="false">DB84</f>
        <v>0</v>
      </c>
      <c r="DC70" s="58" t="n">
        <f aca="false">DC84</f>
        <v>0</v>
      </c>
      <c r="DD70" s="58" t="n">
        <f aca="false">DD84</f>
        <v>0</v>
      </c>
      <c r="DE70" s="58" t="n">
        <f aca="false">DE84</f>
        <v>0</v>
      </c>
      <c r="DF70" s="58" t="n">
        <f aca="false">DF84</f>
        <v>0</v>
      </c>
      <c r="DG70" s="58" t="n">
        <f aca="false">DG84</f>
        <v>0</v>
      </c>
      <c r="DH70" s="58" t="n">
        <f aca="false">DH84</f>
        <v>0</v>
      </c>
      <c r="DI70" s="58" t="n">
        <f aca="false">DI84</f>
        <v>0</v>
      </c>
      <c r="DJ70" s="58" t="n">
        <f aca="false">DJ84</f>
        <v>0</v>
      </c>
      <c r="DK70" s="58" t="n">
        <f aca="false">DK84</f>
        <v>0</v>
      </c>
      <c r="DL70" s="58" t="n">
        <f aca="false">DL84</f>
        <v>0</v>
      </c>
      <c r="DM70" s="58" t="n">
        <f aca="false">DM84</f>
        <v>0</v>
      </c>
      <c r="DN70" s="58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208</v>
      </c>
      <c r="F72" s="0" t="s">
        <v>209</v>
      </c>
      <c r="G72" s="0" t="s">
        <v>210</v>
      </c>
      <c r="H72" s="0" t="s">
        <v>92</v>
      </c>
      <c r="I72" s="0" t="n">
        <v>50</v>
      </c>
      <c r="J72" s="0" t="n">
        <v>0</v>
      </c>
      <c r="O72" s="0" t="n">
        <f aca="false">ROUND(CP72,2)</f>
        <v>1268710.83</v>
      </c>
      <c r="P72" s="0" t="n">
        <f aca="false">ROUND(CQ72*I72,2)</f>
        <v>773733</v>
      </c>
      <c r="Q72" s="0" t="n">
        <f aca="false">ROUND(CR72*I72,2)</f>
        <v>93720.4</v>
      </c>
      <c r="R72" s="0" t="n">
        <f aca="false">ROUND(CS72*I72,2)</f>
        <v>0</v>
      </c>
      <c r="S72" s="0" t="n">
        <f aca="false">ROUND(CT72*I72,2)</f>
        <v>401257.43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43.79</v>
      </c>
      <c r="X72" s="0" t="n">
        <f aca="false">ROUND(CY72,2)</f>
        <v>0</v>
      </c>
      <c r="Y72" s="0" t="n">
        <f aca="false">ROUND(CZ72,2)</f>
        <v>0</v>
      </c>
      <c r="AA72" s="0" t="n">
        <v>92015605</v>
      </c>
      <c r="AB72" s="0" t="n">
        <f aca="false">ROUND((AC72+AD72+AF72),6)</f>
        <v>5211.4</v>
      </c>
      <c r="AC72" s="0" t="n">
        <f aca="false">ROUND((ES72),6)</f>
        <v>4434</v>
      </c>
      <c r="AD72" s="0" t="n">
        <f aca="false">ROUND(((ET72*1.15)),6)</f>
        <v>192.05</v>
      </c>
      <c r="AE72" s="0" t="n">
        <f aca="false">ROUND(((EU72*1.15)),6)</f>
        <v>0</v>
      </c>
      <c r="AF72" s="0" t="n">
        <f aca="false">ROUND(((EV72*1.15)),6)</f>
        <v>585.35</v>
      </c>
      <c r="AG72" s="0" t="n">
        <f aca="false">ROUND((AP72),6)</f>
        <v>0</v>
      </c>
      <c r="AH72" s="0" t="n">
        <f aca="false">((EW72*1.15))</f>
        <v>0</v>
      </c>
      <c r="AI72" s="0" t="n">
        <f aca="false">((EX72*1.15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71</v>
      </c>
      <c r="BB72" s="0" t="n">
        <v>9.76</v>
      </c>
      <c r="BC72" s="0" t="n">
        <v>3.49</v>
      </c>
      <c r="BH72" s="0" t="n">
        <v>0</v>
      </c>
      <c r="BI72" s="0" t="n">
        <v>1</v>
      </c>
      <c r="BJ72" s="0" t="s">
        <v>211</v>
      </c>
      <c r="BM72" s="0" t="n">
        <v>1114</v>
      </c>
      <c r="BN72" s="0" t="n">
        <v>0</v>
      </c>
      <c r="BO72" s="0" t="s">
        <v>209</v>
      </c>
      <c r="BP72" s="0" t="n">
        <v>1</v>
      </c>
      <c r="BQ72" s="0" t="n">
        <v>160</v>
      </c>
      <c r="BR72" s="0" t="n">
        <v>0</v>
      </c>
      <c r="BS72" s="0" t="n">
        <v>13.7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1268710.83</v>
      </c>
      <c r="CQ72" s="0" t="n">
        <f aca="false">(AC72*BC72*AW72)</f>
        <v>15474.66</v>
      </c>
      <c r="CR72" s="0" t="n">
        <f aca="false">(AD72*BB72*AV72)</f>
        <v>1874.408</v>
      </c>
      <c r="CS72" s="0" t="n">
        <f aca="false">(AE72*BS72*AV72)</f>
        <v>0</v>
      </c>
      <c r="CT72" s="0" t="n">
        <f aca="false">(AF72*BA72*AV72)</f>
        <v>8025.148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E72" s="0" t="s">
        <v>120</v>
      </c>
      <c r="DF72" s="0" t="s">
        <v>120</v>
      </c>
      <c r="DG72" s="0" t="s">
        <v>120</v>
      </c>
      <c r="DI72" s="0" t="s">
        <v>120</v>
      </c>
      <c r="DJ72" s="0" t="s">
        <v>12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92</v>
      </c>
      <c r="DW72" s="0" t="s">
        <v>92</v>
      </c>
      <c r="DX72" s="0" t="n">
        <v>1</v>
      </c>
      <c r="EE72" s="0" t="n">
        <v>33196057</v>
      </c>
      <c r="EF72" s="0" t="n">
        <v>160</v>
      </c>
      <c r="EG72" s="0" t="s">
        <v>97</v>
      </c>
      <c r="EH72" s="0" t="n">
        <v>0</v>
      </c>
      <c r="EJ72" s="0" t="n">
        <v>1</v>
      </c>
      <c r="EK72" s="0" t="n">
        <v>1114</v>
      </c>
      <c r="EL72" s="0" t="s">
        <v>98</v>
      </c>
      <c r="EM72" s="0" t="s">
        <v>99</v>
      </c>
      <c r="EQ72" s="0" t="n">
        <v>0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268710.83</v>
      </c>
      <c r="GN72" s="0" t="n">
        <f aca="false">ROUND(IF(OR(BI72=0,BI72=1),O72+X72+Y72+GK72,0),2)</f>
        <v>1268710.8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5.61</v>
      </c>
      <c r="GV72" s="0" t="n">
        <v>-0.8758</v>
      </c>
      <c r="GW72" s="0" t="n">
        <v>-0.00014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12</v>
      </c>
      <c r="F73" s="0" t="s">
        <v>110</v>
      </c>
      <c r="G73" s="0" t="s">
        <v>111</v>
      </c>
      <c r="H73" s="0" t="s">
        <v>112</v>
      </c>
      <c r="I73" s="0" t="n">
        <f aca="false">I72*J73</f>
        <v>-0.007</v>
      </c>
      <c r="J73" s="0" t="n">
        <v>-0.00014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92015605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12</v>
      </c>
      <c r="DW73" s="0" t="s">
        <v>112</v>
      </c>
      <c r="DX73" s="0" t="n">
        <v>1000</v>
      </c>
      <c r="EE73" s="0" t="n">
        <v>33196057</v>
      </c>
      <c r="EF73" s="0" t="n">
        <v>160</v>
      </c>
      <c r="EG73" s="0" t="s">
        <v>97</v>
      </c>
      <c r="EH73" s="0" t="n">
        <v>0</v>
      </c>
      <c r="EJ73" s="0" t="n">
        <v>1</v>
      </c>
      <c r="EK73" s="0" t="n">
        <v>1114</v>
      </c>
      <c r="EL73" s="0" t="s">
        <v>98</v>
      </c>
      <c r="EM73" s="0" t="s">
        <v>99</v>
      </c>
      <c r="EQ73" s="0" t="n">
        <v>0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13</v>
      </c>
      <c r="F74" s="0" t="s">
        <v>110</v>
      </c>
      <c r="G74" s="0" t="s">
        <v>114</v>
      </c>
      <c r="H74" s="0" t="s">
        <v>103</v>
      </c>
      <c r="I74" s="0" t="n">
        <f aca="false">I72*J74</f>
        <v>-43.79</v>
      </c>
      <c r="J74" s="0" t="n">
        <v>-0.8758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92015605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103</v>
      </c>
      <c r="DW74" s="0" t="s">
        <v>103</v>
      </c>
      <c r="DX74" s="0" t="n">
        <v>1</v>
      </c>
      <c r="EE74" s="0" t="n">
        <v>33196057</v>
      </c>
      <c r="EF74" s="0" t="n">
        <v>160</v>
      </c>
      <c r="EG74" s="0" t="s">
        <v>97</v>
      </c>
      <c r="EH74" s="0" t="n">
        <v>0</v>
      </c>
      <c r="EJ74" s="0" t="n">
        <v>1</v>
      </c>
      <c r="EK74" s="0" t="n">
        <v>1114</v>
      </c>
      <c r="EL74" s="0" t="s">
        <v>98</v>
      </c>
      <c r="EM74" s="0" t="s">
        <v>99</v>
      </c>
      <c r="EQ74" s="0" t="n">
        <v>0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14</v>
      </c>
      <c r="F75" s="0" t="s">
        <v>116</v>
      </c>
      <c r="G75" s="0" t="s">
        <v>117</v>
      </c>
      <c r="H75" s="0" t="s">
        <v>118</v>
      </c>
      <c r="I75" s="0" t="n">
        <v>14</v>
      </c>
      <c r="J75" s="0" t="n">
        <v>0</v>
      </c>
      <c r="O75" s="0" t="n">
        <f aca="false">ROUND(CP75,2)</f>
        <v>25621.46</v>
      </c>
      <c r="P75" s="0" t="n">
        <f aca="false">ROUND(CQ75*I75,2)</f>
        <v>2151.96</v>
      </c>
      <c r="Q75" s="0" t="n">
        <f aca="false">ROUND(CR75*I75,2)</f>
        <v>7017.79</v>
      </c>
      <c r="R75" s="0" t="n">
        <f aca="false">ROUND(CS75*I75,2)</f>
        <v>3590.28</v>
      </c>
      <c r="S75" s="0" t="n">
        <f aca="false">ROUND(CT75*I75,2)</f>
        <v>16451.71</v>
      </c>
      <c r="T75" s="0" t="n">
        <f aca="false">ROUND(CU75*I75,2)</f>
        <v>0</v>
      </c>
      <c r="U75" s="0" t="n">
        <f aca="false">CV75*I75</f>
        <v>55.65898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8425.92</v>
      </c>
      <c r="Y75" s="0" t="n">
        <f aca="false">ROUND(CZ75,2)</f>
        <v>9377.47</v>
      </c>
      <c r="AA75" s="0" t="n">
        <v>92015605</v>
      </c>
      <c r="AB75" s="0" t="n">
        <f aca="false">ROUND((AC75+AD75+AF75),6)</f>
        <v>147.388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63.0775</v>
      </c>
      <c r="AG75" s="0" t="n">
        <f aca="false">ROUND((AP75),6)</f>
        <v>0</v>
      </c>
      <c r="AH75" s="0" t="n">
        <f aca="false">((EW75*1.15))</f>
        <v>3.726</v>
      </c>
      <c r="AI75" s="0" t="n">
        <f aca="false">((EX75*1.15))</f>
        <v>0</v>
      </c>
      <c r="AJ75" s="0" t="n">
        <f aca="false">ROUND((AS75),6)</f>
        <v>0</v>
      </c>
      <c r="AK75" s="0" t="n">
        <v>132.39</v>
      </c>
      <c r="AL75" s="0" t="n">
        <v>32.4</v>
      </c>
      <c r="AM75" s="0" t="n">
        <v>45.14</v>
      </c>
      <c r="AN75" s="0" t="n">
        <v>11.97</v>
      </c>
      <c r="AO75" s="0" t="n">
        <v>54.85</v>
      </c>
      <c r="AP75" s="0" t="n">
        <v>0</v>
      </c>
      <c r="AQ75" s="0" t="n">
        <v>3.2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9.05</v>
      </c>
      <c r="BC75" s="0" t="n">
        <v>4.73</v>
      </c>
      <c r="BH75" s="0" t="n">
        <v>0</v>
      </c>
      <c r="BI75" s="0" t="n">
        <v>1</v>
      </c>
      <c r="BJ75" s="0" t="s">
        <v>119</v>
      </c>
      <c r="BM75" s="0" t="n">
        <v>142</v>
      </c>
      <c r="BN75" s="0" t="n">
        <v>0</v>
      </c>
      <c r="BO75" s="0" t="s">
        <v>116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25621.46</v>
      </c>
      <c r="CQ75" s="0" t="n">
        <f aca="false">(AC75*BC75*AW75)</f>
        <v>153.711756</v>
      </c>
      <c r="CR75" s="0" t="n">
        <f aca="false">(AD75*BB75*AV75)</f>
        <v>501.27078485</v>
      </c>
      <c r="CS75" s="0" t="n">
        <f aca="false">(AE75*BS75*AV75)</f>
        <v>256.44878721</v>
      </c>
      <c r="CT75" s="0" t="n">
        <f aca="false">(AF75*BA75*AV75)</f>
        <v>1175.12247105</v>
      </c>
      <c r="CU75" s="0" t="n">
        <f aca="false">AG75</f>
        <v>0</v>
      </c>
      <c r="CV75" s="0" t="n">
        <f aca="false">(AH75*AV75)</f>
        <v>3.97564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8425.9152</v>
      </c>
      <c r="CZ75" s="0" t="n">
        <f aca="false">S75*(CA75/100)</f>
        <v>9377.4747</v>
      </c>
      <c r="DE75" s="0" t="s">
        <v>120</v>
      </c>
      <c r="DF75" s="0" t="s">
        <v>120</v>
      </c>
      <c r="DG75" s="0" t="s">
        <v>120</v>
      </c>
      <c r="DI75" s="0" t="s">
        <v>120</v>
      </c>
      <c r="DJ75" s="0" t="s">
        <v>120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18</v>
      </c>
      <c r="DW75" s="0" t="s">
        <v>118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21</v>
      </c>
      <c r="EM75" s="0" t="s">
        <v>122</v>
      </c>
      <c r="EQ75" s="0" t="n">
        <v>0</v>
      </c>
      <c r="ER75" s="0" t="n">
        <v>132.39</v>
      </c>
      <c r="ES75" s="0" t="n">
        <v>32.4</v>
      </c>
      <c r="ET75" s="0" t="n">
        <v>45.14</v>
      </c>
      <c r="EU75" s="0" t="n">
        <v>11.97</v>
      </c>
      <c r="EV75" s="0" t="n">
        <v>54.85</v>
      </c>
      <c r="EW75" s="0" t="n">
        <v>3.2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3</v>
      </c>
      <c r="FY75" s="0" t="n">
        <v>113</v>
      </c>
      <c r="GD75" s="0" t="n">
        <v>0</v>
      </c>
      <c r="GF75" s="0" t="n">
        <v>-211183950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5995.77</v>
      </c>
      <c r="GL75" s="0" t="n">
        <f aca="false">ROUND(IF(AND(BH75=3,BI75=3,FS75&lt;&gt;0),P75,0),2)</f>
        <v>0</v>
      </c>
      <c r="GM75" s="0" t="n">
        <f aca="false">O75+X75+Y75+GK75</f>
        <v>59420.62</v>
      </c>
      <c r="GN75" s="0" t="n">
        <f aca="false">ROUND(IF(OR(BI75=0,BI75=1),O75+X75+Y75+GK75,0),2)</f>
        <v>59420.62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15</v>
      </c>
      <c r="F76" s="0" t="s">
        <v>216</v>
      </c>
      <c r="G76" s="0" t="s">
        <v>217</v>
      </c>
      <c r="H76" s="0" t="s">
        <v>218</v>
      </c>
      <c r="I76" s="0" t="n">
        <f aca="false">ROUND(I72*10,9)</f>
        <v>500</v>
      </c>
      <c r="J76" s="0" t="n">
        <v>0</v>
      </c>
      <c r="O76" s="0" t="n">
        <f aca="false">ROUND(CP76,2)</f>
        <v>763554</v>
      </c>
      <c r="P76" s="0" t="n">
        <f aca="false">ROUND(CQ76*I76,2)</f>
        <v>265650</v>
      </c>
      <c r="Q76" s="0" t="n">
        <f aca="false">ROUND(CR76*I76,2)</f>
        <v>134377.5</v>
      </c>
      <c r="R76" s="0" t="n">
        <f aca="false">ROUND(CS76*I76,2)</f>
        <v>0</v>
      </c>
      <c r="S76" s="0" t="n">
        <f aca="false">ROUND(CT76*I76,2)</f>
        <v>363526.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00</v>
      </c>
      <c r="X76" s="0" t="n">
        <f aca="false">ROUND(CY76,2)</f>
        <v>0</v>
      </c>
      <c r="Y76" s="0" t="n">
        <f aca="false">ROUND(CZ76,2)</f>
        <v>0</v>
      </c>
      <c r="AA76" s="0" t="n">
        <v>92015605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42</v>
      </c>
      <c r="BB76" s="0" t="n">
        <v>7.79</v>
      </c>
      <c r="BC76" s="0" t="n">
        <v>7.7</v>
      </c>
      <c r="BH76" s="0" t="n">
        <v>0</v>
      </c>
      <c r="BI76" s="0" t="n">
        <v>1</v>
      </c>
      <c r="BJ76" s="0" t="s">
        <v>219</v>
      </c>
      <c r="BM76" s="0" t="n">
        <v>142</v>
      </c>
      <c r="BN76" s="0" t="n">
        <v>0</v>
      </c>
      <c r="BO76" s="0" t="s">
        <v>216</v>
      </c>
      <c r="BP76" s="0" t="n">
        <v>1</v>
      </c>
      <c r="BQ76" s="0" t="n">
        <v>30</v>
      </c>
      <c r="BR76" s="0" t="n">
        <v>0</v>
      </c>
      <c r="BS76" s="0" t="n">
        <v>15.42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763554</v>
      </c>
      <c r="CQ76" s="0" t="n">
        <f aca="false">(AC76*BC76*AW76)</f>
        <v>531.3</v>
      </c>
      <c r="CR76" s="0" t="n">
        <f aca="false">(AD76*BB76*AV76)</f>
        <v>268.755</v>
      </c>
      <c r="CS76" s="0" t="n">
        <f aca="false">(AE76*BS76*AV76)</f>
        <v>0</v>
      </c>
      <c r="CT76" s="0" t="n">
        <f aca="false">(AF76*BA76*AV76)</f>
        <v>727.05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20</v>
      </c>
      <c r="DF76" s="0" t="s">
        <v>120</v>
      </c>
      <c r="DG76" s="0" t="s">
        <v>120</v>
      </c>
      <c r="DI76" s="0" t="s">
        <v>120</v>
      </c>
      <c r="DJ76" s="0" t="s">
        <v>120</v>
      </c>
      <c r="DN76" s="0" t="n">
        <v>133</v>
      </c>
      <c r="DO76" s="0" t="n">
        <v>113</v>
      </c>
      <c r="DP76" s="0" t="n">
        <v>1.067</v>
      </c>
      <c r="DQ76" s="0" t="n">
        <v>1.003</v>
      </c>
      <c r="DU76" s="0" t="n">
        <v>1005</v>
      </c>
      <c r="DV76" s="0" t="s">
        <v>218</v>
      </c>
      <c r="DW76" s="0" t="s">
        <v>218</v>
      </c>
      <c r="DX76" s="0" t="n">
        <v>1</v>
      </c>
      <c r="EE76" s="0" t="n">
        <v>33194062</v>
      </c>
      <c r="EF76" s="0" t="n">
        <v>30</v>
      </c>
      <c r="EG76" s="0" t="s">
        <v>9</v>
      </c>
      <c r="EH76" s="0" t="n">
        <v>0</v>
      </c>
      <c r="EJ76" s="0" t="n">
        <v>1</v>
      </c>
      <c r="EK76" s="0" t="n">
        <v>142</v>
      </c>
      <c r="EL76" s="0" t="s">
        <v>121</v>
      </c>
      <c r="EM76" s="0" t="s">
        <v>122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133</v>
      </c>
      <c r="FY76" s="0" t="n">
        <v>113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763554</v>
      </c>
      <c r="GN76" s="0" t="n">
        <f aca="false">ROUND(IF(OR(BI76=0,BI76=1),O76+X76+Y76+GK76,0),2)</f>
        <v>763554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1</v>
      </c>
      <c r="GV76" s="0" t="n">
        <v>-0.2</v>
      </c>
      <c r="GW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20</v>
      </c>
      <c r="F77" s="0" t="s">
        <v>110</v>
      </c>
      <c r="G77" s="0" t="s">
        <v>114</v>
      </c>
      <c r="H77" s="0" t="s">
        <v>103</v>
      </c>
      <c r="I77" s="0" t="n">
        <f aca="false">I76*J77</f>
        <v>-100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92015605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42</v>
      </c>
      <c r="BN77" s="0" t="n">
        <v>0</v>
      </c>
      <c r="BP77" s="0" t="n">
        <v>0</v>
      </c>
      <c r="BQ77" s="0" t="n">
        <v>3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133</v>
      </c>
      <c r="DO77" s="0" t="n">
        <v>113</v>
      </c>
      <c r="DP77" s="0" t="n">
        <v>1.067</v>
      </c>
      <c r="DQ77" s="0" t="n">
        <v>1.003</v>
      </c>
      <c r="DU77" s="0" t="n">
        <v>1007</v>
      </c>
      <c r="DV77" s="0" t="s">
        <v>103</v>
      </c>
      <c r="DW77" s="0" t="s">
        <v>103</v>
      </c>
      <c r="DX77" s="0" t="n">
        <v>1</v>
      </c>
      <c r="EE77" s="0" t="n">
        <v>33194062</v>
      </c>
      <c r="EF77" s="0" t="n">
        <v>30</v>
      </c>
      <c r="EG77" s="0" t="s">
        <v>9</v>
      </c>
      <c r="EH77" s="0" t="n">
        <v>0</v>
      </c>
      <c r="EJ77" s="0" t="n">
        <v>1</v>
      </c>
      <c r="EK77" s="0" t="n">
        <v>142</v>
      </c>
      <c r="EL77" s="0" t="s">
        <v>121</v>
      </c>
      <c r="EM77" s="0" t="s">
        <v>122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133</v>
      </c>
      <c r="FY77" s="0" t="n">
        <v>113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21</v>
      </c>
      <c r="F78" s="0" t="s">
        <v>133</v>
      </c>
      <c r="G78" s="0" t="s">
        <v>134</v>
      </c>
      <c r="H78" s="0" t="s">
        <v>135</v>
      </c>
      <c r="I78" s="0" t="n">
        <f aca="false">ROUND((100+43.79)/100,9)</f>
        <v>1.4379</v>
      </c>
      <c r="J78" s="0" t="n">
        <v>0</v>
      </c>
      <c r="O78" s="0" t="n">
        <f aca="false">ROUND(CP78,2)</f>
        <v>10147.15</v>
      </c>
      <c r="P78" s="0" t="n">
        <f aca="false">ROUND(CQ78*I78,2)</f>
        <v>0</v>
      </c>
      <c r="Q78" s="0" t="n">
        <f aca="false">ROUND(CR78*I78,2)</f>
        <v>9725.19</v>
      </c>
      <c r="R78" s="0" t="n">
        <f aca="false">ROUND(CS78*I78,2)</f>
        <v>4204.01</v>
      </c>
      <c r="S78" s="0" t="n">
        <f aca="false">ROUND(CT78*I78,2)</f>
        <v>421.96</v>
      </c>
      <c r="T78" s="0" t="n">
        <f aca="false">ROUND(CU78*I78,2)</f>
        <v>0</v>
      </c>
      <c r="U78" s="0" t="n">
        <f aca="false">CV78*I78</f>
        <v>2.36528798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409.3</v>
      </c>
      <c r="Y78" s="0" t="n">
        <f aca="false">ROUND(CZ78,2)</f>
        <v>227.86</v>
      </c>
      <c r="AA78" s="0" t="n">
        <v>92015605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46</v>
      </c>
      <c r="BB78" s="0" t="n">
        <v>7.49</v>
      </c>
      <c r="BC78" s="0" t="n">
        <v>1</v>
      </c>
      <c r="BH78" s="0" t="n">
        <v>0</v>
      </c>
      <c r="BI78" s="0" t="n">
        <v>1</v>
      </c>
      <c r="BJ78" s="0" t="s">
        <v>136</v>
      </c>
      <c r="BM78" s="0" t="n">
        <v>2</v>
      </c>
      <c r="BN78" s="0" t="n">
        <v>0</v>
      </c>
      <c r="BO78" s="0" t="s">
        <v>133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0147.15</v>
      </c>
      <c r="CQ78" s="0" t="n">
        <f aca="false">(AC78*BC78*AW78)</f>
        <v>0</v>
      </c>
      <c r="CR78" s="0" t="n">
        <f aca="false">(AD78*BB78*AV78)</f>
        <v>6763.467004</v>
      </c>
      <c r="CS78" s="0" t="n">
        <f aca="false">(AE78*BS78*AV78)</f>
        <v>2923.7147136</v>
      </c>
      <c r="CT78" s="0" t="n">
        <f aca="false">(AF78*BA78*AV78)</f>
        <v>293.45371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409.3012</v>
      </c>
      <c r="CZ78" s="0" t="n">
        <f aca="false">S78*(CA78/100)</f>
        <v>227.8584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35</v>
      </c>
      <c r="DW78" s="0" t="s">
        <v>135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37</v>
      </c>
      <c r="EM78" s="0" t="s">
        <v>138</v>
      </c>
      <c r="EQ78" s="0" t="n">
        <v>0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8</v>
      </c>
      <c r="FY78" s="0" t="n">
        <v>77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7020.7</v>
      </c>
      <c r="GL78" s="0" t="n">
        <f aca="false">ROUND(IF(AND(BH78=3,BI78=3,FS78&lt;&gt;0),P78,0),2)</f>
        <v>0</v>
      </c>
      <c r="GM78" s="0" t="n">
        <f aca="false">O78+X78+Y78+GK78</f>
        <v>17805.01</v>
      </c>
      <c r="GN78" s="0" t="n">
        <f aca="false">ROUND(IF(OR(BI78=0,BI78=1),O78+X78+Y78+GK78,0),2)</f>
        <v>17805.01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22</v>
      </c>
      <c r="F79" s="0" t="s">
        <v>140</v>
      </c>
      <c r="G79" s="0" t="s">
        <v>141</v>
      </c>
      <c r="H79" s="0" t="s">
        <v>103</v>
      </c>
      <c r="I79" s="0" t="n">
        <f aca="false">ROUND(I78*100,9)</f>
        <v>143.79</v>
      </c>
      <c r="J79" s="0" t="n">
        <v>0</v>
      </c>
      <c r="O79" s="0" t="n">
        <f aca="false">ROUND(CP79,2)</f>
        <v>121310.48</v>
      </c>
      <c r="P79" s="0" t="n">
        <f aca="false">ROUND(CQ79*I79,2)</f>
        <v>0</v>
      </c>
      <c r="Q79" s="0" t="n">
        <f aca="false">ROUND(CR79*I79,2)</f>
        <v>121310.48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2015605</v>
      </c>
      <c r="AB79" s="0" t="n">
        <f aca="false">ROUND((AC79+AD79+AF79),6)</f>
        <v>95.98</v>
      </c>
      <c r="AC79" s="0" t="n">
        <f aca="false">ROUND((ES79),6)</f>
        <v>0</v>
      </c>
      <c r="AD79" s="0" t="n">
        <f aca="false">ROUND((ET79),6)</f>
        <v>95.9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95.98</v>
      </c>
      <c r="AL79" s="0" t="n">
        <v>0</v>
      </c>
      <c r="AM79" s="0" t="n">
        <v>95.9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8.79</v>
      </c>
      <c r="BC79" s="0" t="n">
        <v>1</v>
      </c>
      <c r="BH79" s="0" t="n">
        <v>0</v>
      </c>
      <c r="BI79" s="0" t="n">
        <v>4</v>
      </c>
      <c r="BJ79" s="0" t="s">
        <v>142</v>
      </c>
      <c r="BM79" s="0" t="n">
        <v>1111</v>
      </c>
      <c r="BN79" s="0" t="n">
        <v>0</v>
      </c>
      <c r="BO79" s="0" t="s">
        <v>140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21310.48</v>
      </c>
      <c r="CQ79" s="0" t="n">
        <f aca="false">(AC79*BC79*AW79)</f>
        <v>0</v>
      </c>
      <c r="CR79" s="0" t="n">
        <f aca="false">(AD79*BB79*AV79)</f>
        <v>843.6642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103</v>
      </c>
      <c r="DW79" s="0" t="s">
        <v>103</v>
      </c>
      <c r="DX79" s="0" t="n">
        <v>1</v>
      </c>
      <c r="EE79" s="0" t="n">
        <v>33196047</v>
      </c>
      <c r="EF79" s="0" t="n">
        <v>150</v>
      </c>
      <c r="EG79" s="0" t="s">
        <v>143</v>
      </c>
      <c r="EH79" s="0" t="n">
        <v>0</v>
      </c>
      <c r="EJ79" s="0" t="n">
        <v>4</v>
      </c>
      <c r="EK79" s="0" t="n">
        <v>1111</v>
      </c>
      <c r="EL79" s="0" t="s">
        <v>144</v>
      </c>
      <c r="EM79" s="0" t="s">
        <v>145</v>
      </c>
      <c r="EQ79" s="0" t="n">
        <v>0</v>
      </c>
      <c r="ER79" s="0" t="n">
        <v>95.98</v>
      </c>
      <c r="ES79" s="0" t="n">
        <v>0</v>
      </c>
      <c r="ET79" s="0" t="n">
        <v>95.9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672484678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21310.48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21310.48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23</v>
      </c>
      <c r="F80" s="0" t="s">
        <v>147</v>
      </c>
      <c r="G80" s="0" t="s">
        <v>148</v>
      </c>
      <c r="H80" s="0" t="s">
        <v>112</v>
      </c>
      <c r="I80" s="0" t="n">
        <f aca="false">ROUND(I79*1.8,9)</f>
        <v>258.822</v>
      </c>
      <c r="J80" s="0" t="n">
        <v>0</v>
      </c>
      <c r="O80" s="0" t="n">
        <f aca="false">ROUND(CP80,2)</f>
        <v>23411.8</v>
      </c>
      <c r="P80" s="0" t="n">
        <f aca="false">ROUND(CQ80*I80,2)</f>
        <v>0</v>
      </c>
      <c r="Q80" s="0" t="n">
        <f aca="false">ROUND(CR80*I80,2)</f>
        <v>23411.8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2015605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49</v>
      </c>
      <c r="BM80" s="0" t="n">
        <v>1111</v>
      </c>
      <c r="BN80" s="0" t="n">
        <v>0</v>
      </c>
      <c r="BO80" s="0" t="s">
        <v>147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3411.8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12</v>
      </c>
      <c r="DW80" s="0" t="s">
        <v>112</v>
      </c>
      <c r="DX80" s="0" t="n">
        <v>1000</v>
      </c>
      <c r="EE80" s="0" t="n">
        <v>33196047</v>
      </c>
      <c r="EF80" s="0" t="n">
        <v>150</v>
      </c>
      <c r="EG80" s="0" t="s">
        <v>143</v>
      </c>
      <c r="EH80" s="0" t="n">
        <v>0</v>
      </c>
      <c r="EJ80" s="0" t="n">
        <v>4</v>
      </c>
      <c r="EK80" s="0" t="n">
        <v>1111</v>
      </c>
      <c r="EL80" s="0" t="s">
        <v>144</v>
      </c>
      <c r="EM80" s="0" t="s">
        <v>145</v>
      </c>
      <c r="EQ80" s="0" t="n">
        <v>0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23411.8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23411.8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24</v>
      </c>
      <c r="F81" s="0" t="s">
        <v>151</v>
      </c>
      <c r="G81" s="0" t="s">
        <v>152</v>
      </c>
      <c r="H81" s="0" t="s">
        <v>112</v>
      </c>
      <c r="I81" s="0" t="n">
        <v>0.007</v>
      </c>
      <c r="J81" s="0" t="n">
        <v>0</v>
      </c>
      <c r="O81" s="0" t="n">
        <f aca="false">ROUND(CP81,2)</f>
        <v>3.11</v>
      </c>
      <c r="P81" s="0" t="n">
        <f aca="false">ROUND(CQ81*I81,2)</f>
        <v>0</v>
      </c>
      <c r="Q81" s="0" t="n">
        <f aca="false">ROUND(CR81*I81,2)</f>
        <v>3.11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2015605</v>
      </c>
      <c r="AB81" s="0" t="n">
        <f aca="false">ROUND((AC81+AD81+AF81),6)</f>
        <v>58.32</v>
      </c>
      <c r="AC81" s="0" t="n">
        <f aca="false">ROUND((ES81),6)</f>
        <v>0</v>
      </c>
      <c r="AD81" s="0" t="n">
        <f aca="false">ROUND((ET81),6)</f>
        <v>58.3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58.32</v>
      </c>
      <c r="AL81" s="0" t="n">
        <v>0</v>
      </c>
      <c r="AM81" s="0" t="n">
        <v>58.3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7.63</v>
      </c>
      <c r="BC81" s="0" t="n">
        <v>1</v>
      </c>
      <c r="BH81" s="0" t="n">
        <v>0</v>
      </c>
      <c r="BI81" s="0" t="n">
        <v>4</v>
      </c>
      <c r="BJ81" s="0" t="s">
        <v>153</v>
      </c>
      <c r="BM81" s="0" t="n">
        <v>1113</v>
      </c>
      <c r="BN81" s="0" t="n">
        <v>0</v>
      </c>
      <c r="BO81" s="0" t="s">
        <v>151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3.11</v>
      </c>
      <c r="CQ81" s="0" t="n">
        <f aca="false">(AC81*BC81*AW81)</f>
        <v>0</v>
      </c>
      <c r="CR81" s="0" t="n">
        <f aca="false">(AD81*BB81*AV81)</f>
        <v>444.9816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112</v>
      </c>
      <c r="DW81" s="0" t="s">
        <v>112</v>
      </c>
      <c r="DX81" s="0" t="n">
        <v>1000</v>
      </c>
      <c r="EE81" s="0" t="n">
        <v>33196053</v>
      </c>
      <c r="EF81" s="0" t="n">
        <v>150</v>
      </c>
      <c r="EG81" s="0" t="s">
        <v>143</v>
      </c>
      <c r="EH81" s="0" t="n">
        <v>0</v>
      </c>
      <c r="EJ81" s="0" t="n">
        <v>4</v>
      </c>
      <c r="EK81" s="0" t="n">
        <v>1113</v>
      </c>
      <c r="EL81" s="0" t="s">
        <v>154</v>
      </c>
      <c r="EM81" s="0" t="s">
        <v>155</v>
      </c>
      <c r="EQ81" s="0" t="n">
        <v>0</v>
      </c>
      <c r="ER81" s="0" t="n">
        <v>58.32</v>
      </c>
      <c r="ES81" s="0" t="n">
        <v>0</v>
      </c>
      <c r="ET81" s="0" t="n">
        <v>58.3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1267817562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3.11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3.11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25</v>
      </c>
      <c r="F82" s="0" t="s">
        <v>157</v>
      </c>
      <c r="G82" s="0" t="s">
        <v>158</v>
      </c>
      <c r="H82" s="0" t="s">
        <v>112</v>
      </c>
      <c r="I82" s="0" t="n">
        <f aca="false">ROUND(I81,9)</f>
        <v>0.007</v>
      </c>
      <c r="J82" s="0" t="n">
        <v>0</v>
      </c>
      <c r="O82" s="0" t="n">
        <f aca="false">ROUND(CP82,2)</f>
        <v>1.42</v>
      </c>
      <c r="P82" s="0" t="n">
        <f aca="false">ROUND(CQ82*I82,2)</f>
        <v>0</v>
      </c>
      <c r="Q82" s="0" t="n">
        <f aca="false">ROUND(CR82*I82,2)</f>
        <v>1.4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2015605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59</v>
      </c>
      <c r="BM82" s="0" t="n">
        <v>1110</v>
      </c>
      <c r="BN82" s="0" t="n">
        <v>0</v>
      </c>
      <c r="BO82" s="0" t="s">
        <v>157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.42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12</v>
      </c>
      <c r="DW82" s="0" t="s">
        <v>112</v>
      </c>
      <c r="DX82" s="0" t="n">
        <v>1000</v>
      </c>
      <c r="EE82" s="0" t="n">
        <v>33196043</v>
      </c>
      <c r="EF82" s="0" t="n">
        <v>150</v>
      </c>
      <c r="EG82" s="0" t="s">
        <v>143</v>
      </c>
      <c r="EH82" s="0" t="n">
        <v>0</v>
      </c>
      <c r="EJ82" s="0" t="n">
        <v>4</v>
      </c>
      <c r="EK82" s="0" t="n">
        <v>1110</v>
      </c>
      <c r="EL82" s="0" t="s">
        <v>160</v>
      </c>
      <c r="EM82" s="0" t="s">
        <v>161</v>
      </c>
      <c r="EQ82" s="0" t="n">
        <v>0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.4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.42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</row>
    <row r="84" customFormat="false" ht="12.75" hidden="false" customHeight="false" outlineLevel="0" collapsed="false">
      <c r="A84" s="57" t="n">
        <v>51</v>
      </c>
      <c r="B84" s="57" t="n">
        <f aca="false">B68</f>
        <v>1</v>
      </c>
      <c r="C84" s="57" t="n">
        <f aca="false">A68</f>
        <v>4</v>
      </c>
      <c r="D84" s="57" t="n">
        <f aca="false">ROW(A68)</f>
        <v>68</v>
      </c>
      <c r="E84" s="57"/>
      <c r="F84" s="57" t="str">
        <f aca="false">IF(F68&lt;&gt;"",F68,"")</f>
        <v>Новый раздел</v>
      </c>
      <c r="G84" s="57" t="str">
        <f aca="false">IF(G68&lt;&gt;"",G68,"")</f>
        <v>Тепловая сеть 2Ду200 ППУ-ПЭ бесканально - 50 п.м</v>
      </c>
      <c r="H84" s="57"/>
      <c r="I84" s="57"/>
      <c r="J84" s="57"/>
      <c r="K84" s="57"/>
      <c r="L84" s="57"/>
      <c r="M84" s="57"/>
      <c r="N84" s="57"/>
      <c r="O84" s="57" t="n">
        <f aca="false">ROUND(AB84,2)</f>
        <v>2212760.25</v>
      </c>
      <c r="P84" s="57" t="n">
        <f aca="false">ROUND(AC84,2)</f>
        <v>1041534.96</v>
      </c>
      <c r="Q84" s="57" t="n">
        <f aca="false">ROUND(AD84,2)</f>
        <v>389567.69</v>
      </c>
      <c r="R84" s="57" t="n">
        <f aca="false">ROUND(AE84,2)</f>
        <v>7794.29</v>
      </c>
      <c r="S84" s="57" t="n">
        <f aca="false">ROUND(AF84,2)</f>
        <v>781657.6</v>
      </c>
      <c r="T84" s="57" t="n">
        <f aca="false">ROUND(AG84,2)</f>
        <v>0</v>
      </c>
      <c r="U84" s="57" t="n">
        <f aca="false">AH84</f>
        <v>58.024275984</v>
      </c>
      <c r="V84" s="57" t="n">
        <f aca="false">AI84</f>
        <v>0</v>
      </c>
      <c r="W84" s="57" t="n">
        <f aca="false">ROUND(AJ84,2)</f>
        <v>143.79</v>
      </c>
      <c r="X84" s="57" t="n">
        <f aca="false">ROUND(AK84,2)</f>
        <v>18835.22</v>
      </c>
      <c r="Y84" s="57" t="n">
        <f aca="false">ROUND(AL84,2)</f>
        <v>9605.33</v>
      </c>
      <c r="Z84" s="57"/>
      <c r="AA84" s="57"/>
      <c r="AB84" s="57" t="n">
        <f aca="false">ROUND(SUMIF(AA72:AA82,"=92015605",O72:O82),2)</f>
        <v>2212760.25</v>
      </c>
      <c r="AC84" s="57" t="n">
        <f aca="false">ROUND(SUMIF(AA72:AA82,"=92015605",P72:P82),2)</f>
        <v>1041534.96</v>
      </c>
      <c r="AD84" s="57" t="n">
        <f aca="false">ROUND(SUMIF(AA72:AA82,"=92015605",Q72:Q82),2)</f>
        <v>389567.69</v>
      </c>
      <c r="AE84" s="57" t="n">
        <f aca="false">ROUND(SUMIF(AA72:AA82,"=92015605",R72:R82),2)</f>
        <v>7794.29</v>
      </c>
      <c r="AF84" s="57" t="n">
        <f aca="false">ROUND(SUMIF(AA72:AA82,"=92015605",S72:S82),2)</f>
        <v>781657.6</v>
      </c>
      <c r="AG84" s="57" t="n">
        <f aca="false">ROUND(SUMIF(AA72:AA82,"=92015605",T72:T82),2)</f>
        <v>0</v>
      </c>
      <c r="AH84" s="57" t="n">
        <f aca="false">SUMIF(AA72:AA82,"=92015605",U72:U82)</f>
        <v>58.024275984</v>
      </c>
      <c r="AI84" s="57" t="n">
        <f aca="false">SUMIF(AA72:AA82,"=92015605",V72:V82)</f>
        <v>0</v>
      </c>
      <c r="AJ84" s="57" t="n">
        <f aca="false">ROUND(SUMIF(AA72:AA82,"=92015605",W72:W82),2)</f>
        <v>143.79</v>
      </c>
      <c r="AK84" s="57" t="n">
        <f aca="false">ROUND(SUMIF(AA72:AA82,"=92015605",X72:X82),2)</f>
        <v>18835.22</v>
      </c>
      <c r="AL84" s="57" t="n">
        <f aca="false">ROUND(SUMIF(AA72:AA82,"=92015605",Y72:Y82),2)</f>
        <v>9605.33</v>
      </c>
      <c r="AM84" s="57"/>
      <c r="AN84" s="57"/>
      <c r="AO84" s="57" t="n">
        <f aca="false">ROUND(BB84,2)</f>
        <v>0</v>
      </c>
      <c r="AP84" s="57" t="n">
        <f aca="false">ROUND(BC84,2)</f>
        <v>0</v>
      </c>
      <c r="AQ84" s="57" t="n">
        <f aca="false">ROUND(BD84,2)</f>
        <v>0</v>
      </c>
      <c r="AR84" s="57" t="n">
        <f aca="false">ROUND(BE84,2)</f>
        <v>2254217.27</v>
      </c>
      <c r="AS84" s="57" t="n">
        <f aca="false">ROUND(BF84,2)</f>
        <v>2109490.46</v>
      </c>
      <c r="AT84" s="57" t="n">
        <f aca="false">ROUND(BG84,2)</f>
        <v>0</v>
      </c>
      <c r="AU84" s="57" t="n">
        <f aca="false">ROUND(BH84,2)</f>
        <v>144726.81</v>
      </c>
      <c r="AV84" s="57" t="n">
        <f aca="false">ROUND(BI84,2)</f>
        <v>1041534.96</v>
      </c>
      <c r="AW84" s="57" t="n">
        <f aca="false">ROUND(BJ84,2)</f>
        <v>1041534.96</v>
      </c>
      <c r="AX84" s="57" t="n">
        <f aca="false">ROUND(BK84,2)</f>
        <v>0</v>
      </c>
      <c r="AY84" s="57" t="n">
        <f aca="false">ROUND(BL84,2)</f>
        <v>1041534.96</v>
      </c>
      <c r="AZ84" s="57" t="n">
        <f aca="false">ROUND(BM84,2)</f>
        <v>0</v>
      </c>
      <c r="BA84" s="57"/>
      <c r="BB84" s="57" t="n">
        <f aca="false">ROUND(SUMIF(AA72:AA82,"=92015605",FQ72:FQ82),2)</f>
        <v>0</v>
      </c>
      <c r="BC84" s="57" t="n">
        <f aca="false">ROUND(SUMIF(AA72:AA82,"=92015605",FR72:FR82),2)</f>
        <v>0</v>
      </c>
      <c r="BD84" s="57" t="n">
        <f aca="false">ROUND(SUMIF(AA72:AA82,"=92015605",GL72:GL82),2)</f>
        <v>0</v>
      </c>
      <c r="BE84" s="57" t="n">
        <f aca="false">ROUND(SUMIF(AA72:AA82,"=92015605",GM72:GM82),2)</f>
        <v>2254217.27</v>
      </c>
      <c r="BF84" s="57" t="n">
        <f aca="false">ROUND(SUMIF(AA72:AA82,"=92015605",GN72:GN82),2)</f>
        <v>2109490.46</v>
      </c>
      <c r="BG84" s="57" t="n">
        <f aca="false">ROUND(SUMIF(AA72:AA82,"=92015605",GO72:GO82),2)</f>
        <v>0</v>
      </c>
      <c r="BH84" s="57" t="n">
        <f aca="false">ROUND(SUMIF(AA72:AA82,"=92015605",GP72:GP82),2)</f>
        <v>144726.81</v>
      </c>
      <c r="BI84" s="57" t="n">
        <f aca="false">AC84-BB84</f>
        <v>1041534.96</v>
      </c>
      <c r="BJ84" s="57" t="n">
        <f aca="false">AC84-BC84</f>
        <v>1041534.96</v>
      </c>
      <c r="BK84" s="57" t="n">
        <f aca="false">BB84-BD84</f>
        <v>0</v>
      </c>
      <c r="BL84" s="57" t="n">
        <f aca="false">AC84-BB84-BC84+BD84</f>
        <v>1041534.96</v>
      </c>
      <c r="BM84" s="57" t="n">
        <f aca="false">BC84-BD84</f>
        <v>0</v>
      </c>
      <c r="BN84" s="57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 t="n">
        <v>0</v>
      </c>
    </row>
    <row r="86" customFormat="false" ht="12.75" hidden="false" customHeight="false" outlineLevel="0" collapsed="false">
      <c r="A86" s="59" t="n">
        <v>50</v>
      </c>
      <c r="B86" s="59" t="n">
        <v>0</v>
      </c>
      <c r="C86" s="59" t="n">
        <v>0</v>
      </c>
      <c r="D86" s="59" t="n">
        <v>1</v>
      </c>
      <c r="E86" s="59" t="n">
        <v>201</v>
      </c>
      <c r="F86" s="59" t="n">
        <f aca="false">ROUND(Source!O84,O86)</f>
        <v>2212760.25</v>
      </c>
      <c r="G86" s="59" t="s">
        <v>162</v>
      </c>
      <c r="H86" s="59" t="s">
        <v>163</v>
      </c>
      <c r="I86" s="59"/>
      <c r="J86" s="59"/>
      <c r="K86" s="59" t="n">
        <v>201</v>
      </c>
      <c r="L86" s="59" t="n">
        <v>1</v>
      </c>
      <c r="M86" s="59" t="n">
        <v>3</v>
      </c>
      <c r="N86" s="59"/>
      <c r="O86" s="59" t="n">
        <v>2</v>
      </c>
      <c r="P86" s="59"/>
    </row>
    <row r="87" customFormat="false" ht="12.75" hidden="false" customHeight="false" outlineLevel="0" collapsed="false">
      <c r="A87" s="59" t="n">
        <v>50</v>
      </c>
      <c r="B87" s="59" t="n">
        <v>0</v>
      </c>
      <c r="C87" s="59" t="n">
        <v>0</v>
      </c>
      <c r="D87" s="59" t="n">
        <v>1</v>
      </c>
      <c r="E87" s="59" t="n">
        <v>202</v>
      </c>
      <c r="F87" s="59" t="n">
        <f aca="false">ROUND(Source!P84,O87)</f>
        <v>1041534.96</v>
      </c>
      <c r="G87" s="59" t="s">
        <v>164</v>
      </c>
      <c r="H87" s="59" t="s">
        <v>165</v>
      </c>
      <c r="I87" s="59"/>
      <c r="J87" s="59"/>
      <c r="K87" s="59" t="n">
        <v>202</v>
      </c>
      <c r="L87" s="59" t="n">
        <v>2</v>
      </c>
      <c r="M87" s="59" t="n">
        <v>3</v>
      </c>
      <c r="N87" s="59"/>
      <c r="O87" s="59" t="n">
        <v>2</v>
      </c>
      <c r="P87" s="59"/>
    </row>
    <row r="88" customFormat="false" ht="12.75" hidden="false" customHeight="false" outlineLevel="0" collapsed="false">
      <c r="A88" s="59" t="n">
        <v>50</v>
      </c>
      <c r="B88" s="59" t="n">
        <v>0</v>
      </c>
      <c r="C88" s="59" t="n">
        <v>0</v>
      </c>
      <c r="D88" s="59" t="n">
        <v>1</v>
      </c>
      <c r="E88" s="59" t="n">
        <v>222</v>
      </c>
      <c r="F88" s="59" t="n">
        <f aca="false">ROUND(Source!AO84,O88)</f>
        <v>0</v>
      </c>
      <c r="G88" s="59" t="s">
        <v>166</v>
      </c>
      <c r="H88" s="59" t="s">
        <v>167</v>
      </c>
      <c r="I88" s="59"/>
      <c r="J88" s="59"/>
      <c r="K88" s="59" t="n">
        <v>222</v>
      </c>
      <c r="L88" s="59" t="n">
        <v>3</v>
      </c>
      <c r="M88" s="59" t="n">
        <v>3</v>
      </c>
      <c r="N88" s="59"/>
      <c r="O88" s="59" t="n">
        <v>2</v>
      </c>
      <c r="P88" s="59"/>
    </row>
    <row r="89" customFormat="false" ht="12.75" hidden="false" customHeight="false" outlineLevel="0" collapsed="false">
      <c r="A89" s="59" t="n">
        <v>50</v>
      </c>
      <c r="B89" s="59" t="n">
        <v>0</v>
      </c>
      <c r="C89" s="59" t="n">
        <v>0</v>
      </c>
      <c r="D89" s="59" t="n">
        <v>1</v>
      </c>
      <c r="E89" s="59" t="n">
        <v>225</v>
      </c>
      <c r="F89" s="59" t="n">
        <f aca="false">ROUND(Source!AV84,O89)</f>
        <v>1041534.96</v>
      </c>
      <c r="G89" s="59" t="s">
        <v>168</v>
      </c>
      <c r="H89" s="59" t="s">
        <v>169</v>
      </c>
      <c r="I89" s="59"/>
      <c r="J89" s="59"/>
      <c r="K89" s="59" t="n">
        <v>225</v>
      </c>
      <c r="L89" s="59" t="n">
        <v>4</v>
      </c>
      <c r="M89" s="59" t="n">
        <v>3</v>
      </c>
      <c r="N89" s="59"/>
      <c r="O89" s="59" t="n">
        <v>2</v>
      </c>
      <c r="P89" s="59"/>
    </row>
    <row r="90" customFormat="false" ht="12.75" hidden="false" customHeight="false" outlineLevel="0" collapsed="false">
      <c r="A90" s="59" t="n">
        <v>50</v>
      </c>
      <c r="B90" s="59" t="n">
        <v>0</v>
      </c>
      <c r="C90" s="59" t="n">
        <v>0</v>
      </c>
      <c r="D90" s="59" t="n">
        <v>1</v>
      </c>
      <c r="E90" s="59" t="n">
        <v>226</v>
      </c>
      <c r="F90" s="59" t="n">
        <f aca="false">ROUND(Source!AW84,O90)</f>
        <v>1041534.96</v>
      </c>
      <c r="G90" s="59" t="s">
        <v>170</v>
      </c>
      <c r="H90" s="59" t="s">
        <v>171</v>
      </c>
      <c r="I90" s="59"/>
      <c r="J90" s="59"/>
      <c r="K90" s="59" t="n">
        <v>226</v>
      </c>
      <c r="L90" s="59" t="n">
        <v>5</v>
      </c>
      <c r="M90" s="59" t="n">
        <v>3</v>
      </c>
      <c r="N90" s="59"/>
      <c r="O90" s="59" t="n">
        <v>2</v>
      </c>
      <c r="P90" s="59"/>
    </row>
    <row r="91" customFormat="false" ht="12.75" hidden="false" customHeight="false" outlineLevel="0" collapsed="false">
      <c r="A91" s="59" t="n">
        <v>50</v>
      </c>
      <c r="B91" s="59" t="n">
        <v>0</v>
      </c>
      <c r="C91" s="59" t="n">
        <v>0</v>
      </c>
      <c r="D91" s="59" t="n">
        <v>1</v>
      </c>
      <c r="E91" s="59" t="n">
        <v>227</v>
      </c>
      <c r="F91" s="59" t="n">
        <f aca="false">ROUND(Source!AX84,O91)</f>
        <v>0</v>
      </c>
      <c r="G91" s="59" t="s">
        <v>172</v>
      </c>
      <c r="H91" s="59" t="s">
        <v>173</v>
      </c>
      <c r="I91" s="59"/>
      <c r="J91" s="59"/>
      <c r="K91" s="59" t="n">
        <v>227</v>
      </c>
      <c r="L91" s="59" t="n">
        <v>6</v>
      </c>
      <c r="M91" s="59" t="n">
        <v>3</v>
      </c>
      <c r="N91" s="59"/>
      <c r="O91" s="59" t="n">
        <v>2</v>
      </c>
      <c r="P91" s="59"/>
    </row>
    <row r="92" customFormat="false" ht="12.75" hidden="false" customHeight="false" outlineLevel="0" collapsed="false">
      <c r="A92" s="59" t="n">
        <v>50</v>
      </c>
      <c r="B92" s="59" t="n">
        <v>0</v>
      </c>
      <c r="C92" s="59" t="n">
        <v>0</v>
      </c>
      <c r="D92" s="59" t="n">
        <v>1</v>
      </c>
      <c r="E92" s="59" t="n">
        <v>228</v>
      </c>
      <c r="F92" s="59" t="n">
        <f aca="false">ROUND(Source!AY84,O92)</f>
        <v>1041534.96</v>
      </c>
      <c r="G92" s="59" t="s">
        <v>174</v>
      </c>
      <c r="H92" s="59" t="s">
        <v>175</v>
      </c>
      <c r="I92" s="59"/>
      <c r="J92" s="59"/>
      <c r="K92" s="59" t="n">
        <v>228</v>
      </c>
      <c r="L92" s="59" t="n">
        <v>7</v>
      </c>
      <c r="M92" s="59" t="n">
        <v>3</v>
      </c>
      <c r="N92" s="59"/>
      <c r="O92" s="59" t="n">
        <v>2</v>
      </c>
      <c r="P92" s="59"/>
    </row>
    <row r="93" customFormat="false" ht="12.75" hidden="false" customHeight="false" outlineLevel="0" collapsed="false">
      <c r="A93" s="59" t="n">
        <v>50</v>
      </c>
      <c r="B93" s="59" t="n">
        <v>0</v>
      </c>
      <c r="C93" s="59" t="n">
        <v>0</v>
      </c>
      <c r="D93" s="59" t="n">
        <v>1</v>
      </c>
      <c r="E93" s="59" t="n">
        <v>216</v>
      </c>
      <c r="F93" s="59" t="n">
        <f aca="false">ROUND(Source!AP84,O93)</f>
        <v>0</v>
      </c>
      <c r="G93" s="59" t="s">
        <v>176</v>
      </c>
      <c r="H93" s="59" t="s">
        <v>177</v>
      </c>
      <c r="I93" s="59"/>
      <c r="J93" s="59"/>
      <c r="K93" s="59" t="n">
        <v>216</v>
      </c>
      <c r="L93" s="59" t="n">
        <v>8</v>
      </c>
      <c r="M93" s="59" t="n">
        <v>3</v>
      </c>
      <c r="N93" s="59"/>
      <c r="O93" s="59" t="n">
        <v>2</v>
      </c>
      <c r="P93" s="59"/>
    </row>
    <row r="94" customFormat="false" ht="12.75" hidden="false" customHeight="false" outlineLevel="0" collapsed="false">
      <c r="A94" s="59" t="n">
        <v>50</v>
      </c>
      <c r="B94" s="59" t="n">
        <v>0</v>
      </c>
      <c r="C94" s="59" t="n">
        <v>0</v>
      </c>
      <c r="D94" s="59" t="n">
        <v>1</v>
      </c>
      <c r="E94" s="59" t="n">
        <v>223</v>
      </c>
      <c r="F94" s="59" t="n">
        <f aca="false">ROUND(Source!AQ84,O94)</f>
        <v>0</v>
      </c>
      <c r="G94" s="59" t="s">
        <v>178</v>
      </c>
      <c r="H94" s="59" t="s">
        <v>179</v>
      </c>
      <c r="I94" s="59"/>
      <c r="J94" s="59"/>
      <c r="K94" s="59" t="n">
        <v>223</v>
      </c>
      <c r="L94" s="59" t="n">
        <v>9</v>
      </c>
      <c r="M94" s="59" t="n">
        <v>3</v>
      </c>
      <c r="N94" s="59"/>
      <c r="O94" s="59" t="n">
        <v>2</v>
      </c>
      <c r="P94" s="59"/>
    </row>
    <row r="95" customFormat="false" ht="12.75" hidden="false" customHeight="false" outlineLevel="0" collapsed="false">
      <c r="A95" s="59" t="n">
        <v>50</v>
      </c>
      <c r="B95" s="59" t="n">
        <v>0</v>
      </c>
      <c r="C95" s="59" t="n">
        <v>0</v>
      </c>
      <c r="D95" s="59" t="n">
        <v>1</v>
      </c>
      <c r="E95" s="59" t="n">
        <v>229</v>
      </c>
      <c r="F95" s="59" t="n">
        <f aca="false">ROUND(Source!AZ84,O95)</f>
        <v>0</v>
      </c>
      <c r="G95" s="59" t="s">
        <v>180</v>
      </c>
      <c r="H95" s="59" t="s">
        <v>181</v>
      </c>
      <c r="I95" s="59"/>
      <c r="J95" s="59"/>
      <c r="K95" s="59" t="n">
        <v>229</v>
      </c>
      <c r="L95" s="59" t="n">
        <v>10</v>
      </c>
      <c r="M95" s="59" t="n">
        <v>3</v>
      </c>
      <c r="N95" s="59"/>
      <c r="O95" s="59" t="n">
        <v>2</v>
      </c>
      <c r="P95" s="59"/>
    </row>
    <row r="96" customFormat="false" ht="12.75" hidden="false" customHeight="false" outlineLevel="0" collapsed="false">
      <c r="A96" s="59" t="n">
        <v>50</v>
      </c>
      <c r="B96" s="59" t="n">
        <v>0</v>
      </c>
      <c r="C96" s="59" t="n">
        <v>0</v>
      </c>
      <c r="D96" s="59" t="n">
        <v>1</v>
      </c>
      <c r="E96" s="59" t="n">
        <v>203</v>
      </c>
      <c r="F96" s="59" t="n">
        <f aca="false">ROUND(Source!Q84,O96)</f>
        <v>389567.69</v>
      </c>
      <c r="G96" s="59" t="s">
        <v>182</v>
      </c>
      <c r="H96" s="59" t="s">
        <v>183</v>
      </c>
      <c r="I96" s="59"/>
      <c r="J96" s="59"/>
      <c r="K96" s="59" t="n">
        <v>203</v>
      </c>
      <c r="L96" s="59" t="n">
        <v>11</v>
      </c>
      <c r="M96" s="59" t="n">
        <v>3</v>
      </c>
      <c r="N96" s="59"/>
      <c r="O96" s="59" t="n">
        <v>2</v>
      </c>
      <c r="P96" s="59"/>
    </row>
    <row r="97" customFormat="false" ht="12.75" hidden="false" customHeight="false" outlineLevel="0" collapsed="false">
      <c r="A97" s="59" t="n">
        <v>50</v>
      </c>
      <c r="B97" s="59" t="n">
        <v>0</v>
      </c>
      <c r="C97" s="59" t="n">
        <v>0</v>
      </c>
      <c r="D97" s="59" t="n">
        <v>1</v>
      </c>
      <c r="E97" s="59" t="n">
        <v>204</v>
      </c>
      <c r="F97" s="59" t="n">
        <f aca="false">ROUND(Source!R84,O97)</f>
        <v>7794.29</v>
      </c>
      <c r="G97" s="59" t="s">
        <v>184</v>
      </c>
      <c r="H97" s="59" t="s">
        <v>185</v>
      </c>
      <c r="I97" s="59"/>
      <c r="J97" s="59"/>
      <c r="K97" s="59" t="n">
        <v>204</v>
      </c>
      <c r="L97" s="59" t="n">
        <v>12</v>
      </c>
      <c r="M97" s="59" t="n">
        <v>3</v>
      </c>
      <c r="N97" s="59"/>
      <c r="O97" s="59" t="n">
        <v>2</v>
      </c>
      <c r="P97" s="59"/>
    </row>
    <row r="98" customFormat="false" ht="12.75" hidden="false" customHeight="false" outlineLevel="0" collapsed="false">
      <c r="A98" s="59" t="n">
        <v>50</v>
      </c>
      <c r="B98" s="59" t="n">
        <v>0</v>
      </c>
      <c r="C98" s="59" t="n">
        <v>0</v>
      </c>
      <c r="D98" s="59" t="n">
        <v>1</v>
      </c>
      <c r="E98" s="59" t="n">
        <v>205</v>
      </c>
      <c r="F98" s="59" t="n">
        <f aca="false">ROUND(Source!S84,O98)</f>
        <v>781657.6</v>
      </c>
      <c r="G98" s="59" t="s">
        <v>186</v>
      </c>
      <c r="H98" s="59" t="s">
        <v>187</v>
      </c>
      <c r="I98" s="59"/>
      <c r="J98" s="59"/>
      <c r="K98" s="59" t="n">
        <v>205</v>
      </c>
      <c r="L98" s="59" t="n">
        <v>13</v>
      </c>
      <c r="M98" s="59" t="n">
        <v>3</v>
      </c>
      <c r="N98" s="59"/>
      <c r="O98" s="59" t="n">
        <v>2</v>
      </c>
      <c r="P98" s="59"/>
    </row>
    <row r="99" customFormat="false" ht="12.75" hidden="false" customHeight="false" outlineLevel="0" collapsed="false">
      <c r="A99" s="59" t="n">
        <v>50</v>
      </c>
      <c r="B99" s="59" t="n">
        <v>0</v>
      </c>
      <c r="C99" s="59" t="n">
        <v>0</v>
      </c>
      <c r="D99" s="59" t="n">
        <v>1</v>
      </c>
      <c r="E99" s="59" t="n">
        <v>214</v>
      </c>
      <c r="F99" s="59" t="n">
        <f aca="false">ROUND(Source!AS84,O99)</f>
        <v>2109490.46</v>
      </c>
      <c r="G99" s="59" t="s">
        <v>188</v>
      </c>
      <c r="H99" s="59" t="s">
        <v>189</v>
      </c>
      <c r="I99" s="59"/>
      <c r="J99" s="59"/>
      <c r="K99" s="59" t="n">
        <v>214</v>
      </c>
      <c r="L99" s="59" t="n">
        <v>14</v>
      </c>
      <c r="M99" s="59" t="n">
        <v>3</v>
      </c>
      <c r="N99" s="59"/>
      <c r="O99" s="59" t="n">
        <v>2</v>
      </c>
      <c r="P99" s="59"/>
    </row>
    <row r="100" customFormat="false" ht="12.75" hidden="false" customHeight="false" outlineLevel="0" collapsed="false">
      <c r="A100" s="59" t="n">
        <v>50</v>
      </c>
      <c r="B100" s="59" t="n">
        <v>0</v>
      </c>
      <c r="C100" s="59" t="n">
        <v>0</v>
      </c>
      <c r="D100" s="59" t="n">
        <v>1</v>
      </c>
      <c r="E100" s="59" t="n">
        <v>215</v>
      </c>
      <c r="F100" s="59" t="n">
        <f aca="false">ROUND(Source!AT84,O100)</f>
        <v>0</v>
      </c>
      <c r="G100" s="59" t="s">
        <v>190</v>
      </c>
      <c r="H100" s="59" t="s">
        <v>191</v>
      </c>
      <c r="I100" s="59"/>
      <c r="J100" s="59"/>
      <c r="K100" s="59" t="n">
        <v>215</v>
      </c>
      <c r="L100" s="59" t="n">
        <v>15</v>
      </c>
      <c r="M100" s="59" t="n">
        <v>3</v>
      </c>
      <c r="N100" s="59"/>
      <c r="O100" s="59" t="n">
        <v>2</v>
      </c>
      <c r="P100" s="59"/>
    </row>
    <row r="101" customFormat="false" ht="12.75" hidden="false" customHeight="false" outlineLevel="0" collapsed="false">
      <c r="A101" s="59" t="n">
        <v>50</v>
      </c>
      <c r="B101" s="59" t="n">
        <v>0</v>
      </c>
      <c r="C101" s="59" t="n">
        <v>0</v>
      </c>
      <c r="D101" s="59" t="n">
        <v>1</v>
      </c>
      <c r="E101" s="59" t="n">
        <v>217</v>
      </c>
      <c r="F101" s="59" t="n">
        <f aca="false">ROUND(Source!AU84,O101)</f>
        <v>144726.81</v>
      </c>
      <c r="G101" s="59" t="s">
        <v>31</v>
      </c>
      <c r="H101" s="59" t="s">
        <v>192</v>
      </c>
      <c r="I101" s="59"/>
      <c r="J101" s="59"/>
      <c r="K101" s="59" t="n">
        <v>217</v>
      </c>
      <c r="L101" s="59" t="n">
        <v>16</v>
      </c>
      <c r="M101" s="59" t="n">
        <v>3</v>
      </c>
      <c r="N101" s="59"/>
      <c r="O101" s="59" t="n">
        <v>2</v>
      </c>
      <c r="P101" s="59"/>
    </row>
    <row r="102" customFormat="false" ht="12.75" hidden="false" customHeight="false" outlineLevel="0" collapsed="false">
      <c r="A102" s="59" t="n">
        <v>50</v>
      </c>
      <c r="B102" s="59" t="n">
        <v>0</v>
      </c>
      <c r="C102" s="59" t="n">
        <v>0</v>
      </c>
      <c r="D102" s="59" t="n">
        <v>1</v>
      </c>
      <c r="E102" s="59" t="n">
        <v>206</v>
      </c>
      <c r="F102" s="59" t="n">
        <f aca="false">ROUND(Source!T84,O102)</f>
        <v>0</v>
      </c>
      <c r="G102" s="59" t="s">
        <v>193</v>
      </c>
      <c r="H102" s="59" t="s">
        <v>194</v>
      </c>
      <c r="I102" s="59"/>
      <c r="J102" s="59"/>
      <c r="K102" s="59" t="n">
        <v>206</v>
      </c>
      <c r="L102" s="59" t="n">
        <v>17</v>
      </c>
      <c r="M102" s="59" t="n">
        <v>3</v>
      </c>
      <c r="N102" s="59"/>
      <c r="O102" s="59" t="n">
        <v>2</v>
      </c>
      <c r="P102" s="59"/>
    </row>
    <row r="103" customFormat="false" ht="12.75" hidden="false" customHeight="false" outlineLevel="0" collapsed="false">
      <c r="A103" s="59" t="n">
        <v>50</v>
      </c>
      <c r="B103" s="59" t="n">
        <v>0</v>
      </c>
      <c r="C103" s="59" t="n">
        <v>0</v>
      </c>
      <c r="D103" s="59" t="n">
        <v>1</v>
      </c>
      <c r="E103" s="59" t="n">
        <v>207</v>
      </c>
      <c r="F103" s="59" t="n">
        <f aca="false">Source!U84</f>
        <v>58.024275984</v>
      </c>
      <c r="G103" s="59" t="s">
        <v>195</v>
      </c>
      <c r="H103" s="59" t="s">
        <v>196</v>
      </c>
      <c r="I103" s="59"/>
      <c r="J103" s="59"/>
      <c r="K103" s="59" t="n">
        <v>207</v>
      </c>
      <c r="L103" s="59" t="n">
        <v>18</v>
      </c>
      <c r="M103" s="59" t="n">
        <v>3</v>
      </c>
      <c r="N103" s="59"/>
      <c r="O103" s="59" t="n">
        <v>-1</v>
      </c>
      <c r="P103" s="59"/>
    </row>
    <row r="104" customFormat="false" ht="12.75" hidden="false" customHeight="false" outlineLevel="0" collapsed="false">
      <c r="A104" s="59" t="n">
        <v>50</v>
      </c>
      <c r="B104" s="59" t="n">
        <v>0</v>
      </c>
      <c r="C104" s="59" t="n">
        <v>0</v>
      </c>
      <c r="D104" s="59" t="n">
        <v>1</v>
      </c>
      <c r="E104" s="59" t="n">
        <v>208</v>
      </c>
      <c r="F104" s="59" t="n">
        <f aca="false">Source!V84</f>
        <v>0</v>
      </c>
      <c r="G104" s="59" t="s">
        <v>197</v>
      </c>
      <c r="H104" s="59" t="s">
        <v>198</v>
      </c>
      <c r="I104" s="59"/>
      <c r="J104" s="59"/>
      <c r="K104" s="59" t="n">
        <v>208</v>
      </c>
      <c r="L104" s="59" t="n">
        <v>19</v>
      </c>
      <c r="M104" s="59" t="n">
        <v>3</v>
      </c>
      <c r="N104" s="59"/>
      <c r="O104" s="59" t="n">
        <v>-1</v>
      </c>
      <c r="P104" s="59"/>
    </row>
    <row r="105" customFormat="false" ht="12.75" hidden="false" customHeight="false" outlineLevel="0" collapsed="false">
      <c r="A105" s="59" t="n">
        <v>50</v>
      </c>
      <c r="B105" s="59" t="n">
        <v>0</v>
      </c>
      <c r="C105" s="59" t="n">
        <v>0</v>
      </c>
      <c r="D105" s="59" t="n">
        <v>1</v>
      </c>
      <c r="E105" s="59" t="n">
        <v>209</v>
      </c>
      <c r="F105" s="59" t="n">
        <f aca="false">ROUND(Source!W84,O105)</f>
        <v>143.79</v>
      </c>
      <c r="G105" s="59" t="s">
        <v>199</v>
      </c>
      <c r="H105" s="59" t="s">
        <v>200</v>
      </c>
      <c r="I105" s="59"/>
      <c r="J105" s="59"/>
      <c r="K105" s="59" t="n">
        <v>209</v>
      </c>
      <c r="L105" s="59" t="n">
        <v>20</v>
      </c>
      <c r="M105" s="59" t="n">
        <v>3</v>
      </c>
      <c r="N105" s="59"/>
      <c r="O105" s="59" t="n">
        <v>2</v>
      </c>
      <c r="P105" s="59"/>
    </row>
    <row r="106" customFormat="false" ht="12.75" hidden="false" customHeight="false" outlineLevel="0" collapsed="false">
      <c r="A106" s="59" t="n">
        <v>50</v>
      </c>
      <c r="B106" s="59" t="n">
        <v>0</v>
      </c>
      <c r="C106" s="59" t="n">
        <v>0</v>
      </c>
      <c r="D106" s="59" t="n">
        <v>1</v>
      </c>
      <c r="E106" s="59" t="n">
        <v>210</v>
      </c>
      <c r="F106" s="59" t="n">
        <f aca="false">ROUND(Source!X84,O106)</f>
        <v>18835.22</v>
      </c>
      <c r="G106" s="59" t="s">
        <v>201</v>
      </c>
      <c r="H106" s="59" t="s">
        <v>202</v>
      </c>
      <c r="I106" s="59"/>
      <c r="J106" s="59"/>
      <c r="K106" s="59" t="n">
        <v>210</v>
      </c>
      <c r="L106" s="59" t="n">
        <v>21</v>
      </c>
      <c r="M106" s="59" t="n">
        <v>3</v>
      </c>
      <c r="N106" s="59"/>
      <c r="O106" s="59" t="n">
        <v>2</v>
      </c>
      <c r="P106" s="59"/>
    </row>
    <row r="107" customFormat="false" ht="12.75" hidden="false" customHeight="false" outlineLevel="0" collapsed="false">
      <c r="A107" s="59" t="n">
        <v>50</v>
      </c>
      <c r="B107" s="59" t="n">
        <v>0</v>
      </c>
      <c r="C107" s="59" t="n">
        <v>0</v>
      </c>
      <c r="D107" s="59" t="n">
        <v>1</v>
      </c>
      <c r="E107" s="59" t="n">
        <v>211</v>
      </c>
      <c r="F107" s="59" t="n">
        <f aca="false">ROUND(Source!Y84,O107)</f>
        <v>9605.33</v>
      </c>
      <c r="G107" s="59" t="s">
        <v>203</v>
      </c>
      <c r="H107" s="59" t="s">
        <v>204</v>
      </c>
      <c r="I107" s="59"/>
      <c r="J107" s="59"/>
      <c r="K107" s="59" t="n">
        <v>211</v>
      </c>
      <c r="L107" s="59" t="n">
        <v>22</v>
      </c>
      <c r="M107" s="59" t="n">
        <v>3</v>
      </c>
      <c r="N107" s="59"/>
      <c r="O107" s="59" t="n">
        <v>2</v>
      </c>
      <c r="P107" s="59"/>
    </row>
    <row r="108" customFormat="false" ht="12.75" hidden="false" customHeight="false" outlineLevel="0" collapsed="false">
      <c r="A108" s="59" t="n">
        <v>50</v>
      </c>
      <c r="B108" s="59" t="n">
        <v>0</v>
      </c>
      <c r="C108" s="59" t="n">
        <v>0</v>
      </c>
      <c r="D108" s="59" t="n">
        <v>1</v>
      </c>
      <c r="E108" s="59" t="n">
        <v>224</v>
      </c>
      <c r="F108" s="59" t="n">
        <f aca="false">ROUND(Source!AR84,O108)</f>
        <v>2254217.27</v>
      </c>
      <c r="G108" s="59" t="s">
        <v>205</v>
      </c>
      <c r="H108" s="59" t="s">
        <v>206</v>
      </c>
      <c r="I108" s="59"/>
      <c r="J108" s="59"/>
      <c r="K108" s="59" t="n">
        <v>224</v>
      </c>
      <c r="L108" s="59" t="n">
        <v>23</v>
      </c>
      <c r="M108" s="59" t="n">
        <v>3</v>
      </c>
      <c r="N108" s="59"/>
      <c r="O108" s="59" t="n">
        <v>2</v>
      </c>
      <c r="P108" s="59"/>
    </row>
    <row r="110" customFormat="false" ht="12.75" hidden="false" customHeight="false" outlineLevel="0" collapsed="false">
      <c r="A110" s="56" t="n">
        <v>4</v>
      </c>
      <c r="B110" s="56" t="n">
        <v>1</v>
      </c>
      <c r="C110" s="56"/>
      <c r="D110" s="56" t="n">
        <f aca="false">ROW(A128)</f>
        <v>128</v>
      </c>
      <c r="E110" s="56"/>
      <c r="F110" s="56" t="s">
        <v>87</v>
      </c>
      <c r="G110" s="56" t="s">
        <v>226</v>
      </c>
      <c r="H110" s="56"/>
      <c r="I110" s="56" t="n">
        <v>0</v>
      </c>
      <c r="J110" s="56"/>
      <c r="K110" s="56" t="n">
        <v>-1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 t="n">
        <v>0</v>
      </c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 t="n">
        <v>0</v>
      </c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 t="n">
        <v>0</v>
      </c>
    </row>
    <row r="112" customFormat="false" ht="12.75" hidden="false" customHeight="false" outlineLevel="0" collapsed="false">
      <c r="A112" s="57" t="n">
        <v>52</v>
      </c>
      <c r="B112" s="57" t="n">
        <f aca="false">B128</f>
        <v>1</v>
      </c>
      <c r="C112" s="57" t="n">
        <f aca="false">C128</f>
        <v>4</v>
      </c>
      <c r="D112" s="57" t="n">
        <f aca="false">D128</f>
        <v>110</v>
      </c>
      <c r="E112" s="57" t="n">
        <f aca="false">E128</f>
        <v>0</v>
      </c>
      <c r="F112" s="57" t="str">
        <f aca="false">F128</f>
        <v>Новый раздел</v>
      </c>
      <c r="G112" s="57" t="str">
        <f aca="false">G128</f>
        <v>Тепловая сеть 2Ду 150 ППУ-ПЭ в непроходном канале - 20 п.м</v>
      </c>
      <c r="H112" s="57"/>
      <c r="I112" s="57"/>
      <c r="J112" s="57"/>
      <c r="K112" s="57"/>
      <c r="L112" s="57"/>
      <c r="M112" s="57"/>
      <c r="N112" s="57"/>
      <c r="O112" s="57" t="n">
        <f aca="false">O128</f>
        <v>2212868.35</v>
      </c>
      <c r="P112" s="57" t="n">
        <f aca="false">P128</f>
        <v>929078.01</v>
      </c>
      <c r="Q112" s="57" t="n">
        <f aca="false">Q128</f>
        <v>626923.39</v>
      </c>
      <c r="R112" s="57" t="n">
        <f aca="false">R128</f>
        <v>9247.5</v>
      </c>
      <c r="S112" s="57" t="n">
        <f aca="false">S128</f>
        <v>656866.95</v>
      </c>
      <c r="T112" s="57" t="n">
        <f aca="false">T128</f>
        <v>0</v>
      </c>
      <c r="U112" s="57" t="n">
        <f aca="false">U128</f>
        <v>166.5357159552</v>
      </c>
      <c r="V112" s="57" t="n">
        <f aca="false">V128</f>
        <v>0</v>
      </c>
      <c r="W112" s="57" t="n">
        <f aca="false">W128</f>
        <v>233.14</v>
      </c>
      <c r="X112" s="57" t="n">
        <f aca="false">X128</f>
        <v>46761.58</v>
      </c>
      <c r="Y112" s="57" t="n">
        <f aca="false">Y128</f>
        <v>23827.53</v>
      </c>
      <c r="Z112" s="57" t="n">
        <f aca="false">Z128</f>
        <v>0</v>
      </c>
      <c r="AA112" s="57" t="n">
        <f aca="false">AA128</f>
        <v>0</v>
      </c>
      <c r="AB112" s="57" t="n">
        <f aca="false">AB128</f>
        <v>2212868.35</v>
      </c>
      <c r="AC112" s="57" t="n">
        <f aca="false">AC128</f>
        <v>929078.01</v>
      </c>
      <c r="AD112" s="57" t="n">
        <f aca="false">AD128</f>
        <v>626923.39</v>
      </c>
      <c r="AE112" s="57" t="n">
        <f aca="false">AE128</f>
        <v>9247.5</v>
      </c>
      <c r="AF112" s="57" t="n">
        <f aca="false">AF128</f>
        <v>656866.95</v>
      </c>
      <c r="AG112" s="57" t="n">
        <f aca="false">AG128</f>
        <v>0</v>
      </c>
      <c r="AH112" s="57" t="n">
        <f aca="false">AH128</f>
        <v>166.5357159552</v>
      </c>
      <c r="AI112" s="57" t="n">
        <f aca="false">AI128</f>
        <v>0</v>
      </c>
      <c r="AJ112" s="57" t="n">
        <f aca="false">AJ128</f>
        <v>233.14</v>
      </c>
      <c r="AK112" s="57" t="n">
        <f aca="false">AK128</f>
        <v>46761.58</v>
      </c>
      <c r="AL112" s="57" t="n">
        <f aca="false">AL128</f>
        <v>23827.53</v>
      </c>
      <c r="AM112" s="57" t="n">
        <f aca="false">AM128</f>
        <v>0</v>
      </c>
      <c r="AN112" s="57" t="n">
        <f aca="false">AN128</f>
        <v>0</v>
      </c>
      <c r="AO112" s="57" t="n">
        <f aca="false">AO128</f>
        <v>0</v>
      </c>
      <c r="AP112" s="57" t="n">
        <f aca="false">AP128</f>
        <v>0</v>
      </c>
      <c r="AQ112" s="57" t="n">
        <f aca="false">AQ128</f>
        <v>0</v>
      </c>
      <c r="AR112" s="57" t="n">
        <f aca="false">AR128</f>
        <v>2298900.79</v>
      </c>
      <c r="AS112" s="57" t="n">
        <f aca="false">AS128</f>
        <v>2031462.16</v>
      </c>
      <c r="AT112" s="57" t="n">
        <f aca="false">AT128</f>
        <v>0</v>
      </c>
      <c r="AU112" s="57" t="n">
        <f aca="false">AU128</f>
        <v>267438.63</v>
      </c>
      <c r="AV112" s="57" t="n">
        <f aca="false">AV128</f>
        <v>929078.01</v>
      </c>
      <c r="AW112" s="57" t="n">
        <f aca="false">AW128</f>
        <v>929078.01</v>
      </c>
      <c r="AX112" s="57" t="n">
        <f aca="false">AX128</f>
        <v>0</v>
      </c>
      <c r="AY112" s="57" t="n">
        <f aca="false">AY128</f>
        <v>929078.01</v>
      </c>
      <c r="AZ112" s="57" t="n">
        <f aca="false">AZ128</f>
        <v>0</v>
      </c>
      <c r="BA112" s="57" t="n">
        <f aca="false">BA128</f>
        <v>0</v>
      </c>
      <c r="BB112" s="57" t="n">
        <f aca="false">BB128</f>
        <v>0</v>
      </c>
      <c r="BC112" s="57" t="n">
        <f aca="false">BC128</f>
        <v>0</v>
      </c>
      <c r="BD112" s="57" t="n">
        <f aca="false">BD128</f>
        <v>0</v>
      </c>
      <c r="BE112" s="57" t="n">
        <f aca="false">BE128</f>
        <v>2298900.79</v>
      </c>
      <c r="BF112" s="57" t="n">
        <f aca="false">BF128</f>
        <v>2031462.16</v>
      </c>
      <c r="BG112" s="57" t="n">
        <f aca="false">BG128</f>
        <v>0</v>
      </c>
      <c r="BH112" s="57" t="n">
        <f aca="false">BH128</f>
        <v>267438.63</v>
      </c>
      <c r="BI112" s="57" t="n">
        <f aca="false">BI128</f>
        <v>929078.01</v>
      </c>
      <c r="BJ112" s="57" t="n">
        <f aca="false">BJ128</f>
        <v>929078.01</v>
      </c>
      <c r="BK112" s="57" t="n">
        <f aca="false">BK128</f>
        <v>0</v>
      </c>
      <c r="BL112" s="57" t="n">
        <f aca="false">BL128</f>
        <v>929078.01</v>
      </c>
      <c r="BM112" s="57" t="n">
        <f aca="false">BM128</f>
        <v>0</v>
      </c>
      <c r="BN112" s="57" t="n">
        <f aca="false">BN128</f>
        <v>0</v>
      </c>
      <c r="BO112" s="58" t="n">
        <f aca="false">BO128</f>
        <v>0</v>
      </c>
      <c r="BP112" s="58" t="n">
        <f aca="false">BP128</f>
        <v>0</v>
      </c>
      <c r="BQ112" s="58" t="n">
        <f aca="false">BQ128</f>
        <v>0</v>
      </c>
      <c r="BR112" s="58" t="n">
        <f aca="false">BR128</f>
        <v>0</v>
      </c>
      <c r="BS112" s="58" t="n">
        <f aca="false">BS128</f>
        <v>0</v>
      </c>
      <c r="BT112" s="58" t="n">
        <f aca="false">BT128</f>
        <v>0</v>
      </c>
      <c r="BU112" s="58" t="n">
        <f aca="false">BU128</f>
        <v>0</v>
      </c>
      <c r="BV112" s="58" t="n">
        <f aca="false">BV128</f>
        <v>0</v>
      </c>
      <c r="BW112" s="58" t="n">
        <f aca="false">BW128</f>
        <v>0</v>
      </c>
      <c r="BX112" s="58" t="n">
        <f aca="false">BX128</f>
        <v>0</v>
      </c>
      <c r="BY112" s="58" t="n">
        <f aca="false">BY128</f>
        <v>0</v>
      </c>
      <c r="BZ112" s="58" t="n">
        <f aca="false">BZ128</f>
        <v>0</v>
      </c>
      <c r="CA112" s="58" t="n">
        <f aca="false">CA128</f>
        <v>0</v>
      </c>
      <c r="CB112" s="58" t="n">
        <f aca="false">CB128</f>
        <v>0</v>
      </c>
      <c r="CC112" s="58" t="n">
        <f aca="false">CC128</f>
        <v>0</v>
      </c>
      <c r="CD112" s="58" t="n">
        <f aca="false">CD128</f>
        <v>0</v>
      </c>
      <c r="CE112" s="58" t="n">
        <f aca="false">CE128</f>
        <v>0</v>
      </c>
      <c r="CF112" s="58" t="n">
        <f aca="false">CF128</f>
        <v>0</v>
      </c>
      <c r="CG112" s="58" t="n">
        <f aca="false">CG128</f>
        <v>0</v>
      </c>
      <c r="CH112" s="58" t="n">
        <f aca="false">CH128</f>
        <v>0</v>
      </c>
      <c r="CI112" s="58" t="n">
        <f aca="false">CI128</f>
        <v>0</v>
      </c>
      <c r="CJ112" s="58" t="n">
        <f aca="false">CJ128</f>
        <v>0</v>
      </c>
      <c r="CK112" s="58" t="n">
        <f aca="false">CK128</f>
        <v>0</v>
      </c>
      <c r="CL112" s="58" t="n">
        <f aca="false">CL128</f>
        <v>0</v>
      </c>
      <c r="CM112" s="58" t="n">
        <f aca="false">CM128</f>
        <v>0</v>
      </c>
      <c r="CN112" s="58" t="n">
        <f aca="false">CN128</f>
        <v>0</v>
      </c>
      <c r="CO112" s="58" t="n">
        <f aca="false">CO128</f>
        <v>0</v>
      </c>
      <c r="CP112" s="58" t="n">
        <f aca="false">CP128</f>
        <v>0</v>
      </c>
      <c r="CQ112" s="58" t="n">
        <f aca="false">CQ128</f>
        <v>0</v>
      </c>
      <c r="CR112" s="58" t="n">
        <f aca="false">CR128</f>
        <v>0</v>
      </c>
      <c r="CS112" s="58" t="n">
        <f aca="false">CS128</f>
        <v>0</v>
      </c>
      <c r="CT112" s="58" t="n">
        <f aca="false">CT128</f>
        <v>0</v>
      </c>
      <c r="CU112" s="58" t="n">
        <f aca="false">CU128</f>
        <v>0</v>
      </c>
      <c r="CV112" s="58" t="n">
        <f aca="false">CV128</f>
        <v>0</v>
      </c>
      <c r="CW112" s="58" t="n">
        <f aca="false">CW128</f>
        <v>0</v>
      </c>
      <c r="CX112" s="58" t="n">
        <f aca="false">CX128</f>
        <v>0</v>
      </c>
      <c r="CY112" s="58" t="n">
        <f aca="false">CY128</f>
        <v>0</v>
      </c>
      <c r="CZ112" s="58" t="n">
        <f aca="false">CZ128</f>
        <v>0</v>
      </c>
      <c r="DA112" s="58" t="n">
        <f aca="false">DA128</f>
        <v>0</v>
      </c>
      <c r="DB112" s="58" t="n">
        <f aca="false">DB128</f>
        <v>0</v>
      </c>
      <c r="DC112" s="58" t="n">
        <f aca="false">DC128</f>
        <v>0</v>
      </c>
      <c r="DD112" s="58" t="n">
        <f aca="false">DD128</f>
        <v>0</v>
      </c>
      <c r="DE112" s="58" t="n">
        <f aca="false">DE128</f>
        <v>0</v>
      </c>
      <c r="DF112" s="58" t="n">
        <f aca="false">DF128</f>
        <v>0</v>
      </c>
      <c r="DG112" s="58" t="n">
        <f aca="false">DG128</f>
        <v>0</v>
      </c>
      <c r="DH112" s="58" t="n">
        <f aca="false">DH128</f>
        <v>0</v>
      </c>
      <c r="DI112" s="58" t="n">
        <f aca="false">DI128</f>
        <v>0</v>
      </c>
      <c r="DJ112" s="58" t="n">
        <f aca="false">DJ128</f>
        <v>0</v>
      </c>
      <c r="DK112" s="58" t="n">
        <f aca="false">DK128</f>
        <v>0</v>
      </c>
      <c r="DL112" s="58" t="n">
        <f aca="false">DL128</f>
        <v>0</v>
      </c>
      <c r="DM112" s="58" t="n">
        <f aca="false">DM128</f>
        <v>0</v>
      </c>
      <c r="DN112" s="58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3)</f>
        <v>33</v>
      </c>
      <c r="D114" s="0" t="n">
        <f aca="false">ROW(EtalonRes!A29)</f>
        <v>29</v>
      </c>
      <c r="E114" s="0" t="s">
        <v>227</v>
      </c>
      <c r="F114" s="0" t="s">
        <v>90</v>
      </c>
      <c r="G114" s="0" t="s">
        <v>91</v>
      </c>
      <c r="H114" s="0" t="s">
        <v>92</v>
      </c>
      <c r="I114" s="0" t="n">
        <v>20</v>
      </c>
      <c r="J114" s="0" t="n">
        <v>0</v>
      </c>
      <c r="O114" s="0" t="n">
        <f aca="false">ROUND(CP114,2)</f>
        <v>1794730.07</v>
      </c>
      <c r="P114" s="0" t="n">
        <f aca="false">ROUND(CQ114*I114,2)</f>
        <v>841973.76</v>
      </c>
      <c r="Q114" s="0" t="n">
        <f aca="false">ROUND(CR114*I114,2)</f>
        <v>337725.22</v>
      </c>
      <c r="R114" s="0" t="n">
        <f aca="false">ROUND(CS114*I114,2)</f>
        <v>0</v>
      </c>
      <c r="S114" s="0" t="n">
        <f aca="false">ROUND(CT114*I114,2)</f>
        <v>615031.09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233.14</v>
      </c>
      <c r="X114" s="0" t="n">
        <f aca="false">ROUND(CY114,2)</f>
        <v>0</v>
      </c>
      <c r="Y114" s="0" t="n">
        <f aca="false">ROUND(CZ114,2)</f>
        <v>0</v>
      </c>
      <c r="AA114" s="0" t="n">
        <v>92015605</v>
      </c>
      <c r="AB114" s="0" t="n">
        <f aca="false">ROUND((AC114+AD114+AF114),6)</f>
        <v>11146.66944</v>
      </c>
      <c r="AC114" s="0" t="n">
        <f aca="false">ROUND(((ES114*0.96*0.96)),6)</f>
        <v>7372.8</v>
      </c>
      <c r="AD114" s="0" t="n">
        <f aca="false">ROUND(((ET114*1.15*0.98*0.96)),6)</f>
        <v>1599.07776</v>
      </c>
      <c r="AE114" s="0" t="n">
        <f aca="false">ROUND(((EU114*1.15*0.98*0.96)),6)</f>
        <v>0</v>
      </c>
      <c r="AF114" s="0" t="n">
        <f aca="false">ROUND(((EV114*1.15*0.96*0.96)),6)</f>
        <v>2174.79168</v>
      </c>
      <c r="AG114" s="0" t="n">
        <f aca="false">ROUND((AP114),6)</f>
        <v>0</v>
      </c>
      <c r="AH114" s="0" t="n">
        <f aca="false">((EW114*1.15*0.96*0.96))</f>
        <v>0</v>
      </c>
      <c r="AI114" s="0" t="n">
        <f aca="false">((EX114*1.15*0.98*0.96))</f>
        <v>0</v>
      </c>
      <c r="AJ114" s="0" t="n">
        <f aca="false">ROUND((AS114),6)</f>
        <v>11.657</v>
      </c>
      <c r="AK114" s="0" t="n">
        <v>11530</v>
      </c>
      <c r="AL114" s="0" t="n">
        <v>8000</v>
      </c>
      <c r="AM114" s="0" t="n">
        <v>1478</v>
      </c>
      <c r="AN114" s="0" t="n">
        <v>0</v>
      </c>
      <c r="AO114" s="0" t="n">
        <v>2052</v>
      </c>
      <c r="AP114" s="0" t="n">
        <v>0</v>
      </c>
      <c r="AQ114" s="0" t="n">
        <v>0</v>
      </c>
      <c r="AR114" s="0" t="n">
        <v>0</v>
      </c>
      <c r="AS114" s="0" t="n">
        <v>11.657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4.14</v>
      </c>
      <c r="BB114" s="0" t="n">
        <v>10.56</v>
      </c>
      <c r="BC114" s="0" t="n">
        <v>5.71</v>
      </c>
      <c r="BH114" s="0" t="n">
        <v>0</v>
      </c>
      <c r="BI114" s="0" t="n">
        <v>1</v>
      </c>
      <c r="BJ114" s="0" t="s">
        <v>93</v>
      </c>
      <c r="BM114" s="0" t="n">
        <v>1114</v>
      </c>
      <c r="BN114" s="0" t="n">
        <v>0</v>
      </c>
      <c r="BO114" s="0" t="s">
        <v>90</v>
      </c>
      <c r="BP114" s="0" t="n">
        <v>1</v>
      </c>
      <c r="BQ114" s="0" t="n">
        <v>160</v>
      </c>
      <c r="BR114" s="0" t="n">
        <v>0</v>
      </c>
      <c r="BS114" s="0" t="n">
        <v>14.1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28</v>
      </c>
      <c r="CO114" s="0" t="n">
        <v>0</v>
      </c>
      <c r="CP114" s="0" t="n">
        <f aca="false">(P114+Q114+S114)</f>
        <v>1794730.07</v>
      </c>
      <c r="CQ114" s="0" t="n">
        <f aca="false">(AC114*BC114*AW114)</f>
        <v>42098.688</v>
      </c>
      <c r="CR114" s="0" t="n">
        <f aca="false">(AD114*BB114*AV114)</f>
        <v>16886.2611456</v>
      </c>
      <c r="CS114" s="0" t="n">
        <f aca="false">(AE114*BS114*AV114)</f>
        <v>0</v>
      </c>
      <c r="CT114" s="0" t="n">
        <f aca="false">(AF114*BA114*AV114)</f>
        <v>30751.5543552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11.657</v>
      </c>
      <c r="CY114" s="0" t="n">
        <f aca="false">S114*(BZ114/100)</f>
        <v>0</v>
      </c>
      <c r="CZ114" s="0" t="n">
        <f aca="false">S114*(CA114/100)</f>
        <v>0</v>
      </c>
      <c r="DD114" s="0" t="s">
        <v>229</v>
      </c>
      <c r="DE114" s="0" t="s">
        <v>230</v>
      </c>
      <c r="DF114" s="0" t="s">
        <v>230</v>
      </c>
      <c r="DG114" s="0" t="s">
        <v>231</v>
      </c>
      <c r="DI114" s="0" t="s">
        <v>231</v>
      </c>
      <c r="DJ114" s="0" t="s">
        <v>23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3</v>
      </c>
      <c r="DV114" s="0" t="s">
        <v>92</v>
      </c>
      <c r="DW114" s="0" t="s">
        <v>92</v>
      </c>
      <c r="DX114" s="0" t="n">
        <v>1</v>
      </c>
      <c r="EE114" s="0" t="n">
        <v>33196057</v>
      </c>
      <c r="EF114" s="0" t="n">
        <v>160</v>
      </c>
      <c r="EG114" s="0" t="s">
        <v>97</v>
      </c>
      <c r="EH114" s="0" t="n">
        <v>0</v>
      </c>
      <c r="EJ114" s="0" t="n">
        <v>1</v>
      </c>
      <c r="EK114" s="0" t="n">
        <v>1114</v>
      </c>
      <c r="EL114" s="0" t="s">
        <v>98</v>
      </c>
      <c r="EM114" s="0" t="s">
        <v>99</v>
      </c>
      <c r="EQ114" s="0" t="n">
        <v>256</v>
      </c>
      <c r="ER114" s="0" t="n">
        <v>11530</v>
      </c>
      <c r="ES114" s="0" t="n">
        <v>8000</v>
      </c>
      <c r="ET114" s="0" t="n">
        <v>1478</v>
      </c>
      <c r="EU114" s="0" t="n">
        <v>0</v>
      </c>
      <c r="EV114" s="0" t="n">
        <v>2052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2202657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1794730.07</v>
      </c>
      <c r="GN114" s="0" t="n">
        <f aca="false">ROUND(IF(OR(BI114=0,BI114=1),O114+X114+Y114+GK114,0),2)</f>
        <v>1794730.07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  <c r="GT114" s="0" t="n">
        <v>0</v>
      </c>
      <c r="GU114" s="0" t="n">
        <v>1</v>
      </c>
      <c r="GV114" s="0" t="n">
        <v>-11.657</v>
      </c>
      <c r="GW114" s="0" t="n">
        <v>-4.2854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2</v>
      </c>
      <c r="E115" s="0" t="s">
        <v>232</v>
      </c>
      <c r="F115" s="0" t="s">
        <v>233</v>
      </c>
      <c r="G115" s="0" t="s">
        <v>234</v>
      </c>
      <c r="H115" s="0" t="s">
        <v>103</v>
      </c>
      <c r="I115" s="0" t="n">
        <f aca="false">I114*J115</f>
        <v>-2</v>
      </c>
      <c r="J115" s="0" t="n">
        <v>-0.1</v>
      </c>
      <c r="O115" s="0" t="n">
        <f aca="false">ROUND(CP115,2)</f>
        <v>-4690</v>
      </c>
      <c r="P115" s="0" t="n">
        <f aca="false">ROUND(CQ115*I115,2)</f>
        <v>-4690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92015605</v>
      </c>
      <c r="AB115" s="0" t="n">
        <f aca="false">ROUND((AC115+AD115+AF115),6)</f>
        <v>413.58</v>
      </c>
      <c r="AC115" s="0" t="n">
        <f aca="false">ROUND((ES115),6)</f>
        <v>413.58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413.58</v>
      </c>
      <c r="AL115" s="0" t="n">
        <v>413.58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5.67</v>
      </c>
      <c r="BH115" s="0" t="n">
        <v>3</v>
      </c>
      <c r="BI115" s="0" t="n">
        <v>1</v>
      </c>
      <c r="BJ115" s="0" t="s">
        <v>235</v>
      </c>
      <c r="BM115" s="0" t="n">
        <v>1114</v>
      </c>
      <c r="BN115" s="0" t="n">
        <v>0</v>
      </c>
      <c r="BO115" s="0" t="s">
        <v>233</v>
      </c>
      <c r="BP115" s="0" t="n">
        <v>1</v>
      </c>
      <c r="BQ115" s="0" t="n">
        <v>160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4690</v>
      </c>
      <c r="CQ115" s="0" t="n">
        <f aca="false">(AC115*BC115*AW115)</f>
        <v>2344.9986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-0</v>
      </c>
      <c r="CZ115" s="0" t="n">
        <f aca="false">S115*(CA115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7</v>
      </c>
      <c r="DV115" s="0" t="s">
        <v>103</v>
      </c>
      <c r="DW115" s="0" t="s">
        <v>103</v>
      </c>
      <c r="DX115" s="0" t="n">
        <v>1</v>
      </c>
      <c r="EE115" s="0" t="n">
        <v>33196057</v>
      </c>
      <c r="EF115" s="0" t="n">
        <v>160</v>
      </c>
      <c r="EG115" s="0" t="s">
        <v>97</v>
      </c>
      <c r="EH115" s="0" t="n">
        <v>0</v>
      </c>
      <c r="EJ115" s="0" t="n">
        <v>1</v>
      </c>
      <c r="EK115" s="0" t="n">
        <v>1114</v>
      </c>
      <c r="EL115" s="0" t="s">
        <v>98</v>
      </c>
      <c r="EM115" s="0" t="s">
        <v>99</v>
      </c>
      <c r="EQ115" s="0" t="n">
        <v>256</v>
      </c>
      <c r="ER115" s="0" t="n">
        <v>413.58</v>
      </c>
      <c r="ES115" s="0" t="n">
        <v>413.58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2078264008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4690</v>
      </c>
      <c r="GN115" s="0" t="n">
        <f aca="false">ROUND(IF(OR(BI115=0,BI115=1),O115+X115+Y115+GK115,0),2)</f>
        <v>-469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3</v>
      </c>
      <c r="E116" s="0" t="s">
        <v>236</v>
      </c>
      <c r="F116" s="0" t="s">
        <v>237</v>
      </c>
      <c r="G116" s="0" t="s">
        <v>238</v>
      </c>
      <c r="H116" s="0" t="s">
        <v>92</v>
      </c>
      <c r="I116" s="0" t="n">
        <f aca="false">I114*J116</f>
        <v>40</v>
      </c>
      <c r="J116" s="0" t="n">
        <v>2</v>
      </c>
      <c r="O116" s="0" t="n">
        <f aca="false">ROUND(CP116,2)</f>
        <v>59599.8</v>
      </c>
      <c r="P116" s="0" t="n">
        <f aca="false">ROUND(CQ116*I116,2)</f>
        <v>59599.8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92015605</v>
      </c>
      <c r="AB116" s="0" t="n">
        <f aca="false">ROUND((AC116+AD116+AF116),6)</f>
        <v>526.5</v>
      </c>
      <c r="AC116" s="0" t="n">
        <f aca="false">ROUND((ES116),6)</f>
        <v>526.5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526.5</v>
      </c>
      <c r="AL116" s="0" t="n">
        <v>526.5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2.83</v>
      </c>
      <c r="BH116" s="0" t="n">
        <v>3</v>
      </c>
      <c r="BI116" s="0" t="n">
        <v>1</v>
      </c>
      <c r="BJ116" s="0" t="s">
        <v>239</v>
      </c>
      <c r="BM116" s="0" t="n">
        <v>1114</v>
      </c>
      <c r="BN116" s="0" t="n">
        <v>0</v>
      </c>
      <c r="BO116" s="0" t="s">
        <v>237</v>
      </c>
      <c r="BP116" s="0" t="n">
        <v>1</v>
      </c>
      <c r="BQ116" s="0" t="n">
        <v>16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59599.8</v>
      </c>
      <c r="CQ116" s="0" t="n">
        <f aca="false">(AC116*BC116*AW116)</f>
        <v>1489.995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3</v>
      </c>
      <c r="DV116" s="0" t="s">
        <v>92</v>
      </c>
      <c r="DW116" s="0" t="s">
        <v>92</v>
      </c>
      <c r="DX116" s="0" t="n">
        <v>1</v>
      </c>
      <c r="EE116" s="0" t="n">
        <v>33196057</v>
      </c>
      <c r="EF116" s="0" t="n">
        <v>160</v>
      </c>
      <c r="EG116" s="0" t="s">
        <v>97</v>
      </c>
      <c r="EH116" s="0" t="n">
        <v>0</v>
      </c>
      <c r="EJ116" s="0" t="n">
        <v>1</v>
      </c>
      <c r="EK116" s="0" t="n">
        <v>1114</v>
      </c>
      <c r="EL116" s="0" t="s">
        <v>98</v>
      </c>
      <c r="EM116" s="0" t="s">
        <v>99</v>
      </c>
      <c r="EQ116" s="0" t="n">
        <v>256</v>
      </c>
      <c r="ER116" s="0" t="n">
        <v>526.5</v>
      </c>
      <c r="ES116" s="0" t="n">
        <v>526.5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633571364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59599.8</v>
      </c>
      <c r="GN116" s="0" t="n">
        <f aca="false">ROUND(IF(OR(BI116=0,BI116=1),O116+X116+Y116+GK116,0),2)</f>
        <v>59599.8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1</v>
      </c>
      <c r="GV116" s="0" t="n">
        <v>0</v>
      </c>
      <c r="GW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30</v>
      </c>
      <c r="E117" s="0" t="s">
        <v>240</v>
      </c>
      <c r="F117" s="0" t="s">
        <v>110</v>
      </c>
      <c r="G117" s="0" t="s">
        <v>111</v>
      </c>
      <c r="H117" s="0" t="s">
        <v>112</v>
      </c>
      <c r="I117" s="0" t="n">
        <f aca="false">I114*J117</f>
        <v>-78.988493</v>
      </c>
      <c r="J117" s="0" t="n">
        <v>-3.94942465</v>
      </c>
      <c r="O117" s="0" t="n">
        <f aca="false">ROUND(CP117,2)</f>
        <v>-0</v>
      </c>
      <c r="P117" s="0" t="n">
        <f aca="false">ROUND(CQ117*I117,2)</f>
        <v>-0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92015605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12</v>
      </c>
      <c r="DW117" s="0" t="s">
        <v>112</v>
      </c>
      <c r="DX117" s="0" t="n">
        <v>1000</v>
      </c>
      <c r="EE117" s="0" t="n">
        <v>33196057</v>
      </c>
      <c r="EF117" s="0" t="n">
        <v>160</v>
      </c>
      <c r="EG117" s="0" t="s">
        <v>97</v>
      </c>
      <c r="EH117" s="0" t="n">
        <v>0</v>
      </c>
      <c r="EJ117" s="0" t="n">
        <v>1</v>
      </c>
      <c r="EK117" s="0" t="n">
        <v>1114</v>
      </c>
      <c r="EL117" s="0" t="s">
        <v>98</v>
      </c>
      <c r="EM117" s="0" t="s">
        <v>99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0</v>
      </c>
      <c r="GN117" s="0" t="n">
        <f aca="false">ROUND(IF(OR(BI117=0,BI117=1),O117+X117+Y117+GK117,0),2)</f>
        <v>-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31</v>
      </c>
      <c r="E118" s="0" t="s">
        <v>241</v>
      </c>
      <c r="F118" s="0" t="s">
        <v>110</v>
      </c>
      <c r="G118" s="0" t="s">
        <v>114</v>
      </c>
      <c r="H118" s="0" t="s">
        <v>103</v>
      </c>
      <c r="I118" s="0" t="n">
        <f aca="false">I114*J118</f>
        <v>-214.861824</v>
      </c>
      <c r="J118" s="0" t="n">
        <v>-10.7430912</v>
      </c>
      <c r="O118" s="0" t="n">
        <f aca="false">ROUND(CP118,2)</f>
        <v>-0</v>
      </c>
      <c r="P118" s="0" t="n">
        <f aca="false">ROUND(CQ118*I118,2)</f>
        <v>-0</v>
      </c>
      <c r="Q118" s="0" t="n">
        <f aca="false">ROUND(CR118*I118,2)</f>
        <v>-0</v>
      </c>
      <c r="R118" s="0" t="n">
        <f aca="false">ROUND(CS118*I118,2)</f>
        <v>-0</v>
      </c>
      <c r="S118" s="0" t="n">
        <f aca="false">ROUND(CT118*I118,2)</f>
        <v>-0</v>
      </c>
      <c r="T118" s="0" t="n">
        <f aca="false">ROUND(CU118*I118,2)</f>
        <v>-0</v>
      </c>
      <c r="U118" s="0" t="n">
        <f aca="false">CV118*I118</f>
        <v>-0</v>
      </c>
      <c r="V118" s="0" t="n">
        <f aca="false">CW118*I118</f>
        <v>-0</v>
      </c>
      <c r="W118" s="0" t="n">
        <f aca="false">ROUND(CX118*I118,2)</f>
        <v>-0</v>
      </c>
      <c r="X118" s="0" t="n">
        <f aca="false">ROUND(CY118,2)</f>
        <v>-0</v>
      </c>
      <c r="Y118" s="0" t="n">
        <f aca="false">ROUND(CZ118,2)</f>
        <v>-0</v>
      </c>
      <c r="AA118" s="0" t="n">
        <v>92015605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-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-0</v>
      </c>
      <c r="CZ118" s="0" t="n">
        <f aca="false">S118*(CA118/100)</f>
        <v>-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103</v>
      </c>
      <c r="DW118" s="0" t="s">
        <v>103</v>
      </c>
      <c r="DX118" s="0" t="n">
        <v>1</v>
      </c>
      <c r="EE118" s="0" t="n">
        <v>33196057</v>
      </c>
      <c r="EF118" s="0" t="n">
        <v>160</v>
      </c>
      <c r="EG118" s="0" t="s">
        <v>97</v>
      </c>
      <c r="EH118" s="0" t="n">
        <v>0</v>
      </c>
      <c r="EJ118" s="0" t="n">
        <v>1</v>
      </c>
      <c r="EK118" s="0" t="n">
        <v>1114</v>
      </c>
      <c r="EL118" s="0" t="s">
        <v>98</v>
      </c>
      <c r="EM118" s="0" t="s">
        <v>99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-0</v>
      </c>
      <c r="GL118" s="0" t="n">
        <f aca="false">ROUND(IF(AND(BH118=3,BI118=3,FS118&lt;&gt;0),P118,0),2)</f>
        <v>0</v>
      </c>
      <c r="GM118" s="0" t="n">
        <f aca="false">O118+X118+Y118+GK118</f>
        <v>-0</v>
      </c>
      <c r="GN118" s="0" t="n">
        <f aca="false">ROUND(IF(OR(BI118=0,BI118=1),O118+X118+Y118+GK118,0),2)</f>
        <v>-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0</v>
      </c>
      <c r="GW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36)</f>
        <v>36</v>
      </c>
      <c r="D119" s="0" t="n">
        <f aca="false">ROW(EtalonRes!A32)</f>
        <v>32</v>
      </c>
      <c r="E119" s="0" t="s">
        <v>242</v>
      </c>
      <c r="F119" s="0" t="s">
        <v>116</v>
      </c>
      <c r="G119" s="0" t="s">
        <v>117</v>
      </c>
      <c r="H119" s="0" t="s">
        <v>118</v>
      </c>
      <c r="I119" s="0" t="n">
        <v>6</v>
      </c>
      <c r="J119" s="0" t="n">
        <v>0</v>
      </c>
      <c r="O119" s="0" t="n">
        <f aca="false">ROUND(CP119,2)</f>
        <v>10980.62</v>
      </c>
      <c r="P119" s="0" t="n">
        <f aca="false">ROUND(CQ119*I119,2)</f>
        <v>922.27</v>
      </c>
      <c r="Q119" s="0" t="n">
        <f aca="false">ROUND(CR119*I119,2)</f>
        <v>3007.62</v>
      </c>
      <c r="R119" s="0" t="n">
        <f aca="false">ROUND(CS119*I119,2)</f>
        <v>1538.69</v>
      </c>
      <c r="S119" s="0" t="n">
        <f aca="false">ROUND(CT119*I119,2)</f>
        <v>7050.73</v>
      </c>
      <c r="T119" s="0" t="n">
        <f aca="false">ROUND(CU119*I119,2)</f>
        <v>0</v>
      </c>
      <c r="U119" s="0" t="n">
        <f aca="false">CV119*I119</f>
        <v>23.853852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7896.82</v>
      </c>
      <c r="Y119" s="0" t="n">
        <f aca="false">ROUND(CZ119,2)</f>
        <v>4018.92</v>
      </c>
      <c r="AA119" s="0" t="n">
        <v>92015605</v>
      </c>
      <c r="AB119" s="0" t="n">
        <f aca="false">ROUND((AC119+AD119+AF119),6)</f>
        <v>147.3885</v>
      </c>
      <c r="AC119" s="0" t="n">
        <f aca="false">ROUND((ES119),6)</f>
        <v>32.4</v>
      </c>
      <c r="AD119" s="0" t="n">
        <f aca="false">ROUND(((ET119*1.15)),6)</f>
        <v>51.911</v>
      </c>
      <c r="AE119" s="0" t="n">
        <f aca="false">ROUND(((EU119*1.15)),6)</f>
        <v>13.7655</v>
      </c>
      <c r="AF119" s="0" t="n">
        <f aca="false">ROUND(((EV119*1.15)),6)</f>
        <v>63.0775</v>
      </c>
      <c r="AG119" s="0" t="n">
        <f aca="false">ROUND((AP119),6)</f>
        <v>0</v>
      </c>
      <c r="AH119" s="0" t="n">
        <f aca="false">((EW119*1.15))</f>
        <v>3.726</v>
      </c>
      <c r="AI119" s="0" t="n">
        <f aca="false">((EX119*1.15))</f>
        <v>0</v>
      </c>
      <c r="AJ119" s="0" t="n">
        <f aca="false">ROUND((AS119),6)</f>
        <v>0</v>
      </c>
      <c r="AK119" s="0" t="n">
        <v>132.39</v>
      </c>
      <c r="AL119" s="0" t="n">
        <v>32.4</v>
      </c>
      <c r="AM119" s="0" t="n">
        <v>45.14</v>
      </c>
      <c r="AN119" s="0" t="n">
        <v>11.97</v>
      </c>
      <c r="AO119" s="0" t="n">
        <v>54.85</v>
      </c>
      <c r="AP119" s="0" t="n">
        <v>0</v>
      </c>
      <c r="AQ119" s="0" t="n">
        <v>3.24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46</v>
      </c>
      <c r="BB119" s="0" t="n">
        <v>9.05</v>
      </c>
      <c r="BC119" s="0" t="n">
        <v>4.73</v>
      </c>
      <c r="BH119" s="0" t="n">
        <v>0</v>
      </c>
      <c r="BI119" s="0" t="n">
        <v>1</v>
      </c>
      <c r="BJ119" s="0" t="s">
        <v>119</v>
      </c>
      <c r="BM119" s="0" t="n">
        <v>142</v>
      </c>
      <c r="BN119" s="0" t="n">
        <v>0</v>
      </c>
      <c r="BO119" s="0" t="s">
        <v>116</v>
      </c>
      <c r="BP119" s="0" t="n">
        <v>1</v>
      </c>
      <c r="BQ119" s="0" t="n">
        <v>30</v>
      </c>
      <c r="BR119" s="0" t="n">
        <v>0</v>
      </c>
      <c r="BS119" s="0" t="n">
        <v>17.46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0980.62</v>
      </c>
      <c r="CQ119" s="0" t="n">
        <f aca="false">(AC119*BC119*AW119)</f>
        <v>153.711756</v>
      </c>
      <c r="CR119" s="0" t="n">
        <f aca="false">(AD119*BB119*AV119)</f>
        <v>501.27078485</v>
      </c>
      <c r="CS119" s="0" t="n">
        <f aca="false">(AE119*BS119*AV119)</f>
        <v>256.44878721</v>
      </c>
      <c r="CT119" s="0" t="n">
        <f aca="false">(AF119*BA119*AV119)</f>
        <v>1175.12247105</v>
      </c>
      <c r="CU119" s="0" t="n">
        <f aca="false">AG119</f>
        <v>0</v>
      </c>
      <c r="CV119" s="0" t="n">
        <f aca="false">(AH119*AV119)</f>
        <v>3.975642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7896.8176</v>
      </c>
      <c r="CZ119" s="0" t="n">
        <f aca="false">S119*(CA119/100)</f>
        <v>4018.9161</v>
      </c>
      <c r="DE119" s="0" t="s">
        <v>120</v>
      </c>
      <c r="DF119" s="0" t="s">
        <v>120</v>
      </c>
      <c r="DG119" s="0" t="s">
        <v>120</v>
      </c>
      <c r="DI119" s="0" t="s">
        <v>120</v>
      </c>
      <c r="DJ119" s="0" t="s">
        <v>120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118</v>
      </c>
      <c r="DW119" s="0" t="s">
        <v>118</v>
      </c>
      <c r="DX119" s="0" t="n">
        <v>1</v>
      </c>
      <c r="EE119" s="0" t="n">
        <v>33194062</v>
      </c>
      <c r="EF119" s="0" t="n">
        <v>30</v>
      </c>
      <c r="EG119" s="0" t="s">
        <v>9</v>
      </c>
      <c r="EH119" s="0" t="n">
        <v>0</v>
      </c>
      <c r="EJ119" s="0" t="n">
        <v>1</v>
      </c>
      <c r="EK119" s="0" t="n">
        <v>142</v>
      </c>
      <c r="EL119" s="0" t="s">
        <v>121</v>
      </c>
      <c r="EM119" s="0" t="s">
        <v>122</v>
      </c>
      <c r="EQ119" s="0" t="n">
        <v>256</v>
      </c>
      <c r="ER119" s="0" t="n">
        <v>132.39</v>
      </c>
      <c r="ES119" s="0" t="n">
        <v>32.4</v>
      </c>
      <c r="ET119" s="0" t="n">
        <v>45.14</v>
      </c>
      <c r="EU119" s="0" t="n">
        <v>11.97</v>
      </c>
      <c r="EV119" s="0" t="n">
        <v>54.85</v>
      </c>
      <c r="EW119" s="0" t="n">
        <v>3.24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133</v>
      </c>
      <c r="FY119" s="0" t="n">
        <v>113</v>
      </c>
      <c r="GD119" s="0" t="n">
        <v>0</v>
      </c>
      <c r="GF119" s="0" t="n">
        <v>-2111839507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2569.61</v>
      </c>
      <c r="GL119" s="0" t="n">
        <f aca="false">ROUND(IF(AND(BH119=3,BI119=3,FS119&lt;&gt;0),P119,0),2)</f>
        <v>0</v>
      </c>
      <c r="GM119" s="0" t="n">
        <f aca="false">O119+X119+Y119+GK119</f>
        <v>25465.97</v>
      </c>
      <c r="GN119" s="0" t="n">
        <f aca="false">ROUND(IF(OR(BI119=0,BI119=1),O119+X119+Y119+GK119,0),2)</f>
        <v>25465.97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6)</f>
        <v>46</v>
      </c>
      <c r="D120" s="0" t="n">
        <f aca="false">ROW(EtalonRes!A42)</f>
        <v>42</v>
      </c>
      <c r="E120" s="0" t="s">
        <v>243</v>
      </c>
      <c r="F120" s="0" t="s">
        <v>244</v>
      </c>
      <c r="G120" s="0" t="s">
        <v>245</v>
      </c>
      <c r="H120" s="0" t="s">
        <v>118</v>
      </c>
      <c r="I120" s="0" t="n">
        <v>6</v>
      </c>
      <c r="J120" s="0" t="n">
        <v>0</v>
      </c>
      <c r="O120" s="0" t="n">
        <f aca="false">ROUND(CP120,2)</f>
        <v>38791.76</v>
      </c>
      <c r="P120" s="0" t="n">
        <f aca="false">ROUND(CQ120*I120,2)</f>
        <v>417.35</v>
      </c>
      <c r="Q120" s="0" t="n">
        <f aca="false">ROUND(CR120*I120,2)</f>
        <v>4219.8</v>
      </c>
      <c r="R120" s="0" t="n">
        <f aca="false">ROUND(CS120*I120,2)</f>
        <v>1426.86</v>
      </c>
      <c r="S120" s="0" t="n">
        <f aca="false">ROUND(CT120*I120,2)</f>
        <v>34154.61</v>
      </c>
      <c r="T120" s="0" t="n">
        <f aca="false">ROUND(CU120*I120,2)</f>
        <v>0</v>
      </c>
      <c r="U120" s="0" t="n">
        <f aca="false">CV120*I120</f>
        <v>139.14747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38253.16</v>
      </c>
      <c r="Y120" s="0" t="n">
        <f aca="false">ROUND(CZ120,2)</f>
        <v>19468.13</v>
      </c>
      <c r="AA120" s="0" t="n">
        <v>92015605</v>
      </c>
      <c r="AB120" s="0" t="n">
        <f aca="false">ROUND((AC120+AD120+AF120),6)</f>
        <v>420.413</v>
      </c>
      <c r="AC120" s="0" t="n">
        <f aca="false">ROUND((ES120),6)</f>
        <v>27.09</v>
      </c>
      <c r="AD120" s="0" t="n">
        <f aca="false">ROUND(((ET120*1.15)),6)</f>
        <v>87.768</v>
      </c>
      <c r="AE120" s="0" t="n">
        <f aca="false">ROUND(((EU120*1.15)),6)</f>
        <v>12.765</v>
      </c>
      <c r="AF120" s="0" t="n">
        <f aca="false">ROUND(((EV120*1.15)),6)</f>
        <v>305.555</v>
      </c>
      <c r="AG120" s="0" t="n">
        <f aca="false">ROUND((AP120),6)</f>
        <v>0</v>
      </c>
      <c r="AH120" s="0" t="n">
        <f aca="false">((EW120*1.15))</f>
        <v>21.735</v>
      </c>
      <c r="AI120" s="0" t="n">
        <f aca="false">((EX120*1.15))</f>
        <v>0</v>
      </c>
      <c r="AJ120" s="0" t="n">
        <f aca="false">ROUND((AS120),6)</f>
        <v>0</v>
      </c>
      <c r="AK120" s="0" t="n">
        <v>369.11</v>
      </c>
      <c r="AL120" s="0" t="n">
        <v>27.09</v>
      </c>
      <c r="AM120" s="0" t="n">
        <v>76.32</v>
      </c>
      <c r="AN120" s="0" t="n">
        <v>11.1</v>
      </c>
      <c r="AO120" s="0" t="n">
        <v>265.7</v>
      </c>
      <c r="AP120" s="0" t="n">
        <v>0</v>
      </c>
      <c r="AQ120" s="0" t="n">
        <v>18.9</v>
      </c>
      <c r="AR120" s="0" t="n">
        <v>0</v>
      </c>
      <c r="AS120" s="0" t="n">
        <v>0</v>
      </c>
      <c r="AT120" s="0" t="n">
        <v>112</v>
      </c>
      <c r="AU120" s="0" t="n">
        <v>57</v>
      </c>
      <c r="AV120" s="0" t="n">
        <v>1.067</v>
      </c>
      <c r="AW120" s="0" t="n">
        <v>1.003</v>
      </c>
      <c r="AZ120" s="0" t="n">
        <v>1</v>
      </c>
      <c r="BA120" s="0" t="n">
        <v>17.46</v>
      </c>
      <c r="BB120" s="0" t="n">
        <v>7.51</v>
      </c>
      <c r="BC120" s="0" t="n">
        <v>2.56</v>
      </c>
      <c r="BH120" s="0" t="n">
        <v>0</v>
      </c>
      <c r="BI120" s="0" t="n">
        <v>1</v>
      </c>
      <c r="BJ120" s="0" t="s">
        <v>246</v>
      </c>
      <c r="BM120" s="0" t="n">
        <v>142</v>
      </c>
      <c r="BN120" s="0" t="n">
        <v>0</v>
      </c>
      <c r="BO120" s="0" t="s">
        <v>244</v>
      </c>
      <c r="BP120" s="0" t="n">
        <v>1</v>
      </c>
      <c r="BQ120" s="0" t="n">
        <v>30</v>
      </c>
      <c r="BR120" s="0" t="n">
        <v>0</v>
      </c>
      <c r="BS120" s="0" t="n">
        <v>17.4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12</v>
      </c>
      <c r="CA120" s="0" t="n">
        <v>57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38791.76</v>
      </c>
      <c r="CQ120" s="0" t="n">
        <f aca="false">(AC120*BC120*AW120)</f>
        <v>69.5584512</v>
      </c>
      <c r="CR120" s="0" t="n">
        <f aca="false">(AD120*BB120*AV120)</f>
        <v>703.29990456</v>
      </c>
      <c r="CS120" s="0" t="n">
        <f aca="false">(AE120*BS120*AV120)</f>
        <v>237.8096523</v>
      </c>
      <c r="CT120" s="0" t="n">
        <f aca="false">(AF120*BA120*AV120)</f>
        <v>5692.4346501</v>
      </c>
      <c r="CU120" s="0" t="n">
        <f aca="false">AG120</f>
        <v>0</v>
      </c>
      <c r="CV120" s="0" t="n">
        <f aca="false">(AH120*AV120)</f>
        <v>23.191245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38253.1632</v>
      </c>
      <c r="CZ120" s="0" t="n">
        <f aca="false">S120*(CA120/100)</f>
        <v>19468.1277</v>
      </c>
      <c r="DE120" s="0" t="s">
        <v>120</v>
      </c>
      <c r="DF120" s="0" t="s">
        <v>120</v>
      </c>
      <c r="DG120" s="0" t="s">
        <v>120</v>
      </c>
      <c r="DI120" s="0" t="s">
        <v>120</v>
      </c>
      <c r="DJ120" s="0" t="s">
        <v>120</v>
      </c>
      <c r="DN120" s="0" t="n">
        <v>133</v>
      </c>
      <c r="DO120" s="0" t="n">
        <v>113</v>
      </c>
      <c r="DP120" s="0" t="n">
        <v>1.067</v>
      </c>
      <c r="DQ120" s="0" t="n">
        <v>1.003</v>
      </c>
      <c r="DU120" s="0" t="n">
        <v>1013</v>
      </c>
      <c r="DV120" s="0" t="s">
        <v>118</v>
      </c>
      <c r="DW120" s="0" t="s">
        <v>118</v>
      </c>
      <c r="DX120" s="0" t="n">
        <v>1</v>
      </c>
      <c r="EE120" s="0" t="n">
        <v>33194062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142</v>
      </c>
      <c r="EL120" s="0" t="s">
        <v>121</v>
      </c>
      <c r="EM120" s="0" t="s">
        <v>122</v>
      </c>
      <c r="EQ120" s="0" t="n">
        <v>256</v>
      </c>
      <c r="ER120" s="0" t="n">
        <v>369.11</v>
      </c>
      <c r="ES120" s="0" t="n">
        <v>27.09</v>
      </c>
      <c r="ET120" s="0" t="n">
        <v>76.32</v>
      </c>
      <c r="EU120" s="0" t="n">
        <v>11.1</v>
      </c>
      <c r="EV120" s="0" t="n">
        <v>265.7</v>
      </c>
      <c r="EW120" s="0" t="n">
        <v>18.9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133</v>
      </c>
      <c r="FY120" s="0" t="n">
        <v>113</v>
      </c>
      <c r="GD120" s="0" t="n">
        <v>0</v>
      </c>
      <c r="GF120" s="0" t="n">
        <v>-591737219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2382.86</v>
      </c>
      <c r="GL120" s="0" t="n">
        <f aca="false">ROUND(IF(AND(BH120=3,BI120=3,FS120&lt;&gt;0),P120,0),2)</f>
        <v>0</v>
      </c>
      <c r="GM120" s="0" t="n">
        <f aca="false">O120+X120+Y120+GK120</f>
        <v>98895.91</v>
      </c>
      <c r="GN120" s="0" t="n">
        <f aca="false">ROUND(IF(OR(BI120=0,BI120=1),O120+X120+Y120+GK120,0),2)</f>
        <v>98895.91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0</v>
      </c>
      <c r="GW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6</v>
      </c>
      <c r="E121" s="0" t="s">
        <v>247</v>
      </c>
      <c r="F121" s="0" t="s">
        <v>248</v>
      </c>
      <c r="G121" s="0" t="s">
        <v>249</v>
      </c>
      <c r="H121" s="0" t="s">
        <v>130</v>
      </c>
      <c r="I121" s="0" t="n">
        <f aca="false">I120*J121</f>
        <v>6</v>
      </c>
      <c r="J121" s="0" t="n">
        <v>1</v>
      </c>
      <c r="O121" s="0" t="n">
        <f aca="false">ROUND(CP121,2)</f>
        <v>30854.83</v>
      </c>
      <c r="P121" s="0" t="n">
        <f aca="false">ROUND(CQ121*I121,2)</f>
        <v>30854.83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92015605</v>
      </c>
      <c r="AB121" s="0" t="n">
        <f aca="false">ROUND((AC121+AD121+AF121),6)</f>
        <v>2589.44</v>
      </c>
      <c r="AC121" s="0" t="n">
        <f aca="false">ROUND((ES121),6)</f>
        <v>2589.44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2589.44</v>
      </c>
      <c r="AL121" s="0" t="n">
        <v>2589.44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.003</v>
      </c>
      <c r="AZ121" s="0" t="n">
        <v>1</v>
      </c>
      <c r="BA121" s="0" t="n">
        <v>1</v>
      </c>
      <c r="BB121" s="0" t="n">
        <v>1</v>
      </c>
      <c r="BC121" s="0" t="n">
        <v>1.98</v>
      </c>
      <c r="BH121" s="0" t="n">
        <v>3</v>
      </c>
      <c r="BI121" s="0" t="n">
        <v>1</v>
      </c>
      <c r="BJ121" s="0" t="s">
        <v>250</v>
      </c>
      <c r="BM121" s="0" t="n">
        <v>142</v>
      </c>
      <c r="BN121" s="0" t="n">
        <v>0</v>
      </c>
      <c r="BO121" s="0" t="s">
        <v>248</v>
      </c>
      <c r="BP121" s="0" t="n">
        <v>1</v>
      </c>
      <c r="BQ121" s="0" t="n">
        <v>3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30854.83</v>
      </c>
      <c r="CQ121" s="0" t="n">
        <f aca="false">(AC121*BC121*AW121)</f>
        <v>5142.4724736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133</v>
      </c>
      <c r="DO121" s="0" t="n">
        <v>113</v>
      </c>
      <c r="DP121" s="0" t="n">
        <v>1.067</v>
      </c>
      <c r="DQ121" s="0" t="n">
        <v>1.003</v>
      </c>
      <c r="DU121" s="0" t="n">
        <v>1013</v>
      </c>
      <c r="DV121" s="0" t="s">
        <v>130</v>
      </c>
      <c r="DW121" s="0" t="s">
        <v>130</v>
      </c>
      <c r="DX121" s="0" t="n">
        <v>1</v>
      </c>
      <c r="EE121" s="0" t="n">
        <v>33194062</v>
      </c>
      <c r="EF121" s="0" t="n">
        <v>30</v>
      </c>
      <c r="EG121" s="0" t="s">
        <v>9</v>
      </c>
      <c r="EH121" s="0" t="n">
        <v>0</v>
      </c>
      <c r="EJ121" s="0" t="n">
        <v>1</v>
      </c>
      <c r="EK121" s="0" t="n">
        <v>142</v>
      </c>
      <c r="EL121" s="0" t="s">
        <v>121</v>
      </c>
      <c r="EM121" s="0" t="s">
        <v>122</v>
      </c>
      <c r="EQ121" s="0" t="n">
        <v>256</v>
      </c>
      <c r="ER121" s="0" t="n">
        <v>2589.44</v>
      </c>
      <c r="ES121" s="0" t="n">
        <v>2589.44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133</v>
      </c>
      <c r="FY121" s="0" t="n">
        <v>113</v>
      </c>
      <c r="GD121" s="0" t="n">
        <v>0</v>
      </c>
      <c r="GF121" s="0" t="n">
        <v>779611268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30854.83</v>
      </c>
      <c r="GN121" s="0" t="n">
        <f aca="false">ROUND(IF(OR(BI121=0,BI121=1),O121+X121+Y121+GK121,0),2)</f>
        <v>30854.83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49)</f>
        <v>49</v>
      </c>
      <c r="D122" s="0" t="n">
        <f aca="false">ROW(EtalonRes!A45)</f>
        <v>45</v>
      </c>
      <c r="E122" s="0" t="s">
        <v>251</v>
      </c>
      <c r="F122" s="0" t="s">
        <v>133</v>
      </c>
      <c r="G122" s="0" t="s">
        <v>134</v>
      </c>
      <c r="H122" s="0" t="s">
        <v>135</v>
      </c>
      <c r="I122" s="0" t="n">
        <f aca="false">ROUND(214.862/100,9)</f>
        <v>2.14862</v>
      </c>
      <c r="J122" s="0" t="n">
        <v>0</v>
      </c>
      <c r="O122" s="0" t="n">
        <f aca="false">ROUND(CP122,2)</f>
        <v>15162.64</v>
      </c>
      <c r="P122" s="0" t="n">
        <f aca="false">ROUND(CQ122*I122,2)</f>
        <v>0</v>
      </c>
      <c r="Q122" s="0" t="n">
        <f aca="false">ROUND(CR122*I122,2)</f>
        <v>14532.12</v>
      </c>
      <c r="R122" s="0" t="n">
        <f aca="false">ROUND(CS122*I122,2)</f>
        <v>6281.95</v>
      </c>
      <c r="S122" s="0" t="n">
        <f aca="false">ROUND(CT122*I122,2)</f>
        <v>630.52</v>
      </c>
      <c r="T122" s="0" t="n">
        <f aca="false">ROUND(CU122*I122,2)</f>
        <v>0</v>
      </c>
      <c r="U122" s="0" t="n">
        <f aca="false">CV122*I122</f>
        <v>3.5343939552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611.6</v>
      </c>
      <c r="Y122" s="0" t="n">
        <f aca="false">ROUND(CZ122,2)</f>
        <v>340.48</v>
      </c>
      <c r="AA122" s="0" t="n">
        <v>92015605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46</v>
      </c>
      <c r="BB122" s="0" t="n">
        <v>7.49</v>
      </c>
      <c r="BC122" s="0" t="n">
        <v>1</v>
      </c>
      <c r="BH122" s="0" t="n">
        <v>0</v>
      </c>
      <c r="BI122" s="0" t="n">
        <v>1</v>
      </c>
      <c r="BJ122" s="0" t="s">
        <v>136</v>
      </c>
      <c r="BM122" s="0" t="n">
        <v>2</v>
      </c>
      <c r="BN122" s="0" t="n">
        <v>0</v>
      </c>
      <c r="BO122" s="0" t="s">
        <v>133</v>
      </c>
      <c r="BP122" s="0" t="n">
        <v>1</v>
      </c>
      <c r="BQ122" s="0" t="n">
        <v>3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5162.64</v>
      </c>
      <c r="CQ122" s="0" t="n">
        <f aca="false">(AC122*BC122*AW122)</f>
        <v>0</v>
      </c>
      <c r="CR122" s="0" t="n">
        <f aca="false">(AD122*BB122*AV122)</f>
        <v>6763.467004</v>
      </c>
      <c r="CS122" s="0" t="n">
        <f aca="false">(AE122*BS122*AV122)</f>
        <v>2923.7147136</v>
      </c>
      <c r="CT122" s="0" t="n">
        <f aca="false">(AF122*BA122*AV122)</f>
        <v>293.45371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611.6044</v>
      </c>
      <c r="CZ122" s="0" t="n">
        <f aca="false">S122*(CA122/100)</f>
        <v>340.4808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35</v>
      </c>
      <c r="DW122" s="0" t="s">
        <v>135</v>
      </c>
      <c r="DX122" s="0" t="n">
        <v>100</v>
      </c>
      <c r="EE122" s="0" t="n">
        <v>33193650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37</v>
      </c>
      <c r="EM122" s="0" t="s">
        <v>138</v>
      </c>
      <c r="EQ122" s="0" t="n">
        <v>256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8</v>
      </c>
      <c r="FY122" s="0" t="n">
        <v>77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10490.86</v>
      </c>
      <c r="GL122" s="0" t="n">
        <f aca="false">ROUND(IF(AND(BH122=3,BI122=3,FS122&lt;&gt;0),P122,0),2)</f>
        <v>0</v>
      </c>
      <c r="GM122" s="0" t="n">
        <f aca="false">O122+X122+Y122+GK122</f>
        <v>26605.58</v>
      </c>
      <c r="GN122" s="0" t="n">
        <f aca="false">ROUND(IF(OR(BI122=0,BI122=1),O122+X122+Y122+GK122,0),2)</f>
        <v>26605.58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52</v>
      </c>
      <c r="F123" s="0" t="s">
        <v>140</v>
      </c>
      <c r="G123" s="0" t="s">
        <v>141</v>
      </c>
      <c r="H123" s="0" t="s">
        <v>103</v>
      </c>
      <c r="I123" s="0" t="n">
        <f aca="false">ROUND(I122*100,9)</f>
        <v>214.862</v>
      </c>
      <c r="J123" s="0" t="n">
        <v>0</v>
      </c>
      <c r="O123" s="0" t="n">
        <f aca="false">ROUND(CP123,2)</f>
        <v>181271.38</v>
      </c>
      <c r="P123" s="0" t="n">
        <f aca="false">ROUND(CQ123*I123,2)</f>
        <v>0</v>
      </c>
      <c r="Q123" s="0" t="n">
        <f aca="false">ROUND(CR123*I123,2)</f>
        <v>181271.38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92015605</v>
      </c>
      <c r="AB123" s="0" t="n">
        <f aca="false">ROUND((AC123+AD123+AF123),6)</f>
        <v>95.98</v>
      </c>
      <c r="AC123" s="0" t="n">
        <f aca="false">ROUND((ES123),6)</f>
        <v>0</v>
      </c>
      <c r="AD123" s="0" t="n">
        <f aca="false">ROUND((ET123),6)</f>
        <v>95.9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95.98</v>
      </c>
      <c r="AL123" s="0" t="n">
        <v>0</v>
      </c>
      <c r="AM123" s="0" t="n">
        <v>95.9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8.79</v>
      </c>
      <c r="BC123" s="0" t="n">
        <v>1</v>
      </c>
      <c r="BH123" s="0" t="n">
        <v>0</v>
      </c>
      <c r="BI123" s="0" t="n">
        <v>4</v>
      </c>
      <c r="BJ123" s="0" t="s">
        <v>142</v>
      </c>
      <c r="BM123" s="0" t="n">
        <v>1111</v>
      </c>
      <c r="BN123" s="0" t="n">
        <v>0</v>
      </c>
      <c r="BO123" s="0" t="s">
        <v>140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81271.38</v>
      </c>
      <c r="CQ123" s="0" t="n">
        <f aca="false">(AC123*BC123*AW123)</f>
        <v>0</v>
      </c>
      <c r="CR123" s="0" t="n">
        <f aca="false">(AD123*BB123*AV123)</f>
        <v>843.6642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103</v>
      </c>
      <c r="DW123" s="0" t="s">
        <v>103</v>
      </c>
      <c r="DX123" s="0" t="n">
        <v>1</v>
      </c>
      <c r="EE123" s="0" t="n">
        <v>33196047</v>
      </c>
      <c r="EF123" s="0" t="n">
        <v>150</v>
      </c>
      <c r="EG123" s="0" t="s">
        <v>143</v>
      </c>
      <c r="EH123" s="0" t="n">
        <v>0</v>
      </c>
      <c r="EJ123" s="0" t="n">
        <v>4</v>
      </c>
      <c r="EK123" s="0" t="n">
        <v>1111</v>
      </c>
      <c r="EL123" s="0" t="s">
        <v>144</v>
      </c>
      <c r="EM123" s="0" t="s">
        <v>145</v>
      </c>
      <c r="EQ123" s="0" t="n">
        <v>256</v>
      </c>
      <c r="ER123" s="0" t="n">
        <v>95.98</v>
      </c>
      <c r="ES123" s="0" t="n">
        <v>0</v>
      </c>
      <c r="ET123" s="0" t="n">
        <v>95.9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672484678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81271.38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81271.38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53</v>
      </c>
      <c r="F124" s="0" t="s">
        <v>147</v>
      </c>
      <c r="G124" s="0" t="s">
        <v>148</v>
      </c>
      <c r="H124" s="0" t="s">
        <v>112</v>
      </c>
      <c r="I124" s="0" t="n">
        <f aca="false">ROUND(I123*1.8,9)</f>
        <v>386.7516</v>
      </c>
      <c r="J124" s="0" t="n">
        <v>0</v>
      </c>
      <c r="O124" s="0" t="n">
        <f aca="false">ROUND(CP124,2)</f>
        <v>34983.69</v>
      </c>
      <c r="P124" s="0" t="n">
        <f aca="false">ROUND(CQ124*I124,2)</f>
        <v>0</v>
      </c>
      <c r="Q124" s="0" t="n">
        <f aca="false">ROUND(CR124*I124,2)</f>
        <v>34983.69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2015605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49</v>
      </c>
      <c r="BM124" s="0" t="n">
        <v>1111</v>
      </c>
      <c r="BN124" s="0" t="n">
        <v>0</v>
      </c>
      <c r="BO124" s="0" t="s">
        <v>147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34983.69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12</v>
      </c>
      <c r="DW124" s="0" t="s">
        <v>112</v>
      </c>
      <c r="DX124" s="0" t="n">
        <v>1000</v>
      </c>
      <c r="EE124" s="0" t="n">
        <v>33196047</v>
      </c>
      <c r="EF124" s="0" t="n">
        <v>150</v>
      </c>
      <c r="EG124" s="0" t="s">
        <v>143</v>
      </c>
      <c r="EH124" s="0" t="n">
        <v>0</v>
      </c>
      <c r="EJ124" s="0" t="n">
        <v>4</v>
      </c>
      <c r="EK124" s="0" t="n">
        <v>1111</v>
      </c>
      <c r="EL124" s="0" t="s">
        <v>144</v>
      </c>
      <c r="EM124" s="0" t="s">
        <v>145</v>
      </c>
      <c r="EQ124" s="0" t="n">
        <v>256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34983.69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34983.69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54</v>
      </c>
      <c r="F125" s="0" t="s">
        <v>151</v>
      </c>
      <c r="G125" s="0" t="s">
        <v>152</v>
      </c>
      <c r="H125" s="0" t="s">
        <v>112</v>
      </c>
      <c r="I125" s="0" t="n">
        <v>78.988</v>
      </c>
      <c r="J125" s="0" t="n">
        <v>0</v>
      </c>
      <c r="O125" s="0" t="n">
        <f aca="false">ROUND(CP125,2)</f>
        <v>35148.21</v>
      </c>
      <c r="P125" s="0" t="n">
        <f aca="false">ROUND(CQ125*I125,2)</f>
        <v>0</v>
      </c>
      <c r="Q125" s="0" t="n">
        <f aca="false">ROUND(CR125*I125,2)</f>
        <v>35148.21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92015605</v>
      </c>
      <c r="AB125" s="0" t="n">
        <f aca="false">ROUND((AC125+AD125+AF125),6)</f>
        <v>58.32</v>
      </c>
      <c r="AC125" s="0" t="n">
        <f aca="false">ROUND((ES125),6)</f>
        <v>0</v>
      </c>
      <c r="AD125" s="0" t="n">
        <f aca="false">ROUND((ET125),6)</f>
        <v>58.32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58.32</v>
      </c>
      <c r="AL125" s="0" t="n">
        <v>0</v>
      </c>
      <c r="AM125" s="0" t="n">
        <v>58.32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46</v>
      </c>
      <c r="BB125" s="0" t="n">
        <v>7.63</v>
      </c>
      <c r="BC125" s="0" t="n">
        <v>1</v>
      </c>
      <c r="BH125" s="0" t="n">
        <v>0</v>
      </c>
      <c r="BI125" s="0" t="n">
        <v>4</v>
      </c>
      <c r="BJ125" s="0" t="s">
        <v>153</v>
      </c>
      <c r="BM125" s="0" t="n">
        <v>1113</v>
      </c>
      <c r="BN125" s="0" t="n">
        <v>0</v>
      </c>
      <c r="BO125" s="0" t="s">
        <v>151</v>
      </c>
      <c r="BP125" s="0" t="n">
        <v>1</v>
      </c>
      <c r="BQ125" s="0" t="n">
        <v>150</v>
      </c>
      <c r="BR125" s="0" t="n">
        <v>0</v>
      </c>
      <c r="BS125" s="0" t="n">
        <v>17.46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35148.21</v>
      </c>
      <c r="CQ125" s="0" t="n">
        <f aca="false">(AC125*BC125*AW125)</f>
        <v>0</v>
      </c>
      <c r="CR125" s="0" t="n">
        <f aca="false">(AD125*BB125*AV125)</f>
        <v>444.9816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112</v>
      </c>
      <c r="DW125" s="0" t="s">
        <v>112</v>
      </c>
      <c r="DX125" s="0" t="n">
        <v>1000</v>
      </c>
      <c r="EE125" s="0" t="n">
        <v>33196053</v>
      </c>
      <c r="EF125" s="0" t="n">
        <v>150</v>
      </c>
      <c r="EG125" s="0" t="s">
        <v>143</v>
      </c>
      <c r="EH125" s="0" t="n">
        <v>0</v>
      </c>
      <c r="EJ125" s="0" t="n">
        <v>4</v>
      </c>
      <c r="EK125" s="0" t="n">
        <v>1113</v>
      </c>
      <c r="EL125" s="0" t="s">
        <v>154</v>
      </c>
      <c r="EM125" s="0" t="s">
        <v>155</v>
      </c>
      <c r="EQ125" s="0" t="n">
        <v>256</v>
      </c>
      <c r="ER125" s="0" t="n">
        <v>58.32</v>
      </c>
      <c r="ES125" s="0" t="n">
        <v>0</v>
      </c>
      <c r="ET125" s="0" t="n">
        <v>58.32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126781756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35148.21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35148.21</v>
      </c>
      <c r="GR125" s="0" t="n">
        <v>0</v>
      </c>
      <c r="GT125" s="0" t="n">
        <v>0</v>
      </c>
      <c r="GU125" s="0" t="n">
        <v>1</v>
      </c>
      <c r="GV125" s="0" t="n">
        <v>0</v>
      </c>
      <c r="GW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55</v>
      </c>
      <c r="F126" s="0" t="s">
        <v>157</v>
      </c>
      <c r="G126" s="0" t="s">
        <v>158</v>
      </c>
      <c r="H126" s="0" t="s">
        <v>112</v>
      </c>
      <c r="I126" s="0" t="n">
        <f aca="false">ROUND(I125,9)</f>
        <v>78.988</v>
      </c>
      <c r="J126" s="0" t="n">
        <v>0</v>
      </c>
      <c r="O126" s="0" t="n">
        <f aca="false">ROUND(CP126,2)</f>
        <v>16035.35</v>
      </c>
      <c r="P126" s="0" t="n">
        <f aca="false">ROUND(CQ126*I126,2)</f>
        <v>0</v>
      </c>
      <c r="Q126" s="0" t="n">
        <f aca="false">ROUND(CR126*I126,2)</f>
        <v>16035.35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92015605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46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59</v>
      </c>
      <c r="BM126" s="0" t="n">
        <v>1110</v>
      </c>
      <c r="BN126" s="0" t="n">
        <v>0</v>
      </c>
      <c r="BO126" s="0" t="s">
        <v>157</v>
      </c>
      <c r="BP126" s="0" t="n">
        <v>1</v>
      </c>
      <c r="BQ126" s="0" t="n">
        <v>150</v>
      </c>
      <c r="BR126" s="0" t="n">
        <v>0</v>
      </c>
      <c r="BS126" s="0" t="n">
        <v>17.46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6035.35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12</v>
      </c>
      <c r="DW126" s="0" t="s">
        <v>112</v>
      </c>
      <c r="DX126" s="0" t="n">
        <v>1000</v>
      </c>
      <c r="EE126" s="0" t="n">
        <v>33196043</v>
      </c>
      <c r="EF126" s="0" t="n">
        <v>150</v>
      </c>
      <c r="EG126" s="0" t="s">
        <v>143</v>
      </c>
      <c r="EH126" s="0" t="n">
        <v>0</v>
      </c>
      <c r="EJ126" s="0" t="n">
        <v>4</v>
      </c>
      <c r="EK126" s="0" t="n">
        <v>1110</v>
      </c>
      <c r="EL126" s="0" t="s">
        <v>160</v>
      </c>
      <c r="EM126" s="0" t="s">
        <v>161</v>
      </c>
      <c r="EQ126" s="0" t="n">
        <v>256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16035.35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16035.35</v>
      </c>
      <c r="GR126" s="0" t="n">
        <v>0</v>
      </c>
      <c r="GT126" s="0" t="n">
        <v>0</v>
      </c>
      <c r="GU126" s="0" t="n">
        <v>1</v>
      </c>
      <c r="GV126" s="0" t="n">
        <v>0</v>
      </c>
      <c r="GW126" s="0" t="n">
        <v>0</v>
      </c>
    </row>
    <row r="128" customFormat="false" ht="12.75" hidden="false" customHeight="false" outlineLevel="0" collapsed="false">
      <c r="A128" s="57" t="n">
        <v>51</v>
      </c>
      <c r="B128" s="57" t="n">
        <f aca="false">B110</f>
        <v>1</v>
      </c>
      <c r="C128" s="57" t="n">
        <f aca="false">A110</f>
        <v>4</v>
      </c>
      <c r="D128" s="57" t="n">
        <f aca="false">ROW(A110)</f>
        <v>110</v>
      </c>
      <c r="E128" s="57"/>
      <c r="F128" s="57" t="str">
        <f aca="false">IF(F110&lt;&gt;"",F110,"")</f>
        <v>Новый раздел</v>
      </c>
      <c r="G128" s="57" t="str">
        <f aca="false">IF(G110&lt;&gt;"",G110,"")</f>
        <v>Тепловая сеть 2Ду 150 ППУ-ПЭ в непроходном канале - 20 п.м</v>
      </c>
      <c r="H128" s="57"/>
      <c r="I128" s="57"/>
      <c r="J128" s="57"/>
      <c r="K128" s="57"/>
      <c r="L128" s="57"/>
      <c r="M128" s="57"/>
      <c r="N128" s="57"/>
      <c r="O128" s="57" t="n">
        <f aca="false">ROUND(AB128,2)</f>
        <v>2212868.35</v>
      </c>
      <c r="P128" s="57" t="n">
        <f aca="false">ROUND(AC128,2)</f>
        <v>929078.01</v>
      </c>
      <c r="Q128" s="57" t="n">
        <f aca="false">ROUND(AD128,2)</f>
        <v>626923.39</v>
      </c>
      <c r="R128" s="57" t="n">
        <f aca="false">ROUND(AE128,2)</f>
        <v>9247.5</v>
      </c>
      <c r="S128" s="57" t="n">
        <f aca="false">ROUND(AF128,2)</f>
        <v>656866.95</v>
      </c>
      <c r="T128" s="57" t="n">
        <f aca="false">ROUND(AG128,2)</f>
        <v>0</v>
      </c>
      <c r="U128" s="57" t="n">
        <f aca="false">AH128</f>
        <v>166.5357159552</v>
      </c>
      <c r="V128" s="57" t="n">
        <f aca="false">AI128</f>
        <v>0</v>
      </c>
      <c r="W128" s="57" t="n">
        <f aca="false">ROUND(AJ128,2)</f>
        <v>233.14</v>
      </c>
      <c r="X128" s="57" t="n">
        <f aca="false">ROUND(AK128,2)</f>
        <v>46761.58</v>
      </c>
      <c r="Y128" s="57" t="n">
        <f aca="false">ROUND(AL128,2)</f>
        <v>23827.53</v>
      </c>
      <c r="Z128" s="57"/>
      <c r="AA128" s="57"/>
      <c r="AB128" s="57" t="n">
        <f aca="false">ROUND(SUMIF(AA114:AA126,"=92015605",O114:O126),2)</f>
        <v>2212868.35</v>
      </c>
      <c r="AC128" s="57" t="n">
        <f aca="false">ROUND(SUMIF(AA114:AA126,"=92015605",P114:P126),2)</f>
        <v>929078.01</v>
      </c>
      <c r="AD128" s="57" t="n">
        <f aca="false">ROUND(SUMIF(AA114:AA126,"=92015605",Q114:Q126),2)</f>
        <v>626923.39</v>
      </c>
      <c r="AE128" s="57" t="n">
        <f aca="false">ROUND(SUMIF(AA114:AA126,"=92015605",R114:R126),2)</f>
        <v>9247.5</v>
      </c>
      <c r="AF128" s="57" t="n">
        <f aca="false">ROUND(SUMIF(AA114:AA126,"=92015605",S114:S126),2)</f>
        <v>656866.95</v>
      </c>
      <c r="AG128" s="57" t="n">
        <f aca="false">ROUND(SUMIF(AA114:AA126,"=92015605",T114:T126),2)</f>
        <v>0</v>
      </c>
      <c r="AH128" s="57" t="n">
        <f aca="false">SUMIF(AA114:AA126,"=92015605",U114:U126)</f>
        <v>166.5357159552</v>
      </c>
      <c r="AI128" s="57" t="n">
        <f aca="false">SUMIF(AA114:AA126,"=92015605",V114:V126)</f>
        <v>0</v>
      </c>
      <c r="AJ128" s="57" t="n">
        <f aca="false">ROUND(SUMIF(AA114:AA126,"=92015605",W114:W126),2)</f>
        <v>233.14</v>
      </c>
      <c r="AK128" s="57" t="n">
        <f aca="false">ROUND(SUMIF(AA114:AA126,"=92015605",X114:X126),2)</f>
        <v>46761.58</v>
      </c>
      <c r="AL128" s="57" t="n">
        <f aca="false">ROUND(SUMIF(AA114:AA126,"=92015605",Y114:Y126),2)</f>
        <v>23827.53</v>
      </c>
      <c r="AM128" s="57"/>
      <c r="AN128" s="57"/>
      <c r="AO128" s="57" t="n">
        <f aca="false">ROUND(BB128,2)</f>
        <v>0</v>
      </c>
      <c r="AP128" s="57" t="n">
        <f aca="false">ROUND(BC128,2)</f>
        <v>0</v>
      </c>
      <c r="AQ128" s="57" t="n">
        <f aca="false">ROUND(BD128,2)</f>
        <v>0</v>
      </c>
      <c r="AR128" s="57" t="n">
        <f aca="false">ROUND(BE128,2)</f>
        <v>2298900.79</v>
      </c>
      <c r="AS128" s="57" t="n">
        <f aca="false">ROUND(BF128,2)</f>
        <v>2031462.16</v>
      </c>
      <c r="AT128" s="57" t="n">
        <f aca="false">ROUND(BG128,2)</f>
        <v>0</v>
      </c>
      <c r="AU128" s="57" t="n">
        <f aca="false">ROUND(BH128,2)</f>
        <v>267438.63</v>
      </c>
      <c r="AV128" s="57" t="n">
        <f aca="false">ROUND(BI128,2)</f>
        <v>929078.01</v>
      </c>
      <c r="AW128" s="57" t="n">
        <f aca="false">ROUND(BJ128,2)</f>
        <v>929078.01</v>
      </c>
      <c r="AX128" s="57" t="n">
        <f aca="false">ROUND(BK128,2)</f>
        <v>0</v>
      </c>
      <c r="AY128" s="57" t="n">
        <f aca="false">ROUND(BL128,2)</f>
        <v>929078.01</v>
      </c>
      <c r="AZ128" s="57" t="n">
        <f aca="false">ROUND(BM128,2)</f>
        <v>0</v>
      </c>
      <c r="BA128" s="57"/>
      <c r="BB128" s="57" t="n">
        <f aca="false">ROUND(SUMIF(AA114:AA126,"=92015605",FQ114:FQ126),2)</f>
        <v>0</v>
      </c>
      <c r="BC128" s="57" t="n">
        <f aca="false">ROUND(SUMIF(AA114:AA126,"=92015605",FR114:FR126),2)</f>
        <v>0</v>
      </c>
      <c r="BD128" s="57" t="n">
        <f aca="false">ROUND(SUMIF(AA114:AA126,"=92015605",GL114:GL126),2)</f>
        <v>0</v>
      </c>
      <c r="BE128" s="57" t="n">
        <f aca="false">ROUND(SUMIF(AA114:AA126,"=92015605",GM114:GM126),2)</f>
        <v>2298900.79</v>
      </c>
      <c r="BF128" s="57" t="n">
        <f aca="false">ROUND(SUMIF(AA114:AA126,"=92015605",GN114:GN126),2)</f>
        <v>2031462.16</v>
      </c>
      <c r="BG128" s="57" t="n">
        <f aca="false">ROUND(SUMIF(AA114:AA126,"=92015605",GO114:GO126),2)</f>
        <v>0</v>
      </c>
      <c r="BH128" s="57" t="n">
        <f aca="false">ROUND(SUMIF(AA114:AA126,"=92015605",GP114:GP126),2)</f>
        <v>267438.63</v>
      </c>
      <c r="BI128" s="57" t="n">
        <f aca="false">AC128-BB128</f>
        <v>929078.01</v>
      </c>
      <c r="BJ128" s="57" t="n">
        <f aca="false">AC128-BC128</f>
        <v>929078.01</v>
      </c>
      <c r="BK128" s="57" t="n">
        <f aca="false">BB128-BD128</f>
        <v>0</v>
      </c>
      <c r="BL128" s="57" t="n">
        <f aca="false">AC128-BB128-BC128+BD128</f>
        <v>929078.01</v>
      </c>
      <c r="BM128" s="57" t="n">
        <f aca="false">BC128-BD128</f>
        <v>0</v>
      </c>
      <c r="BN128" s="57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 t="n">
        <v>0</v>
      </c>
    </row>
    <row r="130" customFormat="false" ht="12.75" hidden="false" customHeight="false" outlineLevel="0" collapsed="false">
      <c r="A130" s="59" t="n">
        <v>50</v>
      </c>
      <c r="B130" s="59" t="n">
        <v>0</v>
      </c>
      <c r="C130" s="59" t="n">
        <v>0</v>
      </c>
      <c r="D130" s="59" t="n">
        <v>1</v>
      </c>
      <c r="E130" s="59" t="n">
        <v>201</v>
      </c>
      <c r="F130" s="59" t="n">
        <f aca="false">ROUND(Source!O128,O130)</f>
        <v>2212868.35</v>
      </c>
      <c r="G130" s="59" t="s">
        <v>162</v>
      </c>
      <c r="H130" s="59" t="s">
        <v>163</v>
      </c>
      <c r="I130" s="59"/>
      <c r="J130" s="59"/>
      <c r="K130" s="59" t="n">
        <v>201</v>
      </c>
      <c r="L130" s="59" t="n">
        <v>1</v>
      </c>
      <c r="M130" s="59" t="n">
        <v>3</v>
      </c>
      <c r="N130" s="59"/>
      <c r="O130" s="59" t="n">
        <v>2</v>
      </c>
      <c r="P130" s="59"/>
    </row>
    <row r="131" customFormat="false" ht="12.75" hidden="false" customHeight="false" outlineLevel="0" collapsed="false">
      <c r="A131" s="59" t="n">
        <v>50</v>
      </c>
      <c r="B131" s="59" t="n">
        <v>0</v>
      </c>
      <c r="C131" s="59" t="n">
        <v>0</v>
      </c>
      <c r="D131" s="59" t="n">
        <v>1</v>
      </c>
      <c r="E131" s="59" t="n">
        <v>202</v>
      </c>
      <c r="F131" s="59" t="n">
        <f aca="false">ROUND(Source!P128,O131)</f>
        <v>929078.01</v>
      </c>
      <c r="G131" s="59" t="s">
        <v>164</v>
      </c>
      <c r="H131" s="59" t="s">
        <v>165</v>
      </c>
      <c r="I131" s="59"/>
      <c r="J131" s="59"/>
      <c r="K131" s="59" t="n">
        <v>202</v>
      </c>
      <c r="L131" s="59" t="n">
        <v>2</v>
      </c>
      <c r="M131" s="59" t="n">
        <v>3</v>
      </c>
      <c r="N131" s="59"/>
      <c r="O131" s="59" t="n">
        <v>2</v>
      </c>
      <c r="P131" s="59"/>
    </row>
    <row r="132" customFormat="false" ht="12.75" hidden="false" customHeight="false" outlineLevel="0" collapsed="false">
      <c r="A132" s="59" t="n">
        <v>50</v>
      </c>
      <c r="B132" s="59" t="n">
        <v>0</v>
      </c>
      <c r="C132" s="59" t="n">
        <v>0</v>
      </c>
      <c r="D132" s="59" t="n">
        <v>1</v>
      </c>
      <c r="E132" s="59" t="n">
        <v>222</v>
      </c>
      <c r="F132" s="59" t="n">
        <f aca="false">ROUND(Source!AO128,O132)</f>
        <v>0</v>
      </c>
      <c r="G132" s="59" t="s">
        <v>166</v>
      </c>
      <c r="H132" s="59" t="s">
        <v>167</v>
      </c>
      <c r="I132" s="59"/>
      <c r="J132" s="59"/>
      <c r="K132" s="59" t="n">
        <v>222</v>
      </c>
      <c r="L132" s="59" t="n">
        <v>3</v>
      </c>
      <c r="M132" s="59" t="n">
        <v>3</v>
      </c>
      <c r="N132" s="59"/>
      <c r="O132" s="59" t="n">
        <v>2</v>
      </c>
      <c r="P132" s="59"/>
    </row>
    <row r="133" customFormat="false" ht="12.75" hidden="false" customHeight="false" outlineLevel="0" collapsed="false">
      <c r="A133" s="59" t="n">
        <v>50</v>
      </c>
      <c r="B133" s="59" t="n">
        <v>0</v>
      </c>
      <c r="C133" s="59" t="n">
        <v>0</v>
      </c>
      <c r="D133" s="59" t="n">
        <v>1</v>
      </c>
      <c r="E133" s="59" t="n">
        <v>225</v>
      </c>
      <c r="F133" s="59" t="n">
        <f aca="false">ROUND(Source!AV128,O133)</f>
        <v>929078.01</v>
      </c>
      <c r="G133" s="59" t="s">
        <v>168</v>
      </c>
      <c r="H133" s="59" t="s">
        <v>169</v>
      </c>
      <c r="I133" s="59"/>
      <c r="J133" s="59"/>
      <c r="K133" s="59" t="n">
        <v>225</v>
      </c>
      <c r="L133" s="59" t="n">
        <v>4</v>
      </c>
      <c r="M133" s="59" t="n">
        <v>3</v>
      </c>
      <c r="N133" s="59"/>
      <c r="O133" s="59" t="n">
        <v>2</v>
      </c>
      <c r="P133" s="59"/>
    </row>
    <row r="134" customFormat="false" ht="12.75" hidden="false" customHeight="false" outlineLevel="0" collapsed="false">
      <c r="A134" s="59" t="n">
        <v>50</v>
      </c>
      <c r="B134" s="59" t="n">
        <v>0</v>
      </c>
      <c r="C134" s="59" t="n">
        <v>0</v>
      </c>
      <c r="D134" s="59" t="n">
        <v>1</v>
      </c>
      <c r="E134" s="59" t="n">
        <v>226</v>
      </c>
      <c r="F134" s="59" t="n">
        <f aca="false">ROUND(Source!AW128,O134)</f>
        <v>929078.01</v>
      </c>
      <c r="G134" s="59" t="s">
        <v>170</v>
      </c>
      <c r="H134" s="59" t="s">
        <v>171</v>
      </c>
      <c r="I134" s="59"/>
      <c r="J134" s="59"/>
      <c r="K134" s="59" t="n">
        <v>226</v>
      </c>
      <c r="L134" s="59" t="n">
        <v>5</v>
      </c>
      <c r="M134" s="59" t="n">
        <v>3</v>
      </c>
      <c r="N134" s="59"/>
      <c r="O134" s="59" t="n">
        <v>2</v>
      </c>
      <c r="P134" s="59"/>
    </row>
    <row r="135" customFormat="false" ht="12.75" hidden="false" customHeight="false" outlineLevel="0" collapsed="false">
      <c r="A135" s="59" t="n">
        <v>50</v>
      </c>
      <c r="B135" s="59" t="n">
        <v>0</v>
      </c>
      <c r="C135" s="59" t="n">
        <v>0</v>
      </c>
      <c r="D135" s="59" t="n">
        <v>1</v>
      </c>
      <c r="E135" s="59" t="n">
        <v>227</v>
      </c>
      <c r="F135" s="59" t="n">
        <f aca="false">ROUND(Source!AX128,O135)</f>
        <v>0</v>
      </c>
      <c r="G135" s="59" t="s">
        <v>172</v>
      </c>
      <c r="H135" s="59" t="s">
        <v>173</v>
      </c>
      <c r="I135" s="59"/>
      <c r="J135" s="59"/>
      <c r="K135" s="59" t="n">
        <v>227</v>
      </c>
      <c r="L135" s="59" t="n">
        <v>6</v>
      </c>
      <c r="M135" s="59" t="n">
        <v>3</v>
      </c>
      <c r="N135" s="59"/>
      <c r="O135" s="59" t="n">
        <v>2</v>
      </c>
      <c r="P135" s="59"/>
    </row>
    <row r="136" customFormat="false" ht="12.75" hidden="false" customHeight="false" outlineLevel="0" collapsed="false">
      <c r="A136" s="59" t="n">
        <v>50</v>
      </c>
      <c r="B136" s="59" t="n">
        <v>0</v>
      </c>
      <c r="C136" s="59" t="n">
        <v>0</v>
      </c>
      <c r="D136" s="59" t="n">
        <v>1</v>
      </c>
      <c r="E136" s="59" t="n">
        <v>228</v>
      </c>
      <c r="F136" s="59" t="n">
        <f aca="false">ROUND(Source!AY128,O136)</f>
        <v>929078.01</v>
      </c>
      <c r="G136" s="59" t="s">
        <v>174</v>
      </c>
      <c r="H136" s="59" t="s">
        <v>175</v>
      </c>
      <c r="I136" s="59"/>
      <c r="J136" s="59"/>
      <c r="K136" s="59" t="n">
        <v>228</v>
      </c>
      <c r="L136" s="59" t="n">
        <v>7</v>
      </c>
      <c r="M136" s="59" t="n">
        <v>3</v>
      </c>
      <c r="N136" s="59"/>
      <c r="O136" s="59" t="n">
        <v>2</v>
      </c>
      <c r="P136" s="59"/>
    </row>
    <row r="137" customFormat="false" ht="12.75" hidden="false" customHeight="false" outlineLevel="0" collapsed="false">
      <c r="A137" s="59" t="n">
        <v>50</v>
      </c>
      <c r="B137" s="59" t="n">
        <v>0</v>
      </c>
      <c r="C137" s="59" t="n">
        <v>0</v>
      </c>
      <c r="D137" s="59" t="n">
        <v>1</v>
      </c>
      <c r="E137" s="59" t="n">
        <v>216</v>
      </c>
      <c r="F137" s="59" t="n">
        <f aca="false">ROUND(Source!AP128,O137)</f>
        <v>0</v>
      </c>
      <c r="G137" s="59" t="s">
        <v>176</v>
      </c>
      <c r="H137" s="59" t="s">
        <v>177</v>
      </c>
      <c r="I137" s="59"/>
      <c r="J137" s="59"/>
      <c r="K137" s="59" t="n">
        <v>216</v>
      </c>
      <c r="L137" s="59" t="n">
        <v>8</v>
      </c>
      <c r="M137" s="59" t="n">
        <v>3</v>
      </c>
      <c r="N137" s="59"/>
      <c r="O137" s="59" t="n">
        <v>2</v>
      </c>
      <c r="P137" s="59"/>
    </row>
    <row r="138" customFormat="false" ht="12.75" hidden="false" customHeight="false" outlineLevel="0" collapsed="false">
      <c r="A138" s="59" t="n">
        <v>50</v>
      </c>
      <c r="B138" s="59" t="n">
        <v>0</v>
      </c>
      <c r="C138" s="59" t="n">
        <v>0</v>
      </c>
      <c r="D138" s="59" t="n">
        <v>1</v>
      </c>
      <c r="E138" s="59" t="n">
        <v>223</v>
      </c>
      <c r="F138" s="59" t="n">
        <f aca="false">ROUND(Source!AQ128,O138)</f>
        <v>0</v>
      </c>
      <c r="G138" s="59" t="s">
        <v>178</v>
      </c>
      <c r="H138" s="59" t="s">
        <v>179</v>
      </c>
      <c r="I138" s="59"/>
      <c r="J138" s="59"/>
      <c r="K138" s="59" t="n">
        <v>223</v>
      </c>
      <c r="L138" s="59" t="n">
        <v>9</v>
      </c>
      <c r="M138" s="59" t="n">
        <v>3</v>
      </c>
      <c r="N138" s="59"/>
      <c r="O138" s="59" t="n">
        <v>2</v>
      </c>
      <c r="P138" s="59"/>
    </row>
    <row r="139" customFormat="false" ht="12.75" hidden="false" customHeight="false" outlineLevel="0" collapsed="false">
      <c r="A139" s="59" t="n">
        <v>50</v>
      </c>
      <c r="B139" s="59" t="n">
        <v>0</v>
      </c>
      <c r="C139" s="59" t="n">
        <v>0</v>
      </c>
      <c r="D139" s="59" t="n">
        <v>1</v>
      </c>
      <c r="E139" s="59" t="n">
        <v>229</v>
      </c>
      <c r="F139" s="59" t="n">
        <f aca="false">ROUND(Source!AZ128,O139)</f>
        <v>0</v>
      </c>
      <c r="G139" s="59" t="s">
        <v>180</v>
      </c>
      <c r="H139" s="59" t="s">
        <v>181</v>
      </c>
      <c r="I139" s="59"/>
      <c r="J139" s="59"/>
      <c r="K139" s="59" t="n">
        <v>229</v>
      </c>
      <c r="L139" s="59" t="n">
        <v>10</v>
      </c>
      <c r="M139" s="59" t="n">
        <v>3</v>
      </c>
      <c r="N139" s="59"/>
      <c r="O139" s="59" t="n">
        <v>2</v>
      </c>
      <c r="P139" s="59"/>
    </row>
    <row r="140" customFormat="false" ht="12.75" hidden="false" customHeight="false" outlineLevel="0" collapsed="false">
      <c r="A140" s="59" t="n">
        <v>50</v>
      </c>
      <c r="B140" s="59" t="n">
        <v>0</v>
      </c>
      <c r="C140" s="59" t="n">
        <v>0</v>
      </c>
      <c r="D140" s="59" t="n">
        <v>1</v>
      </c>
      <c r="E140" s="59" t="n">
        <v>203</v>
      </c>
      <c r="F140" s="59" t="n">
        <f aca="false">ROUND(Source!Q128,O140)</f>
        <v>626923.39</v>
      </c>
      <c r="G140" s="59" t="s">
        <v>182</v>
      </c>
      <c r="H140" s="59" t="s">
        <v>183</v>
      </c>
      <c r="I140" s="59"/>
      <c r="J140" s="59"/>
      <c r="K140" s="59" t="n">
        <v>203</v>
      </c>
      <c r="L140" s="59" t="n">
        <v>11</v>
      </c>
      <c r="M140" s="59" t="n">
        <v>3</v>
      </c>
      <c r="N140" s="59"/>
      <c r="O140" s="59" t="n">
        <v>2</v>
      </c>
      <c r="P140" s="59"/>
    </row>
    <row r="141" customFormat="false" ht="12.75" hidden="false" customHeight="false" outlineLevel="0" collapsed="false">
      <c r="A141" s="59" t="n">
        <v>50</v>
      </c>
      <c r="B141" s="59" t="n">
        <v>0</v>
      </c>
      <c r="C141" s="59" t="n">
        <v>0</v>
      </c>
      <c r="D141" s="59" t="n">
        <v>1</v>
      </c>
      <c r="E141" s="59" t="n">
        <v>204</v>
      </c>
      <c r="F141" s="59" t="n">
        <f aca="false">ROUND(Source!R128,O141)</f>
        <v>9247.5</v>
      </c>
      <c r="G141" s="59" t="s">
        <v>184</v>
      </c>
      <c r="H141" s="59" t="s">
        <v>185</v>
      </c>
      <c r="I141" s="59"/>
      <c r="J141" s="59"/>
      <c r="K141" s="59" t="n">
        <v>204</v>
      </c>
      <c r="L141" s="59" t="n">
        <v>12</v>
      </c>
      <c r="M141" s="59" t="n">
        <v>3</v>
      </c>
      <c r="N141" s="59"/>
      <c r="O141" s="59" t="n">
        <v>2</v>
      </c>
      <c r="P141" s="59"/>
    </row>
    <row r="142" customFormat="false" ht="12.75" hidden="false" customHeight="false" outlineLevel="0" collapsed="false">
      <c r="A142" s="59" t="n">
        <v>50</v>
      </c>
      <c r="B142" s="59" t="n">
        <v>0</v>
      </c>
      <c r="C142" s="59" t="n">
        <v>0</v>
      </c>
      <c r="D142" s="59" t="n">
        <v>1</v>
      </c>
      <c r="E142" s="59" t="n">
        <v>205</v>
      </c>
      <c r="F142" s="59" t="n">
        <f aca="false">ROUND(Source!S128,O142)</f>
        <v>656866.95</v>
      </c>
      <c r="G142" s="59" t="s">
        <v>186</v>
      </c>
      <c r="H142" s="59" t="s">
        <v>187</v>
      </c>
      <c r="I142" s="59"/>
      <c r="J142" s="59"/>
      <c r="K142" s="59" t="n">
        <v>205</v>
      </c>
      <c r="L142" s="59" t="n">
        <v>13</v>
      </c>
      <c r="M142" s="59" t="n">
        <v>3</v>
      </c>
      <c r="N142" s="59"/>
      <c r="O142" s="59" t="n">
        <v>2</v>
      </c>
      <c r="P142" s="59"/>
    </row>
    <row r="143" customFormat="false" ht="12.75" hidden="false" customHeight="false" outlineLevel="0" collapsed="false">
      <c r="A143" s="59" t="n">
        <v>50</v>
      </c>
      <c r="B143" s="59" t="n">
        <v>0</v>
      </c>
      <c r="C143" s="59" t="n">
        <v>0</v>
      </c>
      <c r="D143" s="59" t="n">
        <v>1</v>
      </c>
      <c r="E143" s="59" t="n">
        <v>214</v>
      </c>
      <c r="F143" s="59" t="n">
        <f aca="false">ROUND(Source!AS128,O143)</f>
        <v>2031462.16</v>
      </c>
      <c r="G143" s="59" t="s">
        <v>188</v>
      </c>
      <c r="H143" s="59" t="s">
        <v>189</v>
      </c>
      <c r="I143" s="59"/>
      <c r="J143" s="59"/>
      <c r="K143" s="59" t="n">
        <v>214</v>
      </c>
      <c r="L143" s="59" t="n">
        <v>14</v>
      </c>
      <c r="M143" s="59" t="n">
        <v>3</v>
      </c>
      <c r="N143" s="59"/>
      <c r="O143" s="59" t="n">
        <v>2</v>
      </c>
      <c r="P143" s="59"/>
    </row>
    <row r="144" customFormat="false" ht="12.75" hidden="false" customHeight="false" outlineLevel="0" collapsed="false">
      <c r="A144" s="59" t="n">
        <v>50</v>
      </c>
      <c r="B144" s="59" t="n">
        <v>0</v>
      </c>
      <c r="C144" s="59" t="n">
        <v>0</v>
      </c>
      <c r="D144" s="59" t="n">
        <v>1</v>
      </c>
      <c r="E144" s="59" t="n">
        <v>215</v>
      </c>
      <c r="F144" s="59" t="n">
        <f aca="false">ROUND(Source!AT128,O144)</f>
        <v>0</v>
      </c>
      <c r="G144" s="59" t="s">
        <v>190</v>
      </c>
      <c r="H144" s="59" t="s">
        <v>191</v>
      </c>
      <c r="I144" s="59"/>
      <c r="J144" s="59"/>
      <c r="K144" s="59" t="n">
        <v>215</v>
      </c>
      <c r="L144" s="59" t="n">
        <v>15</v>
      </c>
      <c r="M144" s="59" t="n">
        <v>3</v>
      </c>
      <c r="N144" s="59"/>
      <c r="O144" s="59" t="n">
        <v>2</v>
      </c>
      <c r="P144" s="59"/>
    </row>
    <row r="145" customFormat="false" ht="12.75" hidden="false" customHeight="false" outlineLevel="0" collapsed="false">
      <c r="A145" s="59" t="n">
        <v>50</v>
      </c>
      <c r="B145" s="59" t="n">
        <v>0</v>
      </c>
      <c r="C145" s="59" t="n">
        <v>0</v>
      </c>
      <c r="D145" s="59" t="n">
        <v>1</v>
      </c>
      <c r="E145" s="59" t="n">
        <v>217</v>
      </c>
      <c r="F145" s="59" t="n">
        <f aca="false">ROUND(Source!AU128,O145)</f>
        <v>267438.63</v>
      </c>
      <c r="G145" s="59" t="s">
        <v>31</v>
      </c>
      <c r="H145" s="59" t="s">
        <v>192</v>
      </c>
      <c r="I145" s="59"/>
      <c r="J145" s="59"/>
      <c r="K145" s="59" t="n">
        <v>217</v>
      </c>
      <c r="L145" s="59" t="n">
        <v>16</v>
      </c>
      <c r="M145" s="59" t="n">
        <v>3</v>
      </c>
      <c r="N145" s="59"/>
      <c r="O145" s="59" t="n">
        <v>2</v>
      </c>
      <c r="P145" s="59"/>
    </row>
    <row r="146" customFormat="false" ht="12.75" hidden="false" customHeight="false" outlineLevel="0" collapsed="false">
      <c r="A146" s="59" t="n">
        <v>50</v>
      </c>
      <c r="B146" s="59" t="n">
        <v>0</v>
      </c>
      <c r="C146" s="59" t="n">
        <v>0</v>
      </c>
      <c r="D146" s="59" t="n">
        <v>1</v>
      </c>
      <c r="E146" s="59" t="n">
        <v>206</v>
      </c>
      <c r="F146" s="59" t="n">
        <f aca="false">ROUND(Source!T128,O146)</f>
        <v>0</v>
      </c>
      <c r="G146" s="59" t="s">
        <v>193</v>
      </c>
      <c r="H146" s="59" t="s">
        <v>194</v>
      </c>
      <c r="I146" s="59"/>
      <c r="J146" s="59"/>
      <c r="K146" s="59" t="n">
        <v>206</v>
      </c>
      <c r="L146" s="59" t="n">
        <v>17</v>
      </c>
      <c r="M146" s="59" t="n">
        <v>3</v>
      </c>
      <c r="N146" s="59"/>
      <c r="O146" s="59" t="n">
        <v>2</v>
      </c>
      <c r="P146" s="59"/>
    </row>
    <row r="147" customFormat="false" ht="12.75" hidden="false" customHeight="false" outlineLevel="0" collapsed="false">
      <c r="A147" s="59" t="n">
        <v>50</v>
      </c>
      <c r="B147" s="59" t="n">
        <v>0</v>
      </c>
      <c r="C147" s="59" t="n">
        <v>0</v>
      </c>
      <c r="D147" s="59" t="n">
        <v>1</v>
      </c>
      <c r="E147" s="59" t="n">
        <v>207</v>
      </c>
      <c r="F147" s="59" t="n">
        <f aca="false">Source!U128</f>
        <v>166.5357159552</v>
      </c>
      <c r="G147" s="59" t="s">
        <v>195</v>
      </c>
      <c r="H147" s="59" t="s">
        <v>196</v>
      </c>
      <c r="I147" s="59"/>
      <c r="J147" s="59"/>
      <c r="K147" s="59" t="n">
        <v>207</v>
      </c>
      <c r="L147" s="59" t="n">
        <v>18</v>
      </c>
      <c r="M147" s="59" t="n">
        <v>3</v>
      </c>
      <c r="N147" s="59"/>
      <c r="O147" s="59" t="n">
        <v>-1</v>
      </c>
      <c r="P147" s="59"/>
    </row>
    <row r="148" customFormat="false" ht="12.75" hidden="false" customHeight="false" outlineLevel="0" collapsed="false">
      <c r="A148" s="59" t="n">
        <v>50</v>
      </c>
      <c r="B148" s="59" t="n">
        <v>0</v>
      </c>
      <c r="C148" s="59" t="n">
        <v>0</v>
      </c>
      <c r="D148" s="59" t="n">
        <v>1</v>
      </c>
      <c r="E148" s="59" t="n">
        <v>208</v>
      </c>
      <c r="F148" s="59" t="n">
        <f aca="false">Source!V128</f>
        <v>0</v>
      </c>
      <c r="G148" s="59" t="s">
        <v>197</v>
      </c>
      <c r="H148" s="59" t="s">
        <v>198</v>
      </c>
      <c r="I148" s="59"/>
      <c r="J148" s="59"/>
      <c r="K148" s="59" t="n">
        <v>208</v>
      </c>
      <c r="L148" s="59" t="n">
        <v>19</v>
      </c>
      <c r="M148" s="59" t="n">
        <v>3</v>
      </c>
      <c r="N148" s="59"/>
      <c r="O148" s="59" t="n">
        <v>-1</v>
      </c>
      <c r="P148" s="59"/>
    </row>
    <row r="149" customFormat="false" ht="12.75" hidden="false" customHeight="false" outlineLevel="0" collapsed="false">
      <c r="A149" s="59" t="n">
        <v>50</v>
      </c>
      <c r="B149" s="59" t="n">
        <v>0</v>
      </c>
      <c r="C149" s="59" t="n">
        <v>0</v>
      </c>
      <c r="D149" s="59" t="n">
        <v>1</v>
      </c>
      <c r="E149" s="59" t="n">
        <v>209</v>
      </c>
      <c r="F149" s="59" t="n">
        <f aca="false">ROUND(Source!W128,O149)</f>
        <v>233.14</v>
      </c>
      <c r="G149" s="59" t="s">
        <v>199</v>
      </c>
      <c r="H149" s="59" t="s">
        <v>200</v>
      </c>
      <c r="I149" s="59"/>
      <c r="J149" s="59"/>
      <c r="K149" s="59" t="n">
        <v>209</v>
      </c>
      <c r="L149" s="59" t="n">
        <v>20</v>
      </c>
      <c r="M149" s="59" t="n">
        <v>3</v>
      </c>
      <c r="N149" s="59"/>
      <c r="O149" s="59" t="n">
        <v>2</v>
      </c>
      <c r="P149" s="59"/>
    </row>
    <row r="150" customFormat="false" ht="12.75" hidden="false" customHeight="false" outlineLevel="0" collapsed="false">
      <c r="A150" s="59" t="n">
        <v>50</v>
      </c>
      <c r="B150" s="59" t="n">
        <v>0</v>
      </c>
      <c r="C150" s="59" t="n">
        <v>0</v>
      </c>
      <c r="D150" s="59" t="n">
        <v>1</v>
      </c>
      <c r="E150" s="59" t="n">
        <v>210</v>
      </c>
      <c r="F150" s="59" t="n">
        <f aca="false">ROUND(Source!X128,O150)</f>
        <v>46761.58</v>
      </c>
      <c r="G150" s="59" t="s">
        <v>201</v>
      </c>
      <c r="H150" s="59" t="s">
        <v>202</v>
      </c>
      <c r="I150" s="59"/>
      <c r="J150" s="59"/>
      <c r="K150" s="59" t="n">
        <v>210</v>
      </c>
      <c r="L150" s="59" t="n">
        <v>21</v>
      </c>
      <c r="M150" s="59" t="n">
        <v>3</v>
      </c>
      <c r="N150" s="59"/>
      <c r="O150" s="59" t="n">
        <v>2</v>
      </c>
      <c r="P150" s="59"/>
    </row>
    <row r="151" customFormat="false" ht="12.75" hidden="false" customHeight="false" outlineLevel="0" collapsed="false">
      <c r="A151" s="59" t="n">
        <v>50</v>
      </c>
      <c r="B151" s="59" t="n">
        <v>0</v>
      </c>
      <c r="C151" s="59" t="n">
        <v>0</v>
      </c>
      <c r="D151" s="59" t="n">
        <v>1</v>
      </c>
      <c r="E151" s="59" t="n">
        <v>211</v>
      </c>
      <c r="F151" s="59" t="n">
        <f aca="false">ROUND(Source!Y128,O151)</f>
        <v>23827.53</v>
      </c>
      <c r="G151" s="59" t="s">
        <v>203</v>
      </c>
      <c r="H151" s="59" t="s">
        <v>204</v>
      </c>
      <c r="I151" s="59"/>
      <c r="J151" s="59"/>
      <c r="K151" s="59" t="n">
        <v>211</v>
      </c>
      <c r="L151" s="59" t="n">
        <v>22</v>
      </c>
      <c r="M151" s="59" t="n">
        <v>3</v>
      </c>
      <c r="N151" s="59"/>
      <c r="O151" s="59" t="n">
        <v>2</v>
      </c>
      <c r="P151" s="59"/>
    </row>
    <row r="152" customFormat="false" ht="12.75" hidden="false" customHeight="false" outlineLevel="0" collapsed="false">
      <c r="A152" s="59" t="n">
        <v>50</v>
      </c>
      <c r="B152" s="59" t="n">
        <v>0</v>
      </c>
      <c r="C152" s="59" t="n">
        <v>0</v>
      </c>
      <c r="D152" s="59" t="n">
        <v>1</v>
      </c>
      <c r="E152" s="59" t="n">
        <v>224</v>
      </c>
      <c r="F152" s="59" t="n">
        <f aca="false">ROUND(Source!AR128,O152)</f>
        <v>2298900.79</v>
      </c>
      <c r="G152" s="59" t="s">
        <v>205</v>
      </c>
      <c r="H152" s="59" t="s">
        <v>206</v>
      </c>
      <c r="I152" s="59"/>
      <c r="J152" s="59"/>
      <c r="K152" s="59" t="n">
        <v>224</v>
      </c>
      <c r="L152" s="59" t="n">
        <v>23</v>
      </c>
      <c r="M152" s="59" t="n">
        <v>3</v>
      </c>
      <c r="N152" s="59"/>
      <c r="O152" s="59" t="n">
        <v>2</v>
      </c>
      <c r="P152" s="59"/>
    </row>
    <row r="154" customFormat="false" ht="12.75" hidden="false" customHeight="false" outlineLevel="0" collapsed="false">
      <c r="A154" s="56" t="n">
        <v>4</v>
      </c>
      <c r="B154" s="56" t="n">
        <v>1</v>
      </c>
      <c r="C154" s="56"/>
      <c r="D154" s="56" t="n">
        <f aca="false">ROW(A170)</f>
        <v>170</v>
      </c>
      <c r="E154" s="56"/>
      <c r="F154" s="56" t="s">
        <v>87</v>
      </c>
      <c r="G154" s="56" t="s">
        <v>256</v>
      </c>
      <c r="H154" s="56"/>
      <c r="I154" s="56" t="n">
        <v>0</v>
      </c>
      <c r="J154" s="56"/>
      <c r="K154" s="56" t="n">
        <v>-1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 t="n">
        <v>0</v>
      </c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 t="n">
        <v>0</v>
      </c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 t="n">
        <v>0</v>
      </c>
    </row>
    <row r="156" customFormat="false" ht="12.75" hidden="false" customHeight="false" outlineLevel="0" collapsed="false">
      <c r="A156" s="57" t="n">
        <v>52</v>
      </c>
      <c r="B156" s="57" t="n">
        <f aca="false">B170</f>
        <v>1</v>
      </c>
      <c r="C156" s="57" t="n">
        <f aca="false">C170</f>
        <v>4</v>
      </c>
      <c r="D156" s="57" t="n">
        <f aca="false">D170</f>
        <v>154</v>
      </c>
      <c r="E156" s="57" t="n">
        <f aca="false">E170</f>
        <v>0</v>
      </c>
      <c r="F156" s="57" t="str">
        <f aca="false">F170</f>
        <v>Новый раздел</v>
      </c>
      <c r="G156" s="57" t="str">
        <f aca="false">G170</f>
        <v>Тепловая сеть 2Ду 150 ППУ-ПЭ бесканально - 50 п.м</v>
      </c>
      <c r="H156" s="57"/>
      <c r="I156" s="57"/>
      <c r="J156" s="57"/>
      <c r="K156" s="57"/>
      <c r="L156" s="57"/>
      <c r="M156" s="57"/>
      <c r="N156" s="57"/>
      <c r="O156" s="57" t="n">
        <f aca="false">O170</f>
        <v>1986939.9</v>
      </c>
      <c r="P156" s="57" t="n">
        <f aca="false">P170</f>
        <v>871313.7</v>
      </c>
      <c r="Q156" s="57" t="n">
        <f aca="false">Q170</f>
        <v>366097.47</v>
      </c>
      <c r="R156" s="57" t="n">
        <f aca="false">R170</f>
        <v>7512.62</v>
      </c>
      <c r="S156" s="57" t="n">
        <f aca="false">S170</f>
        <v>749528.73</v>
      </c>
      <c r="T156" s="57" t="n">
        <f aca="false">T170</f>
        <v>0</v>
      </c>
      <c r="U156" s="57" t="n">
        <f aca="false">U170</f>
        <v>57.8658005376</v>
      </c>
      <c r="V156" s="57" t="n">
        <f aca="false">V170</f>
        <v>0</v>
      </c>
      <c r="W156" s="57" t="n">
        <f aca="false">W170</f>
        <v>143.79</v>
      </c>
      <c r="X156" s="57" t="n">
        <f aca="false">X170</f>
        <v>18807.8</v>
      </c>
      <c r="Y156" s="57" t="n">
        <f aca="false">Y170</f>
        <v>9590.06</v>
      </c>
      <c r="Z156" s="57" t="n">
        <f aca="false">Z170</f>
        <v>0</v>
      </c>
      <c r="AA156" s="57" t="n">
        <f aca="false">AA170</f>
        <v>0</v>
      </c>
      <c r="AB156" s="57" t="n">
        <f aca="false">AB170</f>
        <v>1986939.9</v>
      </c>
      <c r="AC156" s="57" t="n">
        <f aca="false">AC170</f>
        <v>871313.7</v>
      </c>
      <c r="AD156" s="57" t="n">
        <f aca="false">AD170</f>
        <v>366097.47</v>
      </c>
      <c r="AE156" s="57" t="n">
        <f aca="false">AE170</f>
        <v>7512.62</v>
      </c>
      <c r="AF156" s="57" t="n">
        <f aca="false">AF170</f>
        <v>749528.73</v>
      </c>
      <c r="AG156" s="57" t="n">
        <f aca="false">AG170</f>
        <v>0</v>
      </c>
      <c r="AH156" s="57" t="n">
        <f aca="false">AH170</f>
        <v>57.8658005376</v>
      </c>
      <c r="AI156" s="57" t="n">
        <f aca="false">AI170</f>
        <v>0</v>
      </c>
      <c r="AJ156" s="57" t="n">
        <f aca="false">AJ170</f>
        <v>143.79</v>
      </c>
      <c r="AK156" s="57" t="n">
        <f aca="false">AK170</f>
        <v>18807.8</v>
      </c>
      <c r="AL156" s="57" t="n">
        <f aca="false">AL170</f>
        <v>9590.06</v>
      </c>
      <c r="AM156" s="57" t="n">
        <f aca="false">AM170</f>
        <v>0</v>
      </c>
      <c r="AN156" s="57" t="n">
        <f aca="false">AN170</f>
        <v>0</v>
      </c>
      <c r="AO156" s="57" t="n">
        <f aca="false">AO170</f>
        <v>0</v>
      </c>
      <c r="AP156" s="57" t="n">
        <f aca="false">AP170</f>
        <v>0</v>
      </c>
      <c r="AQ156" s="57" t="n">
        <f aca="false">AQ170</f>
        <v>0</v>
      </c>
      <c r="AR156" s="57" t="n">
        <f aca="false">AR170</f>
        <v>2027883.84</v>
      </c>
      <c r="AS156" s="57" t="n">
        <f aca="false">AS170</f>
        <v>1892854.8</v>
      </c>
      <c r="AT156" s="57" t="n">
        <f aca="false">AT170</f>
        <v>0</v>
      </c>
      <c r="AU156" s="57" t="n">
        <f aca="false">AU170</f>
        <v>135029.04</v>
      </c>
      <c r="AV156" s="57" t="n">
        <f aca="false">AV170</f>
        <v>871313.7</v>
      </c>
      <c r="AW156" s="57" t="n">
        <f aca="false">AW170</f>
        <v>871313.7</v>
      </c>
      <c r="AX156" s="57" t="n">
        <f aca="false">AX170</f>
        <v>0</v>
      </c>
      <c r="AY156" s="57" t="n">
        <f aca="false">AY170</f>
        <v>871313.7</v>
      </c>
      <c r="AZ156" s="57" t="n">
        <f aca="false">AZ170</f>
        <v>0</v>
      </c>
      <c r="BA156" s="57" t="n">
        <f aca="false">BA170</f>
        <v>0</v>
      </c>
      <c r="BB156" s="57" t="n">
        <f aca="false">BB170</f>
        <v>0</v>
      </c>
      <c r="BC156" s="57" t="n">
        <f aca="false">BC170</f>
        <v>0</v>
      </c>
      <c r="BD156" s="57" t="n">
        <f aca="false">BD170</f>
        <v>0</v>
      </c>
      <c r="BE156" s="57" t="n">
        <f aca="false">BE170</f>
        <v>2027883.84</v>
      </c>
      <c r="BF156" s="57" t="n">
        <f aca="false">BF170</f>
        <v>1892854.8</v>
      </c>
      <c r="BG156" s="57" t="n">
        <f aca="false">BG170</f>
        <v>0</v>
      </c>
      <c r="BH156" s="57" t="n">
        <f aca="false">BH170</f>
        <v>135029.04</v>
      </c>
      <c r="BI156" s="57" t="n">
        <f aca="false">BI170</f>
        <v>871313.7</v>
      </c>
      <c r="BJ156" s="57" t="n">
        <f aca="false">BJ170</f>
        <v>871313.7</v>
      </c>
      <c r="BK156" s="57" t="n">
        <f aca="false">BK170</f>
        <v>0</v>
      </c>
      <c r="BL156" s="57" t="n">
        <f aca="false">BL170</f>
        <v>871313.7</v>
      </c>
      <c r="BM156" s="57" t="n">
        <f aca="false">BM170</f>
        <v>0</v>
      </c>
      <c r="BN156" s="57" t="n">
        <f aca="false">BN170</f>
        <v>0</v>
      </c>
      <c r="BO156" s="58" t="n">
        <f aca="false">BO170</f>
        <v>0</v>
      </c>
      <c r="BP156" s="58" t="n">
        <f aca="false">BP170</f>
        <v>0</v>
      </c>
      <c r="BQ156" s="58" t="n">
        <f aca="false">BQ170</f>
        <v>0</v>
      </c>
      <c r="BR156" s="58" t="n">
        <f aca="false">BR170</f>
        <v>0</v>
      </c>
      <c r="BS156" s="58" t="n">
        <f aca="false">BS170</f>
        <v>0</v>
      </c>
      <c r="BT156" s="58" t="n">
        <f aca="false">BT170</f>
        <v>0</v>
      </c>
      <c r="BU156" s="58" t="n">
        <f aca="false">BU170</f>
        <v>0</v>
      </c>
      <c r="BV156" s="58" t="n">
        <f aca="false">BV170</f>
        <v>0</v>
      </c>
      <c r="BW156" s="58" t="n">
        <f aca="false">BW170</f>
        <v>0</v>
      </c>
      <c r="BX156" s="58" t="n">
        <f aca="false">BX170</f>
        <v>0</v>
      </c>
      <c r="BY156" s="58" t="n">
        <f aca="false">BY170</f>
        <v>0</v>
      </c>
      <c r="BZ156" s="58" t="n">
        <f aca="false">BZ170</f>
        <v>0</v>
      </c>
      <c r="CA156" s="58" t="n">
        <f aca="false">CA170</f>
        <v>0</v>
      </c>
      <c r="CB156" s="58" t="n">
        <f aca="false">CB170</f>
        <v>0</v>
      </c>
      <c r="CC156" s="58" t="n">
        <f aca="false">CC170</f>
        <v>0</v>
      </c>
      <c r="CD156" s="58" t="n">
        <f aca="false">CD170</f>
        <v>0</v>
      </c>
      <c r="CE156" s="58" t="n">
        <f aca="false">CE170</f>
        <v>0</v>
      </c>
      <c r="CF156" s="58" t="n">
        <f aca="false">CF170</f>
        <v>0</v>
      </c>
      <c r="CG156" s="58" t="n">
        <f aca="false">CG170</f>
        <v>0</v>
      </c>
      <c r="CH156" s="58" t="n">
        <f aca="false">CH170</f>
        <v>0</v>
      </c>
      <c r="CI156" s="58" t="n">
        <f aca="false">CI170</f>
        <v>0</v>
      </c>
      <c r="CJ156" s="58" t="n">
        <f aca="false">CJ170</f>
        <v>0</v>
      </c>
      <c r="CK156" s="58" t="n">
        <f aca="false">CK170</f>
        <v>0</v>
      </c>
      <c r="CL156" s="58" t="n">
        <f aca="false">CL170</f>
        <v>0</v>
      </c>
      <c r="CM156" s="58" t="n">
        <f aca="false">CM170</f>
        <v>0</v>
      </c>
      <c r="CN156" s="58" t="n">
        <f aca="false">CN170</f>
        <v>0</v>
      </c>
      <c r="CO156" s="58" t="n">
        <f aca="false">CO170</f>
        <v>0</v>
      </c>
      <c r="CP156" s="58" t="n">
        <f aca="false">CP170</f>
        <v>0</v>
      </c>
      <c r="CQ156" s="58" t="n">
        <f aca="false">CQ170</f>
        <v>0</v>
      </c>
      <c r="CR156" s="58" t="n">
        <f aca="false">CR170</f>
        <v>0</v>
      </c>
      <c r="CS156" s="58" t="n">
        <f aca="false">CS170</f>
        <v>0</v>
      </c>
      <c r="CT156" s="58" t="n">
        <f aca="false">CT170</f>
        <v>0</v>
      </c>
      <c r="CU156" s="58" t="n">
        <f aca="false">CU170</f>
        <v>0</v>
      </c>
      <c r="CV156" s="58" t="n">
        <f aca="false">CV170</f>
        <v>0</v>
      </c>
      <c r="CW156" s="58" t="n">
        <f aca="false">CW170</f>
        <v>0</v>
      </c>
      <c r="CX156" s="58" t="n">
        <f aca="false">CX170</f>
        <v>0</v>
      </c>
      <c r="CY156" s="58" t="n">
        <f aca="false">CY170</f>
        <v>0</v>
      </c>
      <c r="CZ156" s="58" t="n">
        <f aca="false">CZ170</f>
        <v>0</v>
      </c>
      <c r="DA156" s="58" t="n">
        <f aca="false">DA170</f>
        <v>0</v>
      </c>
      <c r="DB156" s="58" t="n">
        <f aca="false">DB170</f>
        <v>0</v>
      </c>
      <c r="DC156" s="58" t="n">
        <f aca="false">DC170</f>
        <v>0</v>
      </c>
      <c r="DD156" s="58" t="n">
        <f aca="false">DD170</f>
        <v>0</v>
      </c>
      <c r="DE156" s="58" t="n">
        <f aca="false">DE170</f>
        <v>0</v>
      </c>
      <c r="DF156" s="58" t="n">
        <f aca="false">DF170</f>
        <v>0</v>
      </c>
      <c r="DG156" s="58" t="n">
        <f aca="false">DG170</f>
        <v>0</v>
      </c>
      <c r="DH156" s="58" t="n">
        <f aca="false">DH170</f>
        <v>0</v>
      </c>
      <c r="DI156" s="58" t="n">
        <f aca="false">DI170</f>
        <v>0</v>
      </c>
      <c r="DJ156" s="58" t="n">
        <f aca="false">DJ170</f>
        <v>0</v>
      </c>
      <c r="DK156" s="58" t="n">
        <f aca="false">DK170</f>
        <v>0</v>
      </c>
      <c r="DL156" s="58" t="n">
        <f aca="false">DL170</f>
        <v>0</v>
      </c>
      <c r="DM156" s="58" t="n">
        <f aca="false">DM170</f>
        <v>0</v>
      </c>
      <c r="DN156" s="58" t="n">
        <f aca="false">DN170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51)</f>
        <v>51</v>
      </c>
      <c r="D158" s="0" t="n">
        <f aca="false">ROW(EtalonRes!A47)</f>
        <v>47</v>
      </c>
      <c r="E158" s="0" t="s">
        <v>257</v>
      </c>
      <c r="F158" s="0" t="s">
        <v>209</v>
      </c>
      <c r="G158" s="0" t="s">
        <v>210</v>
      </c>
      <c r="H158" s="0" t="s">
        <v>92</v>
      </c>
      <c r="I158" s="0" t="n">
        <v>50</v>
      </c>
      <c r="J158" s="0" t="n">
        <v>0</v>
      </c>
      <c r="O158" s="0" t="n">
        <f aca="false">ROUND(CP158,2)</f>
        <v>1053268.11</v>
      </c>
      <c r="P158" s="0" t="n">
        <f aca="false">ROUND(CQ158*I158,2)</f>
        <v>603511.74</v>
      </c>
      <c r="Q158" s="0" t="n">
        <f aca="false">ROUND(CR158*I158,2)</f>
        <v>80599.54</v>
      </c>
      <c r="R158" s="0" t="n">
        <f aca="false">ROUND(CS158*I158,2)</f>
        <v>0</v>
      </c>
      <c r="S158" s="0" t="n">
        <f aca="false">ROUND(CT158*I158,2)</f>
        <v>369156.83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43.79</v>
      </c>
      <c r="X158" s="0" t="n">
        <f aca="false">ROUND(CY158,2)</f>
        <v>0</v>
      </c>
      <c r="Y158" s="0" t="n">
        <f aca="false">ROUND(CZ158,2)</f>
        <v>0</v>
      </c>
      <c r="AA158" s="0" t="n">
        <v>92015605</v>
      </c>
      <c r="AB158" s="0" t="n">
        <f aca="false">ROUND((AC158+AD158+AF158),6)</f>
        <v>4162.205</v>
      </c>
      <c r="AC158" s="0" t="n">
        <f aca="false">ROUND(((ES158*0.78)),6)</f>
        <v>3458.52</v>
      </c>
      <c r="AD158" s="0" t="n">
        <f aca="false">ROUND(((ET158*1.15*0.86)),6)</f>
        <v>165.163</v>
      </c>
      <c r="AE158" s="0" t="n">
        <f aca="false">ROUND(((EU158*1.15*0.86)),6)</f>
        <v>0</v>
      </c>
      <c r="AF158" s="0" t="n">
        <f aca="false">ROUND(((EV158*1.15*0.92)),6)</f>
        <v>538.522</v>
      </c>
      <c r="AG158" s="0" t="n">
        <f aca="false">ROUND((AP158),6)</f>
        <v>0</v>
      </c>
      <c r="AH158" s="0" t="n">
        <f aca="false">((EW158*1.15*0.92))</f>
        <v>0</v>
      </c>
      <c r="AI158" s="0" t="n">
        <f aca="false">((EX158*1.15*0.86))</f>
        <v>0</v>
      </c>
      <c r="AJ158" s="0" t="n">
        <f aca="false">ROUND((AS158),6)</f>
        <v>0.8758</v>
      </c>
      <c r="AK158" s="0" t="n">
        <v>5110</v>
      </c>
      <c r="AL158" s="0" t="n">
        <v>4434</v>
      </c>
      <c r="AM158" s="0" t="n">
        <v>167</v>
      </c>
      <c r="AN158" s="0" t="n">
        <v>0</v>
      </c>
      <c r="AO158" s="0" t="n">
        <v>509</v>
      </c>
      <c r="AP158" s="0" t="n">
        <v>0</v>
      </c>
      <c r="AQ158" s="0" t="n">
        <v>0</v>
      </c>
      <c r="AR158" s="0" t="n">
        <v>0</v>
      </c>
      <c r="AS158" s="0" t="n">
        <v>0.8758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3.71</v>
      </c>
      <c r="BB158" s="0" t="n">
        <v>9.76</v>
      </c>
      <c r="BC158" s="0" t="n">
        <v>3.49</v>
      </c>
      <c r="BH158" s="0" t="n">
        <v>0</v>
      </c>
      <c r="BI158" s="0" t="n">
        <v>1</v>
      </c>
      <c r="BJ158" s="0" t="s">
        <v>211</v>
      </c>
      <c r="BM158" s="0" t="n">
        <v>1114</v>
      </c>
      <c r="BN158" s="0" t="n">
        <v>0</v>
      </c>
      <c r="BO158" s="0" t="s">
        <v>209</v>
      </c>
      <c r="BP158" s="0" t="n">
        <v>1</v>
      </c>
      <c r="BQ158" s="0" t="n">
        <v>160</v>
      </c>
      <c r="BR158" s="0" t="n">
        <v>0</v>
      </c>
      <c r="BS158" s="0" t="n">
        <v>13.7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N158" s="0" t="s">
        <v>258</v>
      </c>
      <c r="CO158" s="0" t="n">
        <v>0</v>
      </c>
      <c r="CP158" s="0" t="n">
        <f aca="false">(P158+Q158+S158)</f>
        <v>1053268.11</v>
      </c>
      <c r="CQ158" s="0" t="n">
        <f aca="false">(AC158*BC158*AW158)</f>
        <v>12070.2348</v>
      </c>
      <c r="CR158" s="0" t="n">
        <f aca="false">(AD158*BB158*AV158)</f>
        <v>1611.99088</v>
      </c>
      <c r="CS158" s="0" t="n">
        <f aca="false">(AE158*BS158*AV158)</f>
        <v>0</v>
      </c>
      <c r="CT158" s="0" t="n">
        <f aca="false">(AF158*BA158*AV158)</f>
        <v>7383.13662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.8758</v>
      </c>
      <c r="CY158" s="0" t="n">
        <f aca="false">S158*(BZ158/100)</f>
        <v>0</v>
      </c>
      <c r="CZ158" s="0" t="n">
        <f aca="false">S158*(CA158/100)</f>
        <v>0</v>
      </c>
      <c r="DD158" s="0" t="s">
        <v>259</v>
      </c>
      <c r="DE158" s="0" t="s">
        <v>260</v>
      </c>
      <c r="DF158" s="0" t="s">
        <v>260</v>
      </c>
      <c r="DG158" s="0" t="s">
        <v>261</v>
      </c>
      <c r="DI158" s="0" t="s">
        <v>261</v>
      </c>
      <c r="DJ158" s="0" t="s">
        <v>26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92</v>
      </c>
      <c r="DW158" s="0" t="s">
        <v>92</v>
      </c>
      <c r="DX158" s="0" t="n">
        <v>1</v>
      </c>
      <c r="EE158" s="0" t="n">
        <v>33196057</v>
      </c>
      <c r="EF158" s="0" t="n">
        <v>160</v>
      </c>
      <c r="EG158" s="0" t="s">
        <v>97</v>
      </c>
      <c r="EH158" s="0" t="n">
        <v>0</v>
      </c>
      <c r="EJ158" s="0" t="n">
        <v>1</v>
      </c>
      <c r="EK158" s="0" t="n">
        <v>1114</v>
      </c>
      <c r="EL158" s="0" t="s">
        <v>98</v>
      </c>
      <c r="EM158" s="0" t="s">
        <v>99</v>
      </c>
      <c r="EQ158" s="0" t="n">
        <v>256</v>
      </c>
      <c r="ER158" s="0" t="n">
        <v>5110</v>
      </c>
      <c r="ES158" s="0" t="n">
        <v>4434</v>
      </c>
      <c r="ET158" s="0" t="n">
        <v>167</v>
      </c>
      <c r="EU158" s="0" t="n">
        <v>0</v>
      </c>
      <c r="EV158" s="0" t="n">
        <v>509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066360694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1053268.11</v>
      </c>
      <c r="GN158" s="0" t="n">
        <f aca="false">ROUND(IF(OR(BI158=0,BI158=1),O158+X158+Y158+GK158,0),2)</f>
        <v>1053268.11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  <c r="GT158" s="0" t="n">
        <v>0</v>
      </c>
      <c r="GU158" s="0" t="n">
        <v>5.61</v>
      </c>
      <c r="GV158" s="0" t="n">
        <v>-0.8758</v>
      </c>
      <c r="GW158" s="0" t="n">
        <v>-0.00014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50</v>
      </c>
      <c r="E159" s="0" t="s">
        <v>262</v>
      </c>
      <c r="F159" s="0" t="s">
        <v>110</v>
      </c>
      <c r="G159" s="0" t="s">
        <v>111</v>
      </c>
      <c r="H159" s="0" t="s">
        <v>112</v>
      </c>
      <c r="I159" s="0" t="n">
        <f aca="false">I158*J159</f>
        <v>-0.00546</v>
      </c>
      <c r="J159" s="0" t="n">
        <v>-0.0001092</v>
      </c>
      <c r="O159" s="0" t="n">
        <f aca="false">ROUND(CP159,2)</f>
        <v>-0</v>
      </c>
      <c r="P159" s="0" t="n">
        <f aca="false">ROUND(CQ159*I159,2)</f>
        <v>-0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92015605</v>
      </c>
      <c r="AB159" s="0" t="n">
        <f aca="false">ROUND((AC159+AD159+AF159),6)</f>
        <v>0</v>
      </c>
      <c r="AC159" s="0" t="n">
        <f aca="false">ROUND((ES159),6)</f>
        <v>0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9</v>
      </c>
      <c r="DV159" s="0" t="s">
        <v>112</v>
      </c>
      <c r="DW159" s="0" t="s">
        <v>112</v>
      </c>
      <c r="DX159" s="0" t="n">
        <v>1000</v>
      </c>
      <c r="EE159" s="0" t="n">
        <v>33196057</v>
      </c>
      <c r="EF159" s="0" t="n">
        <v>160</v>
      </c>
      <c r="EG159" s="0" t="s">
        <v>97</v>
      </c>
      <c r="EH159" s="0" t="n">
        <v>0</v>
      </c>
      <c r="EJ159" s="0" t="n">
        <v>1</v>
      </c>
      <c r="EK159" s="0" t="n">
        <v>1114</v>
      </c>
      <c r="EL159" s="0" t="s">
        <v>98</v>
      </c>
      <c r="EM159" s="0" t="s">
        <v>99</v>
      </c>
      <c r="EQ159" s="0" t="n">
        <v>256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54136798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0</v>
      </c>
      <c r="GN159" s="0" t="n">
        <f aca="false">ROUND(IF(OR(BI159=0,BI159=1),O159+X159+Y159+GK159,0),2)</f>
        <v>-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1</v>
      </c>
      <c r="GV159" s="0" t="n">
        <v>0</v>
      </c>
      <c r="GW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51</v>
      </c>
      <c r="E160" s="0" t="s">
        <v>263</v>
      </c>
      <c r="F160" s="0" t="s">
        <v>110</v>
      </c>
      <c r="G160" s="0" t="s">
        <v>114</v>
      </c>
      <c r="H160" s="0" t="s">
        <v>103</v>
      </c>
      <c r="I160" s="0" t="n">
        <f aca="false">I158*J160</f>
        <v>-34.1562</v>
      </c>
      <c r="J160" s="0" t="n">
        <v>-0.683124</v>
      </c>
      <c r="O160" s="0" t="n">
        <f aca="false">ROUND(CP160,2)</f>
        <v>-0</v>
      </c>
      <c r="P160" s="0" t="n">
        <f aca="false">ROUND(CQ160*I160,2)</f>
        <v>-0</v>
      </c>
      <c r="Q160" s="0" t="n">
        <f aca="false">ROUND(CR160*I160,2)</f>
        <v>-0</v>
      </c>
      <c r="R160" s="0" t="n">
        <f aca="false">ROUND(CS160*I160,2)</f>
        <v>-0</v>
      </c>
      <c r="S160" s="0" t="n">
        <f aca="false">ROUND(CT160*I160,2)</f>
        <v>-0</v>
      </c>
      <c r="T160" s="0" t="n">
        <f aca="false">ROUND(CU160*I160,2)</f>
        <v>-0</v>
      </c>
      <c r="U160" s="0" t="n">
        <f aca="false">CV160*I160</f>
        <v>-0</v>
      </c>
      <c r="V160" s="0" t="n">
        <f aca="false">CW160*I160</f>
        <v>-0</v>
      </c>
      <c r="W160" s="0" t="n">
        <f aca="false">ROUND(CX160*I160,2)</f>
        <v>-0</v>
      </c>
      <c r="X160" s="0" t="n">
        <f aca="false">ROUND(CY160,2)</f>
        <v>-0</v>
      </c>
      <c r="Y160" s="0" t="n">
        <f aca="false">ROUND(CZ160,2)</f>
        <v>-0</v>
      </c>
      <c r="AA160" s="0" t="n">
        <v>92015605</v>
      </c>
      <c r="AB160" s="0" t="n">
        <f aca="false">ROUND((AC160+AD160+AF160),6)</f>
        <v>0</v>
      </c>
      <c r="AC160" s="0" t="n">
        <f aca="false">ROUND((ES160),6)</f>
        <v>0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-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-0</v>
      </c>
      <c r="CZ160" s="0" t="n">
        <f aca="false">S160*(CA160/100)</f>
        <v>-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103</v>
      </c>
      <c r="DW160" s="0" t="s">
        <v>103</v>
      </c>
      <c r="DX160" s="0" t="n">
        <v>1</v>
      </c>
      <c r="EE160" s="0" t="n">
        <v>33196057</v>
      </c>
      <c r="EF160" s="0" t="n">
        <v>160</v>
      </c>
      <c r="EG160" s="0" t="s">
        <v>97</v>
      </c>
      <c r="EH160" s="0" t="n">
        <v>0</v>
      </c>
      <c r="EJ160" s="0" t="n">
        <v>1</v>
      </c>
      <c r="EK160" s="0" t="n">
        <v>1114</v>
      </c>
      <c r="EL160" s="0" t="s">
        <v>98</v>
      </c>
      <c r="EM160" s="0" t="s">
        <v>99</v>
      </c>
      <c r="EQ160" s="0" t="n">
        <v>256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58996766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-0</v>
      </c>
      <c r="GL160" s="0" t="n">
        <f aca="false">ROUND(IF(AND(BH160=3,BI160=3,FS160&lt;&gt;0),P160,0),2)</f>
        <v>0</v>
      </c>
      <c r="GM160" s="0" t="n">
        <f aca="false">O160+X160+Y160+GK160</f>
        <v>-0</v>
      </c>
      <c r="GN160" s="0" t="n">
        <f aca="false">ROUND(IF(OR(BI160=0,BI160=1),O160+X160+Y160+GK160,0),2)</f>
        <v>-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54)</f>
        <v>54</v>
      </c>
      <c r="D161" s="0" t="n">
        <f aca="false">ROW(EtalonRes!A50)</f>
        <v>50</v>
      </c>
      <c r="E161" s="0" t="s">
        <v>264</v>
      </c>
      <c r="F161" s="0" t="s">
        <v>116</v>
      </c>
      <c r="G161" s="0" t="s">
        <v>117</v>
      </c>
      <c r="H161" s="0" t="s">
        <v>118</v>
      </c>
      <c r="I161" s="0" t="n">
        <v>14</v>
      </c>
      <c r="J161" s="0" t="n">
        <v>0</v>
      </c>
      <c r="O161" s="0" t="n">
        <f aca="false">ROUND(CP161,2)</f>
        <v>25621.46</v>
      </c>
      <c r="P161" s="0" t="n">
        <f aca="false">ROUND(CQ161*I161,2)</f>
        <v>2151.96</v>
      </c>
      <c r="Q161" s="0" t="n">
        <f aca="false">ROUND(CR161*I161,2)</f>
        <v>7017.79</v>
      </c>
      <c r="R161" s="0" t="n">
        <f aca="false">ROUND(CS161*I161,2)</f>
        <v>3590.28</v>
      </c>
      <c r="S161" s="0" t="n">
        <f aca="false">ROUND(CT161*I161,2)</f>
        <v>16451.71</v>
      </c>
      <c r="T161" s="0" t="n">
        <f aca="false">ROUND(CU161*I161,2)</f>
        <v>0</v>
      </c>
      <c r="U161" s="0" t="n">
        <f aca="false">CV161*I161</f>
        <v>55.658988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18425.92</v>
      </c>
      <c r="Y161" s="0" t="n">
        <f aca="false">ROUND(CZ161,2)</f>
        <v>9377.47</v>
      </c>
      <c r="AA161" s="0" t="n">
        <v>92015605</v>
      </c>
      <c r="AB161" s="0" t="n">
        <f aca="false">ROUND((AC161+AD161+AF161),6)</f>
        <v>147.3885</v>
      </c>
      <c r="AC161" s="0" t="n">
        <f aca="false">ROUND((ES161),6)</f>
        <v>32.4</v>
      </c>
      <c r="AD161" s="0" t="n">
        <f aca="false">ROUND(((ET161*1.15)),6)</f>
        <v>51.911</v>
      </c>
      <c r="AE161" s="0" t="n">
        <f aca="false">ROUND(((EU161*1.15)),6)</f>
        <v>13.7655</v>
      </c>
      <c r="AF161" s="0" t="n">
        <f aca="false">ROUND(((EV161*1.15)),6)</f>
        <v>63.0775</v>
      </c>
      <c r="AG161" s="0" t="n">
        <f aca="false">ROUND((AP161),6)</f>
        <v>0</v>
      </c>
      <c r="AH161" s="0" t="n">
        <f aca="false">((EW161*1.15))</f>
        <v>3.726</v>
      </c>
      <c r="AI161" s="0" t="n">
        <f aca="false">((EX161*1.15))</f>
        <v>0</v>
      </c>
      <c r="AJ161" s="0" t="n">
        <f aca="false">ROUND((AS161),6)</f>
        <v>0</v>
      </c>
      <c r="AK161" s="0" t="n">
        <v>132.39</v>
      </c>
      <c r="AL161" s="0" t="n">
        <v>32.4</v>
      </c>
      <c r="AM161" s="0" t="n">
        <v>45.14</v>
      </c>
      <c r="AN161" s="0" t="n">
        <v>11.97</v>
      </c>
      <c r="AO161" s="0" t="n">
        <v>54.85</v>
      </c>
      <c r="AP161" s="0" t="n">
        <v>0</v>
      </c>
      <c r="AQ161" s="0" t="n">
        <v>3.24</v>
      </c>
      <c r="AR161" s="0" t="n">
        <v>0</v>
      </c>
      <c r="AS161" s="0" t="n">
        <v>0</v>
      </c>
      <c r="AT161" s="0" t="n">
        <v>112</v>
      </c>
      <c r="AU161" s="0" t="n">
        <v>57</v>
      </c>
      <c r="AV161" s="0" t="n">
        <v>1.067</v>
      </c>
      <c r="AW161" s="0" t="n">
        <v>1.003</v>
      </c>
      <c r="AZ161" s="0" t="n">
        <v>1</v>
      </c>
      <c r="BA161" s="0" t="n">
        <v>17.46</v>
      </c>
      <c r="BB161" s="0" t="n">
        <v>9.05</v>
      </c>
      <c r="BC161" s="0" t="n">
        <v>4.73</v>
      </c>
      <c r="BH161" s="0" t="n">
        <v>0</v>
      </c>
      <c r="BI161" s="0" t="n">
        <v>1</v>
      </c>
      <c r="BJ161" s="0" t="s">
        <v>119</v>
      </c>
      <c r="BM161" s="0" t="n">
        <v>142</v>
      </c>
      <c r="BN161" s="0" t="n">
        <v>0</v>
      </c>
      <c r="BO161" s="0" t="s">
        <v>116</v>
      </c>
      <c r="BP161" s="0" t="n">
        <v>1</v>
      </c>
      <c r="BQ161" s="0" t="n">
        <v>30</v>
      </c>
      <c r="BR161" s="0" t="n">
        <v>0</v>
      </c>
      <c r="BS161" s="0" t="n">
        <v>17.46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112</v>
      </c>
      <c r="CA161" s="0" t="n">
        <v>57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25621.46</v>
      </c>
      <c r="CQ161" s="0" t="n">
        <f aca="false">(AC161*BC161*AW161)</f>
        <v>153.711756</v>
      </c>
      <c r="CR161" s="0" t="n">
        <f aca="false">(AD161*BB161*AV161)</f>
        <v>501.27078485</v>
      </c>
      <c r="CS161" s="0" t="n">
        <f aca="false">(AE161*BS161*AV161)</f>
        <v>256.44878721</v>
      </c>
      <c r="CT161" s="0" t="n">
        <f aca="false">(AF161*BA161*AV161)</f>
        <v>1175.12247105</v>
      </c>
      <c r="CU161" s="0" t="n">
        <f aca="false">AG161</f>
        <v>0</v>
      </c>
      <c r="CV161" s="0" t="n">
        <f aca="false">(AH161*AV161)</f>
        <v>3.975642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18425.9152</v>
      </c>
      <c r="CZ161" s="0" t="n">
        <f aca="false">S161*(CA161/100)</f>
        <v>9377.4747</v>
      </c>
      <c r="DE161" s="0" t="s">
        <v>120</v>
      </c>
      <c r="DF161" s="0" t="s">
        <v>120</v>
      </c>
      <c r="DG161" s="0" t="s">
        <v>120</v>
      </c>
      <c r="DI161" s="0" t="s">
        <v>120</v>
      </c>
      <c r="DJ161" s="0" t="s">
        <v>120</v>
      </c>
      <c r="DN161" s="0" t="n">
        <v>133</v>
      </c>
      <c r="DO161" s="0" t="n">
        <v>113</v>
      </c>
      <c r="DP161" s="0" t="n">
        <v>1.067</v>
      </c>
      <c r="DQ161" s="0" t="n">
        <v>1.003</v>
      </c>
      <c r="DU161" s="0" t="n">
        <v>1013</v>
      </c>
      <c r="DV161" s="0" t="s">
        <v>118</v>
      </c>
      <c r="DW161" s="0" t="s">
        <v>118</v>
      </c>
      <c r="DX161" s="0" t="n">
        <v>1</v>
      </c>
      <c r="EE161" s="0" t="n">
        <v>33194062</v>
      </c>
      <c r="EF161" s="0" t="n">
        <v>30</v>
      </c>
      <c r="EG161" s="0" t="s">
        <v>9</v>
      </c>
      <c r="EH161" s="0" t="n">
        <v>0</v>
      </c>
      <c r="EJ161" s="0" t="n">
        <v>1</v>
      </c>
      <c r="EK161" s="0" t="n">
        <v>142</v>
      </c>
      <c r="EL161" s="0" t="s">
        <v>121</v>
      </c>
      <c r="EM161" s="0" t="s">
        <v>122</v>
      </c>
      <c r="EQ161" s="0" t="n">
        <v>0</v>
      </c>
      <c r="ER161" s="0" t="n">
        <v>132.39</v>
      </c>
      <c r="ES161" s="0" t="n">
        <v>32.4</v>
      </c>
      <c r="ET161" s="0" t="n">
        <v>45.14</v>
      </c>
      <c r="EU161" s="0" t="n">
        <v>11.97</v>
      </c>
      <c r="EV161" s="0" t="n">
        <v>54.85</v>
      </c>
      <c r="EW161" s="0" t="n">
        <v>3.24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133</v>
      </c>
      <c r="FY161" s="0" t="n">
        <v>113</v>
      </c>
      <c r="GD161" s="0" t="n">
        <v>0</v>
      </c>
      <c r="GF161" s="0" t="n">
        <v>-2111839507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5995.77</v>
      </c>
      <c r="GL161" s="0" t="n">
        <f aca="false">ROUND(IF(AND(BH161=3,BI161=3,FS161&lt;&gt;0),P161,0),2)</f>
        <v>0</v>
      </c>
      <c r="GM161" s="0" t="n">
        <f aca="false">O161+X161+Y161+GK161</f>
        <v>59420.62</v>
      </c>
      <c r="GN161" s="0" t="n">
        <f aca="false">ROUND(IF(OR(BI161=0,BI161=1),O161+X161+Y161+GK161,0),2)</f>
        <v>59420.62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  <c r="GT161" s="0" t="n">
        <v>0</v>
      </c>
      <c r="GU161" s="0" t="n">
        <v>1</v>
      </c>
      <c r="GV161" s="0" t="n">
        <v>0</v>
      </c>
      <c r="GW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55)</f>
        <v>55</v>
      </c>
      <c r="D162" s="0" t="n">
        <f aca="false">ROW(EtalonRes!A51)</f>
        <v>51</v>
      </c>
      <c r="E162" s="0" t="s">
        <v>265</v>
      </c>
      <c r="F162" s="0" t="s">
        <v>216</v>
      </c>
      <c r="G162" s="0" t="s">
        <v>217</v>
      </c>
      <c r="H162" s="0" t="s">
        <v>218</v>
      </c>
      <c r="I162" s="0" t="n">
        <f aca="false">ROUND(I158*10,9)</f>
        <v>500</v>
      </c>
      <c r="J162" s="0" t="n">
        <v>0</v>
      </c>
      <c r="O162" s="0" t="n">
        <f aca="false">ROUND(CP162,2)</f>
        <v>763554</v>
      </c>
      <c r="P162" s="0" t="n">
        <f aca="false">ROUND(CQ162*I162,2)</f>
        <v>265650</v>
      </c>
      <c r="Q162" s="0" t="n">
        <f aca="false">ROUND(CR162*I162,2)</f>
        <v>134377.5</v>
      </c>
      <c r="R162" s="0" t="n">
        <f aca="false">ROUND(CS162*I162,2)</f>
        <v>0</v>
      </c>
      <c r="S162" s="0" t="n">
        <f aca="false">ROUND(CT162*I162,2)</f>
        <v>363526.5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100</v>
      </c>
      <c r="X162" s="0" t="n">
        <f aca="false">ROUND(CY162,2)</f>
        <v>0</v>
      </c>
      <c r="Y162" s="0" t="n">
        <f aca="false">ROUND(CZ162,2)</f>
        <v>0</v>
      </c>
      <c r="AA162" s="0" t="n">
        <v>92015605</v>
      </c>
      <c r="AB162" s="0" t="n">
        <f aca="false">ROUND((AC162+AD162+AF162),6)</f>
        <v>150.65</v>
      </c>
      <c r="AC162" s="0" t="n">
        <f aca="false">ROUND((ES162),6)</f>
        <v>69</v>
      </c>
      <c r="AD162" s="0" t="n">
        <f aca="false">ROUND(((ET162*1.15)),6)</f>
        <v>34.5</v>
      </c>
      <c r="AE162" s="0" t="n">
        <f aca="false">ROUND(((EU162*1.15)),6)</f>
        <v>0</v>
      </c>
      <c r="AF162" s="0" t="n">
        <f aca="false">ROUND(((EV162*1.15)),6)</f>
        <v>47.15</v>
      </c>
      <c r="AG162" s="0" t="n">
        <f aca="false">ROUND((AP162),6)</f>
        <v>0</v>
      </c>
      <c r="AH162" s="0" t="n">
        <f aca="false">((EW162*1.15))</f>
        <v>0</v>
      </c>
      <c r="AI162" s="0" t="n">
        <f aca="false">((EX162*1.15))</f>
        <v>0</v>
      </c>
      <c r="AJ162" s="0" t="n">
        <f aca="false">ROUND((AS162),6)</f>
        <v>0.2</v>
      </c>
      <c r="AK162" s="0" t="n">
        <v>140</v>
      </c>
      <c r="AL162" s="0" t="n">
        <v>69</v>
      </c>
      <c r="AM162" s="0" t="n">
        <v>30</v>
      </c>
      <c r="AN162" s="0" t="n">
        <v>0</v>
      </c>
      <c r="AO162" s="0" t="n">
        <v>41</v>
      </c>
      <c r="AP162" s="0" t="n">
        <v>0</v>
      </c>
      <c r="AQ162" s="0" t="n">
        <v>0</v>
      </c>
      <c r="AR162" s="0" t="n">
        <v>0</v>
      </c>
      <c r="AS162" s="0" t="n">
        <v>0.2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5.42</v>
      </c>
      <c r="BB162" s="0" t="n">
        <v>7.79</v>
      </c>
      <c r="BC162" s="0" t="n">
        <v>7.7</v>
      </c>
      <c r="BH162" s="0" t="n">
        <v>0</v>
      </c>
      <c r="BI162" s="0" t="n">
        <v>1</v>
      </c>
      <c r="BJ162" s="0" t="s">
        <v>219</v>
      </c>
      <c r="BM162" s="0" t="n">
        <v>1114</v>
      </c>
      <c r="BN162" s="0" t="n">
        <v>0</v>
      </c>
      <c r="BO162" s="0" t="s">
        <v>216</v>
      </c>
      <c r="BP162" s="0" t="n">
        <v>1</v>
      </c>
      <c r="BQ162" s="0" t="n">
        <v>160</v>
      </c>
      <c r="BR162" s="0" t="n">
        <v>0</v>
      </c>
      <c r="BS162" s="0" t="n">
        <v>15.42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763554</v>
      </c>
      <c r="CQ162" s="0" t="n">
        <f aca="false">(AC162*BC162*AW162)</f>
        <v>531.3</v>
      </c>
      <c r="CR162" s="0" t="n">
        <f aca="false">(AD162*BB162*AV162)</f>
        <v>268.755</v>
      </c>
      <c r="CS162" s="0" t="n">
        <f aca="false">(AE162*BS162*AV162)</f>
        <v>0</v>
      </c>
      <c r="CT162" s="0" t="n">
        <f aca="false">(AF162*BA162*AV162)</f>
        <v>727.053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.2</v>
      </c>
      <c r="CY162" s="0" t="n">
        <f aca="false">S162*(BZ162/100)</f>
        <v>0</v>
      </c>
      <c r="CZ162" s="0" t="n">
        <f aca="false">S162*(CA162/100)</f>
        <v>0</v>
      </c>
      <c r="DE162" s="0" t="s">
        <v>120</v>
      </c>
      <c r="DF162" s="0" t="s">
        <v>120</v>
      </c>
      <c r="DG162" s="0" t="s">
        <v>120</v>
      </c>
      <c r="DI162" s="0" t="s">
        <v>120</v>
      </c>
      <c r="DJ162" s="0" t="s">
        <v>12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5</v>
      </c>
      <c r="DV162" s="0" t="s">
        <v>218</v>
      </c>
      <c r="DW162" s="0" t="s">
        <v>218</v>
      </c>
      <c r="DX162" s="0" t="n">
        <v>1</v>
      </c>
      <c r="EE162" s="0" t="n">
        <v>33196057</v>
      </c>
      <c r="EF162" s="0" t="n">
        <v>160</v>
      </c>
      <c r="EG162" s="0" t="s">
        <v>97</v>
      </c>
      <c r="EH162" s="0" t="n">
        <v>0</v>
      </c>
      <c r="EJ162" s="0" t="n">
        <v>1</v>
      </c>
      <c r="EK162" s="0" t="n">
        <v>1114</v>
      </c>
      <c r="EL162" s="0" t="s">
        <v>98</v>
      </c>
      <c r="EM162" s="0" t="s">
        <v>99</v>
      </c>
      <c r="EQ162" s="0" t="n">
        <v>0</v>
      </c>
      <c r="ER162" s="0" t="n">
        <v>140</v>
      </c>
      <c r="ES162" s="0" t="n">
        <v>69</v>
      </c>
      <c r="ET162" s="0" t="n">
        <v>30</v>
      </c>
      <c r="EU162" s="0" t="n">
        <v>0</v>
      </c>
      <c r="EV162" s="0" t="n">
        <v>41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225497977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763554</v>
      </c>
      <c r="GN162" s="0" t="n">
        <f aca="false">ROUND(IF(OR(BI162=0,BI162=1),O162+X162+Y162+GK162,0),2)</f>
        <v>763554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  <c r="GT162" s="0" t="n">
        <v>0</v>
      </c>
      <c r="GU162" s="0" t="n">
        <v>1</v>
      </c>
      <c r="GV162" s="0" t="n">
        <v>-0.2</v>
      </c>
      <c r="GW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55</v>
      </c>
      <c r="E163" s="0" t="s">
        <v>266</v>
      </c>
      <c r="F163" s="0" t="s">
        <v>110</v>
      </c>
      <c r="G163" s="0" t="s">
        <v>114</v>
      </c>
      <c r="H163" s="0" t="s">
        <v>103</v>
      </c>
      <c r="I163" s="0" t="n">
        <f aca="false">I162*J163</f>
        <v>-100</v>
      </c>
      <c r="J163" s="0" t="n">
        <v>-0.2</v>
      </c>
      <c r="O163" s="0" t="n">
        <f aca="false">ROUND(CP163,2)</f>
        <v>-0</v>
      </c>
      <c r="P163" s="0" t="n">
        <f aca="false">ROUND(CQ163*I163,2)</f>
        <v>-0</v>
      </c>
      <c r="Q163" s="0" t="n">
        <f aca="false">ROUND(CR163*I163,2)</f>
        <v>-0</v>
      </c>
      <c r="R163" s="0" t="n">
        <f aca="false">ROUND(CS163*I163,2)</f>
        <v>-0</v>
      </c>
      <c r="S163" s="0" t="n">
        <f aca="false">ROUND(CT163*I163,2)</f>
        <v>-0</v>
      </c>
      <c r="T163" s="0" t="n">
        <f aca="false">ROUND(CU163*I163,2)</f>
        <v>-0</v>
      </c>
      <c r="U163" s="0" t="n">
        <f aca="false">CV163*I163</f>
        <v>-0</v>
      </c>
      <c r="V163" s="0" t="n">
        <f aca="false">CW163*I163</f>
        <v>-0</v>
      </c>
      <c r="W163" s="0" t="n">
        <f aca="false">ROUND(CX163*I163,2)</f>
        <v>-0</v>
      </c>
      <c r="X163" s="0" t="n">
        <f aca="false">ROUND(CY163,2)</f>
        <v>-0</v>
      </c>
      <c r="Y163" s="0" t="n">
        <f aca="false">ROUND(CZ163,2)</f>
        <v>-0</v>
      </c>
      <c r="AA163" s="0" t="n">
        <v>92015605</v>
      </c>
      <c r="AB163" s="0" t="n">
        <f aca="false">ROUND((AC163+AD163+AF163),6)</f>
        <v>0</v>
      </c>
      <c r="AC163" s="0" t="n">
        <f aca="false">ROUND((ES163),6)</f>
        <v>0</v>
      </c>
      <c r="AD163" s="0" t="n">
        <f aca="false">ROUND((ET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1114</v>
      </c>
      <c r="BN163" s="0" t="n">
        <v>0</v>
      </c>
      <c r="BP163" s="0" t="n">
        <v>0</v>
      </c>
      <c r="BQ163" s="0" t="n">
        <v>160</v>
      </c>
      <c r="BR163" s="0" t="n">
        <v>1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-0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-0</v>
      </c>
      <c r="CZ163" s="0" t="n">
        <f aca="false">S163*(CA163/100)</f>
        <v>-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7</v>
      </c>
      <c r="DV163" s="0" t="s">
        <v>103</v>
      </c>
      <c r="DW163" s="0" t="s">
        <v>103</v>
      </c>
      <c r="DX163" s="0" t="n">
        <v>1</v>
      </c>
      <c r="EE163" s="0" t="n">
        <v>33196057</v>
      </c>
      <c r="EF163" s="0" t="n">
        <v>160</v>
      </c>
      <c r="EG163" s="0" t="s">
        <v>97</v>
      </c>
      <c r="EH163" s="0" t="n">
        <v>0</v>
      </c>
      <c r="EJ163" s="0" t="n">
        <v>1</v>
      </c>
      <c r="EK163" s="0" t="n">
        <v>1114</v>
      </c>
      <c r="EL163" s="0" t="s">
        <v>98</v>
      </c>
      <c r="EM163" s="0" t="s">
        <v>99</v>
      </c>
      <c r="EQ163" s="0" t="n">
        <v>0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589967668</v>
      </c>
      <c r="GG163" s="0" t="n">
        <v>2</v>
      </c>
      <c r="GH163" s="0" t="n">
        <v>0</v>
      </c>
      <c r="GI163" s="0" t="n">
        <v>-2</v>
      </c>
      <c r="GJ163" s="0" t="n">
        <v>0</v>
      </c>
      <c r="GK163" s="0" t="n">
        <f aca="false">ROUND(R163*(R12)/100,2)</f>
        <v>-0</v>
      </c>
      <c r="GL163" s="0" t="n">
        <f aca="false">ROUND(IF(AND(BH163=3,BI163=3,FS163&lt;&gt;0),P163,0),2)</f>
        <v>0</v>
      </c>
      <c r="GM163" s="0" t="n">
        <f aca="false">O163+X163+Y163+GK163</f>
        <v>-0</v>
      </c>
      <c r="GN163" s="0" t="n">
        <f aca="false">ROUND(IF(OR(BI163=0,BI163=1),O163+X163+Y163+GK163,0),2)</f>
        <v>-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  <c r="GT163" s="0" t="n">
        <v>0</v>
      </c>
      <c r="GU163" s="0" t="n">
        <v>1</v>
      </c>
      <c r="GV163" s="0" t="n">
        <v>0</v>
      </c>
      <c r="GW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58)</f>
        <v>58</v>
      </c>
      <c r="D164" s="0" t="n">
        <f aca="false">ROW(EtalonRes!A54)</f>
        <v>54</v>
      </c>
      <c r="E164" s="0" t="s">
        <v>267</v>
      </c>
      <c r="F164" s="0" t="s">
        <v>133</v>
      </c>
      <c r="G164" s="0" t="s">
        <v>134</v>
      </c>
      <c r="H164" s="0" t="s">
        <v>135</v>
      </c>
      <c r="I164" s="0" t="n">
        <f aca="false">ROUND((100+34.156)/100,9)</f>
        <v>1.34156</v>
      </c>
      <c r="J164" s="0" t="n">
        <v>0</v>
      </c>
      <c r="O164" s="0" t="n">
        <f aca="false">ROUND(CP164,2)</f>
        <v>9467.29</v>
      </c>
      <c r="P164" s="0" t="n">
        <f aca="false">ROUND(CQ164*I164,2)</f>
        <v>0</v>
      </c>
      <c r="Q164" s="0" t="n">
        <f aca="false">ROUND(CR164*I164,2)</f>
        <v>9073.6</v>
      </c>
      <c r="R164" s="0" t="n">
        <f aca="false">ROUND(CS164*I164,2)</f>
        <v>3922.34</v>
      </c>
      <c r="S164" s="0" t="n">
        <f aca="false">ROUND(CT164*I164,2)</f>
        <v>393.69</v>
      </c>
      <c r="T164" s="0" t="n">
        <f aca="false">ROUND(CU164*I164,2)</f>
        <v>0</v>
      </c>
      <c r="U164" s="0" t="n">
        <f aca="false">CV164*I164</f>
        <v>2.2068125376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381.88</v>
      </c>
      <c r="Y164" s="0" t="n">
        <f aca="false">ROUND(CZ164,2)</f>
        <v>212.59</v>
      </c>
      <c r="AA164" s="0" t="n">
        <v>92015605</v>
      </c>
      <c r="AB164" s="0" t="n">
        <f aca="false">ROUND((AC164+AD164+AF164),6)</f>
        <v>771.65</v>
      </c>
      <c r="AC164" s="0" t="n">
        <f aca="false">ROUND((ES164),6)</f>
        <v>0</v>
      </c>
      <c r="AD164" s="0" t="n">
        <f aca="false">ROUND((ET164),6)</f>
        <v>757.55</v>
      </c>
      <c r="AE164" s="0" t="n">
        <f aca="false">ROUND((EU164),6)</f>
        <v>140.48</v>
      </c>
      <c r="AF164" s="0" t="n">
        <f aca="false">ROUND((EV164),6)</f>
        <v>14.1</v>
      </c>
      <c r="AG164" s="0" t="n">
        <f aca="false">ROUND((AP164),6)</f>
        <v>0</v>
      </c>
      <c r="AH164" s="0" t="n">
        <f aca="false">(EW164)</f>
        <v>1.38</v>
      </c>
      <c r="AI164" s="0" t="n">
        <f aca="false">(EX164)</f>
        <v>0</v>
      </c>
      <c r="AJ164" s="0" t="n">
        <f aca="false">ROUND((AS164),6)</f>
        <v>0</v>
      </c>
      <c r="AK164" s="0" t="n">
        <v>771.65</v>
      </c>
      <c r="AL164" s="0" t="n">
        <v>0</v>
      </c>
      <c r="AM164" s="0" t="n">
        <v>757.55</v>
      </c>
      <c r="AN164" s="0" t="n">
        <v>140.48</v>
      </c>
      <c r="AO164" s="0" t="n">
        <v>14.1</v>
      </c>
      <c r="AP164" s="0" t="n">
        <v>0</v>
      </c>
      <c r="AQ164" s="0" t="n">
        <v>1.38</v>
      </c>
      <c r="AR164" s="0" t="n">
        <v>0</v>
      </c>
      <c r="AS164" s="0" t="n">
        <v>0</v>
      </c>
      <c r="AT164" s="0" t="n">
        <v>97</v>
      </c>
      <c r="AU164" s="0" t="n">
        <v>54</v>
      </c>
      <c r="AV164" s="0" t="n">
        <v>1.192</v>
      </c>
      <c r="AW164" s="0" t="n">
        <v>1</v>
      </c>
      <c r="AZ164" s="0" t="n">
        <v>1</v>
      </c>
      <c r="BA164" s="0" t="n">
        <v>17.46</v>
      </c>
      <c r="BB164" s="0" t="n">
        <v>7.49</v>
      </c>
      <c r="BC164" s="0" t="n">
        <v>1</v>
      </c>
      <c r="BH164" s="0" t="n">
        <v>0</v>
      </c>
      <c r="BI164" s="0" t="n">
        <v>1</v>
      </c>
      <c r="BJ164" s="0" t="s">
        <v>136</v>
      </c>
      <c r="BM164" s="0" t="n">
        <v>2</v>
      </c>
      <c r="BN164" s="0" t="n">
        <v>0</v>
      </c>
      <c r="BO164" s="0" t="s">
        <v>133</v>
      </c>
      <c r="BP164" s="0" t="n">
        <v>1</v>
      </c>
      <c r="BQ164" s="0" t="n">
        <v>30</v>
      </c>
      <c r="BR164" s="0" t="n">
        <v>0</v>
      </c>
      <c r="BS164" s="0" t="n">
        <v>17.46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97</v>
      </c>
      <c r="CA164" s="0" t="n">
        <v>54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9467.29</v>
      </c>
      <c r="CQ164" s="0" t="n">
        <f aca="false">(AC164*BC164*AW164)</f>
        <v>0</v>
      </c>
      <c r="CR164" s="0" t="n">
        <f aca="false">(AD164*BB164*AV164)</f>
        <v>6763.467004</v>
      </c>
      <c r="CS164" s="0" t="n">
        <f aca="false">(AE164*BS164*AV164)</f>
        <v>2923.7147136</v>
      </c>
      <c r="CT164" s="0" t="n">
        <f aca="false">(AF164*BA164*AV164)</f>
        <v>293.453712</v>
      </c>
      <c r="CU164" s="0" t="n">
        <f aca="false">AG164</f>
        <v>0</v>
      </c>
      <c r="CV164" s="0" t="n">
        <f aca="false">(AH164*AV164)</f>
        <v>1.64496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381.8793</v>
      </c>
      <c r="CZ164" s="0" t="n">
        <f aca="false">S164*(CA164/100)</f>
        <v>212.5926</v>
      </c>
      <c r="DN164" s="0" t="n">
        <v>98</v>
      </c>
      <c r="DO164" s="0" t="n">
        <v>77</v>
      </c>
      <c r="DP164" s="0" t="n">
        <v>1.192</v>
      </c>
      <c r="DQ164" s="0" t="n">
        <v>1</v>
      </c>
      <c r="DU164" s="0" t="n">
        <v>1007</v>
      </c>
      <c r="DV164" s="0" t="s">
        <v>135</v>
      </c>
      <c r="DW164" s="0" t="s">
        <v>135</v>
      </c>
      <c r="DX164" s="0" t="n">
        <v>100</v>
      </c>
      <c r="EE164" s="0" t="n">
        <v>33193650</v>
      </c>
      <c r="EF164" s="0" t="n">
        <v>30</v>
      </c>
      <c r="EG164" s="0" t="s">
        <v>9</v>
      </c>
      <c r="EH164" s="0" t="n">
        <v>0</v>
      </c>
      <c r="EJ164" s="0" t="n">
        <v>1</v>
      </c>
      <c r="EK164" s="0" t="n">
        <v>2</v>
      </c>
      <c r="EL164" s="0" t="s">
        <v>137</v>
      </c>
      <c r="EM164" s="0" t="s">
        <v>138</v>
      </c>
      <c r="EQ164" s="0" t="n">
        <v>256</v>
      </c>
      <c r="ER164" s="0" t="n">
        <v>771.65</v>
      </c>
      <c r="ES164" s="0" t="n">
        <v>0</v>
      </c>
      <c r="ET164" s="0" t="n">
        <v>757.55</v>
      </c>
      <c r="EU164" s="0" t="n">
        <v>140.48</v>
      </c>
      <c r="EV164" s="0" t="n">
        <v>14.1</v>
      </c>
      <c r="EW164" s="0" t="n">
        <v>1.38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98</v>
      </c>
      <c r="FY164" s="0" t="n">
        <v>77</v>
      </c>
      <c r="GD164" s="0" t="n">
        <v>0</v>
      </c>
      <c r="GF164" s="0" t="n">
        <v>-188152356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6550.31</v>
      </c>
      <c r="GL164" s="0" t="n">
        <f aca="false">ROUND(IF(AND(BH164=3,BI164=3,FS164&lt;&gt;0),P164,0),2)</f>
        <v>0</v>
      </c>
      <c r="GM164" s="0" t="n">
        <f aca="false">O164+X164+Y164+GK164</f>
        <v>16612.07</v>
      </c>
      <c r="GN164" s="0" t="n">
        <f aca="false">ROUND(IF(OR(BI164=0,BI164=1),O164+X164+Y164+GK164,0),2)</f>
        <v>16612.07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  <c r="GT164" s="0" t="n">
        <v>0</v>
      </c>
      <c r="GU164" s="0" t="n">
        <v>1</v>
      </c>
      <c r="GV164" s="0" t="n">
        <v>0</v>
      </c>
      <c r="GW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68</v>
      </c>
      <c r="F165" s="0" t="s">
        <v>140</v>
      </c>
      <c r="G165" s="0" t="s">
        <v>141</v>
      </c>
      <c r="H165" s="0" t="s">
        <v>103</v>
      </c>
      <c r="I165" s="0" t="n">
        <f aca="false">ROUND(I164*100,9)</f>
        <v>134.156</v>
      </c>
      <c r="J165" s="0" t="n">
        <v>0</v>
      </c>
      <c r="O165" s="0" t="n">
        <f aca="false">ROUND(CP165,2)</f>
        <v>113182.61</v>
      </c>
      <c r="P165" s="0" t="n">
        <f aca="false">ROUND(CQ165*I165,2)</f>
        <v>0</v>
      </c>
      <c r="Q165" s="0" t="n">
        <f aca="false">ROUND(CR165*I165,2)</f>
        <v>113182.61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92015605</v>
      </c>
      <c r="AB165" s="0" t="n">
        <f aca="false">ROUND((AC165+AD165+AF165),6)</f>
        <v>95.98</v>
      </c>
      <c r="AC165" s="0" t="n">
        <f aca="false">ROUND((ES165),6)</f>
        <v>0</v>
      </c>
      <c r="AD165" s="0" t="n">
        <f aca="false">ROUND((ET165),6)</f>
        <v>95.98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95.98</v>
      </c>
      <c r="AL165" s="0" t="n">
        <v>0</v>
      </c>
      <c r="AM165" s="0" t="n">
        <v>95.98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7.46</v>
      </c>
      <c r="BB165" s="0" t="n">
        <v>8.79</v>
      </c>
      <c r="BC165" s="0" t="n">
        <v>1</v>
      </c>
      <c r="BH165" s="0" t="n">
        <v>0</v>
      </c>
      <c r="BI165" s="0" t="n">
        <v>4</v>
      </c>
      <c r="BJ165" s="0" t="s">
        <v>142</v>
      </c>
      <c r="BM165" s="0" t="n">
        <v>1111</v>
      </c>
      <c r="BN165" s="0" t="n">
        <v>0</v>
      </c>
      <c r="BO165" s="0" t="s">
        <v>140</v>
      </c>
      <c r="BP165" s="0" t="n">
        <v>1</v>
      </c>
      <c r="BQ165" s="0" t="n">
        <v>150</v>
      </c>
      <c r="BR165" s="0" t="n">
        <v>0</v>
      </c>
      <c r="BS165" s="0" t="n">
        <v>17.46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113182.61</v>
      </c>
      <c r="CQ165" s="0" t="n">
        <f aca="false">(AC165*BC165*AW165)</f>
        <v>0</v>
      </c>
      <c r="CR165" s="0" t="n">
        <f aca="false">(AD165*BB165*AV165)</f>
        <v>843.6642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7</v>
      </c>
      <c r="DV165" s="0" t="s">
        <v>103</v>
      </c>
      <c r="DW165" s="0" t="s">
        <v>103</v>
      </c>
      <c r="DX165" s="0" t="n">
        <v>1</v>
      </c>
      <c r="EE165" s="0" t="n">
        <v>33196047</v>
      </c>
      <c r="EF165" s="0" t="n">
        <v>150</v>
      </c>
      <c r="EG165" s="0" t="s">
        <v>143</v>
      </c>
      <c r="EH165" s="0" t="n">
        <v>0</v>
      </c>
      <c r="EJ165" s="0" t="n">
        <v>4</v>
      </c>
      <c r="EK165" s="0" t="n">
        <v>1111</v>
      </c>
      <c r="EL165" s="0" t="s">
        <v>144</v>
      </c>
      <c r="EM165" s="0" t="s">
        <v>145</v>
      </c>
      <c r="EQ165" s="0" t="n">
        <v>256</v>
      </c>
      <c r="ER165" s="0" t="n">
        <v>95.98</v>
      </c>
      <c r="ES165" s="0" t="n">
        <v>0</v>
      </c>
      <c r="ET165" s="0" t="n">
        <v>95.98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1672484678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113182.61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113182.61</v>
      </c>
      <c r="GR165" s="0" t="n">
        <v>0</v>
      </c>
      <c r="GT165" s="0" t="n">
        <v>0</v>
      </c>
      <c r="GU165" s="0" t="n">
        <v>1</v>
      </c>
      <c r="GV165" s="0" t="n">
        <v>0</v>
      </c>
      <c r="GW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69</v>
      </c>
      <c r="F166" s="0" t="s">
        <v>147</v>
      </c>
      <c r="G166" s="0" t="s">
        <v>148</v>
      </c>
      <c r="H166" s="0" t="s">
        <v>112</v>
      </c>
      <c r="I166" s="0" t="n">
        <f aca="false">ROUND(I165*1.8,9)</f>
        <v>241.4808</v>
      </c>
      <c r="J166" s="0" t="n">
        <v>0</v>
      </c>
      <c r="O166" s="0" t="n">
        <f aca="false">ROUND(CP166,2)</f>
        <v>21843.19</v>
      </c>
      <c r="P166" s="0" t="n">
        <f aca="false">ROUND(CQ166*I166,2)</f>
        <v>0</v>
      </c>
      <c r="Q166" s="0" t="n">
        <f aca="false">ROUND(CR166*I166,2)</f>
        <v>21843.19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92015605</v>
      </c>
      <c r="AB166" s="0" t="n">
        <f aca="false">ROUND((AC166+AD166+AF166),6)</f>
        <v>43.28</v>
      </c>
      <c r="AC166" s="0" t="n">
        <f aca="false">ROUND((ES166),6)</f>
        <v>0</v>
      </c>
      <c r="AD166" s="0" t="n">
        <f aca="false">ROUND((ET166),6)</f>
        <v>43.28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43.28</v>
      </c>
      <c r="AL166" s="0" t="n">
        <v>0</v>
      </c>
      <c r="AM166" s="0" t="n">
        <v>43.28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46</v>
      </c>
      <c r="BB166" s="0" t="n">
        <v>2.09</v>
      </c>
      <c r="BC166" s="0" t="n">
        <v>1</v>
      </c>
      <c r="BH166" s="0" t="n">
        <v>0</v>
      </c>
      <c r="BI166" s="0" t="n">
        <v>4</v>
      </c>
      <c r="BJ166" s="0" t="s">
        <v>149</v>
      </c>
      <c r="BM166" s="0" t="n">
        <v>1111</v>
      </c>
      <c r="BN166" s="0" t="n">
        <v>0</v>
      </c>
      <c r="BO166" s="0" t="s">
        <v>147</v>
      </c>
      <c r="BP166" s="0" t="n">
        <v>1</v>
      </c>
      <c r="BQ166" s="0" t="n">
        <v>150</v>
      </c>
      <c r="BR166" s="0" t="n">
        <v>0</v>
      </c>
      <c r="BS166" s="0" t="n">
        <v>17.46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21843.19</v>
      </c>
      <c r="CQ166" s="0" t="n">
        <f aca="false">(AC166*BC166*AW166)</f>
        <v>0</v>
      </c>
      <c r="CR166" s="0" t="n">
        <f aca="false">(AD166*BB166*AV166)</f>
        <v>90.4552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112</v>
      </c>
      <c r="DW166" s="0" t="s">
        <v>112</v>
      </c>
      <c r="DX166" s="0" t="n">
        <v>1000</v>
      </c>
      <c r="EE166" s="0" t="n">
        <v>33196047</v>
      </c>
      <c r="EF166" s="0" t="n">
        <v>150</v>
      </c>
      <c r="EG166" s="0" t="s">
        <v>143</v>
      </c>
      <c r="EH166" s="0" t="n">
        <v>0</v>
      </c>
      <c r="EJ166" s="0" t="n">
        <v>4</v>
      </c>
      <c r="EK166" s="0" t="n">
        <v>1111</v>
      </c>
      <c r="EL166" s="0" t="s">
        <v>144</v>
      </c>
      <c r="EM166" s="0" t="s">
        <v>145</v>
      </c>
      <c r="EQ166" s="0" t="n">
        <v>256</v>
      </c>
      <c r="ER166" s="0" t="n">
        <v>43.28</v>
      </c>
      <c r="ES166" s="0" t="n">
        <v>0</v>
      </c>
      <c r="ET166" s="0" t="n">
        <v>43.28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1695613196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21843.19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21843.19</v>
      </c>
      <c r="GR166" s="0" t="n">
        <v>0</v>
      </c>
      <c r="GT166" s="0" t="n">
        <v>0</v>
      </c>
      <c r="GU166" s="0" t="n">
        <v>1</v>
      </c>
      <c r="GV166" s="0" t="n">
        <v>0</v>
      </c>
      <c r="GW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70</v>
      </c>
      <c r="F167" s="0" t="s">
        <v>151</v>
      </c>
      <c r="G167" s="0" t="s">
        <v>152</v>
      </c>
      <c r="H167" s="0" t="s">
        <v>112</v>
      </c>
      <c r="I167" s="0" t="n">
        <v>0.005</v>
      </c>
      <c r="J167" s="0" t="n">
        <v>0</v>
      </c>
      <c r="O167" s="0" t="n">
        <f aca="false">ROUND(CP167,2)</f>
        <v>2.22</v>
      </c>
      <c r="P167" s="0" t="n">
        <f aca="false">ROUND(CQ167*I167,2)</f>
        <v>0</v>
      </c>
      <c r="Q167" s="0" t="n">
        <f aca="false">ROUND(CR167*I167,2)</f>
        <v>2.22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92015605</v>
      </c>
      <c r="AB167" s="0" t="n">
        <f aca="false">ROUND((AC167+AD167+AF167),6)</f>
        <v>58.32</v>
      </c>
      <c r="AC167" s="0" t="n">
        <f aca="false">ROUND((ES167),6)</f>
        <v>0</v>
      </c>
      <c r="AD167" s="0" t="n">
        <f aca="false">ROUND((ET167),6)</f>
        <v>58.32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58.32</v>
      </c>
      <c r="AL167" s="0" t="n">
        <v>0</v>
      </c>
      <c r="AM167" s="0" t="n">
        <v>58.32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46</v>
      </c>
      <c r="BB167" s="0" t="n">
        <v>7.63</v>
      </c>
      <c r="BC167" s="0" t="n">
        <v>1</v>
      </c>
      <c r="BH167" s="0" t="n">
        <v>0</v>
      </c>
      <c r="BI167" s="0" t="n">
        <v>4</v>
      </c>
      <c r="BJ167" s="0" t="s">
        <v>153</v>
      </c>
      <c r="BM167" s="0" t="n">
        <v>1113</v>
      </c>
      <c r="BN167" s="0" t="n">
        <v>0</v>
      </c>
      <c r="BO167" s="0" t="s">
        <v>151</v>
      </c>
      <c r="BP167" s="0" t="n">
        <v>1</v>
      </c>
      <c r="BQ167" s="0" t="n">
        <v>15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2.22</v>
      </c>
      <c r="CQ167" s="0" t="n">
        <f aca="false">(AC167*BC167*AW167)</f>
        <v>0</v>
      </c>
      <c r="CR167" s="0" t="n">
        <f aca="false">(AD167*BB167*AV167)</f>
        <v>444.9816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112</v>
      </c>
      <c r="DW167" s="0" t="s">
        <v>112</v>
      </c>
      <c r="DX167" s="0" t="n">
        <v>1000</v>
      </c>
      <c r="EE167" s="0" t="n">
        <v>33196053</v>
      </c>
      <c r="EF167" s="0" t="n">
        <v>150</v>
      </c>
      <c r="EG167" s="0" t="s">
        <v>143</v>
      </c>
      <c r="EH167" s="0" t="n">
        <v>0</v>
      </c>
      <c r="EJ167" s="0" t="n">
        <v>4</v>
      </c>
      <c r="EK167" s="0" t="n">
        <v>1113</v>
      </c>
      <c r="EL167" s="0" t="s">
        <v>154</v>
      </c>
      <c r="EM167" s="0" t="s">
        <v>155</v>
      </c>
      <c r="EQ167" s="0" t="n">
        <v>256</v>
      </c>
      <c r="ER167" s="0" t="n">
        <v>58.32</v>
      </c>
      <c r="ES167" s="0" t="n">
        <v>0</v>
      </c>
      <c r="ET167" s="0" t="n">
        <v>58.32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126781756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2.22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2.22</v>
      </c>
      <c r="GR167" s="0" t="n">
        <v>0</v>
      </c>
      <c r="GT167" s="0" t="n">
        <v>0</v>
      </c>
      <c r="GU167" s="0" t="n">
        <v>1</v>
      </c>
      <c r="GV167" s="0" t="n">
        <v>0</v>
      </c>
      <c r="GW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71</v>
      </c>
      <c r="F168" s="0" t="s">
        <v>157</v>
      </c>
      <c r="G168" s="0" t="s">
        <v>158</v>
      </c>
      <c r="H168" s="0" t="s">
        <v>112</v>
      </c>
      <c r="I168" s="0" t="n">
        <f aca="false">ROUND(I167,9)</f>
        <v>0.005</v>
      </c>
      <c r="J168" s="0" t="n">
        <v>0</v>
      </c>
      <c r="O168" s="0" t="n">
        <f aca="false">ROUND(CP168,2)</f>
        <v>1.02</v>
      </c>
      <c r="P168" s="0" t="n">
        <f aca="false">ROUND(CQ168*I168,2)</f>
        <v>0</v>
      </c>
      <c r="Q168" s="0" t="n">
        <f aca="false">ROUND(CR168*I168,2)</f>
        <v>1.02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92015605</v>
      </c>
      <c r="AB168" s="0" t="n">
        <f aca="false">ROUND((AC168+AD168+AF168),6)</f>
        <v>101</v>
      </c>
      <c r="AC168" s="0" t="n">
        <f aca="false">ROUND((ES168),6)</f>
        <v>0</v>
      </c>
      <c r="AD168" s="0" t="n">
        <f aca="false">ROUND((ET168),6)</f>
        <v>101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101</v>
      </c>
      <c r="AL168" s="0" t="n">
        <v>0</v>
      </c>
      <c r="AM168" s="0" t="n">
        <v>101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46</v>
      </c>
      <c r="BB168" s="0" t="n">
        <v>2.01</v>
      </c>
      <c r="BC168" s="0" t="n">
        <v>1</v>
      </c>
      <c r="BH168" s="0" t="n">
        <v>0</v>
      </c>
      <c r="BI168" s="0" t="n">
        <v>4</v>
      </c>
      <c r="BJ168" s="0" t="s">
        <v>159</v>
      </c>
      <c r="BM168" s="0" t="n">
        <v>1110</v>
      </c>
      <c r="BN168" s="0" t="n">
        <v>0</v>
      </c>
      <c r="BO168" s="0" t="s">
        <v>157</v>
      </c>
      <c r="BP168" s="0" t="n">
        <v>1</v>
      </c>
      <c r="BQ168" s="0" t="n">
        <v>150</v>
      </c>
      <c r="BR168" s="0" t="n">
        <v>0</v>
      </c>
      <c r="BS168" s="0" t="n">
        <v>17.46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1.02</v>
      </c>
      <c r="CQ168" s="0" t="n">
        <f aca="false">(AC168*BC168*AW168)</f>
        <v>0</v>
      </c>
      <c r="CR168" s="0" t="n">
        <f aca="false">(AD168*BB168*AV168)</f>
        <v>203.01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12</v>
      </c>
      <c r="DW168" s="0" t="s">
        <v>112</v>
      </c>
      <c r="DX168" s="0" t="n">
        <v>1000</v>
      </c>
      <c r="EE168" s="0" t="n">
        <v>33196043</v>
      </c>
      <c r="EF168" s="0" t="n">
        <v>150</v>
      </c>
      <c r="EG168" s="0" t="s">
        <v>143</v>
      </c>
      <c r="EH168" s="0" t="n">
        <v>0</v>
      </c>
      <c r="EJ168" s="0" t="n">
        <v>4</v>
      </c>
      <c r="EK168" s="0" t="n">
        <v>1110</v>
      </c>
      <c r="EL168" s="0" t="s">
        <v>160</v>
      </c>
      <c r="EM168" s="0" t="s">
        <v>161</v>
      </c>
      <c r="EQ168" s="0" t="n">
        <v>256</v>
      </c>
      <c r="ER168" s="0" t="n">
        <v>101</v>
      </c>
      <c r="ES168" s="0" t="n">
        <v>0</v>
      </c>
      <c r="ET168" s="0" t="n">
        <v>101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684198422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1.02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1.02</v>
      </c>
      <c r="GR168" s="0" t="n">
        <v>0</v>
      </c>
      <c r="GT168" s="0" t="n">
        <v>0</v>
      </c>
      <c r="GU168" s="0" t="n">
        <v>1</v>
      </c>
      <c r="GV168" s="0" t="n">
        <v>0</v>
      </c>
      <c r="GW168" s="0" t="n">
        <v>0</v>
      </c>
    </row>
    <row r="170" customFormat="false" ht="12.75" hidden="false" customHeight="false" outlineLevel="0" collapsed="false">
      <c r="A170" s="57" t="n">
        <v>51</v>
      </c>
      <c r="B170" s="57" t="n">
        <f aca="false">B154</f>
        <v>1</v>
      </c>
      <c r="C170" s="57" t="n">
        <f aca="false">A154</f>
        <v>4</v>
      </c>
      <c r="D170" s="57" t="n">
        <f aca="false">ROW(A154)</f>
        <v>154</v>
      </c>
      <c r="E170" s="57"/>
      <c r="F170" s="57" t="str">
        <f aca="false">IF(F154&lt;&gt;"",F154,"")</f>
        <v>Новый раздел</v>
      </c>
      <c r="G170" s="57" t="str">
        <f aca="false">IF(G154&lt;&gt;"",G154,"")</f>
        <v>Тепловая сеть 2Ду 150 ППУ-ПЭ бесканально - 50 п.м</v>
      </c>
      <c r="H170" s="57"/>
      <c r="I170" s="57"/>
      <c r="J170" s="57"/>
      <c r="K170" s="57"/>
      <c r="L170" s="57"/>
      <c r="M170" s="57"/>
      <c r="N170" s="57"/>
      <c r="O170" s="57" t="n">
        <f aca="false">ROUND(AB170,2)</f>
        <v>1986939.9</v>
      </c>
      <c r="P170" s="57" t="n">
        <f aca="false">ROUND(AC170,2)</f>
        <v>871313.7</v>
      </c>
      <c r="Q170" s="57" t="n">
        <f aca="false">ROUND(AD170,2)</f>
        <v>366097.47</v>
      </c>
      <c r="R170" s="57" t="n">
        <f aca="false">ROUND(AE170,2)</f>
        <v>7512.62</v>
      </c>
      <c r="S170" s="57" t="n">
        <f aca="false">ROUND(AF170,2)</f>
        <v>749528.73</v>
      </c>
      <c r="T170" s="57" t="n">
        <f aca="false">ROUND(AG170,2)</f>
        <v>0</v>
      </c>
      <c r="U170" s="57" t="n">
        <f aca="false">AH170</f>
        <v>57.8658005376</v>
      </c>
      <c r="V170" s="57" t="n">
        <f aca="false">AI170</f>
        <v>0</v>
      </c>
      <c r="W170" s="57" t="n">
        <f aca="false">ROUND(AJ170,2)</f>
        <v>143.79</v>
      </c>
      <c r="X170" s="57" t="n">
        <f aca="false">ROUND(AK170,2)</f>
        <v>18807.8</v>
      </c>
      <c r="Y170" s="57" t="n">
        <f aca="false">ROUND(AL170,2)</f>
        <v>9590.06</v>
      </c>
      <c r="Z170" s="57"/>
      <c r="AA170" s="57"/>
      <c r="AB170" s="57" t="n">
        <f aca="false">ROUND(SUMIF(AA158:AA168,"=92015605",O158:O168),2)</f>
        <v>1986939.9</v>
      </c>
      <c r="AC170" s="57" t="n">
        <f aca="false">ROUND(SUMIF(AA158:AA168,"=92015605",P158:P168),2)</f>
        <v>871313.7</v>
      </c>
      <c r="AD170" s="57" t="n">
        <f aca="false">ROUND(SUMIF(AA158:AA168,"=92015605",Q158:Q168),2)</f>
        <v>366097.47</v>
      </c>
      <c r="AE170" s="57" t="n">
        <f aca="false">ROUND(SUMIF(AA158:AA168,"=92015605",R158:R168),2)</f>
        <v>7512.62</v>
      </c>
      <c r="AF170" s="57" t="n">
        <f aca="false">ROUND(SUMIF(AA158:AA168,"=92015605",S158:S168),2)</f>
        <v>749528.73</v>
      </c>
      <c r="AG170" s="57" t="n">
        <f aca="false">ROUND(SUMIF(AA158:AA168,"=92015605",T158:T168),2)</f>
        <v>0</v>
      </c>
      <c r="AH170" s="57" t="n">
        <f aca="false">SUMIF(AA158:AA168,"=92015605",U158:U168)</f>
        <v>57.8658005376</v>
      </c>
      <c r="AI170" s="57" t="n">
        <f aca="false">SUMIF(AA158:AA168,"=92015605",V158:V168)</f>
        <v>0</v>
      </c>
      <c r="AJ170" s="57" t="n">
        <f aca="false">ROUND(SUMIF(AA158:AA168,"=92015605",W158:W168),2)</f>
        <v>143.79</v>
      </c>
      <c r="AK170" s="57" t="n">
        <f aca="false">ROUND(SUMIF(AA158:AA168,"=92015605",X158:X168),2)</f>
        <v>18807.8</v>
      </c>
      <c r="AL170" s="57" t="n">
        <f aca="false">ROUND(SUMIF(AA158:AA168,"=92015605",Y158:Y168),2)</f>
        <v>9590.06</v>
      </c>
      <c r="AM170" s="57"/>
      <c r="AN170" s="57"/>
      <c r="AO170" s="57" t="n">
        <f aca="false">ROUND(BB170,2)</f>
        <v>0</v>
      </c>
      <c r="AP170" s="57" t="n">
        <f aca="false">ROUND(BC170,2)</f>
        <v>0</v>
      </c>
      <c r="AQ170" s="57" t="n">
        <f aca="false">ROUND(BD170,2)</f>
        <v>0</v>
      </c>
      <c r="AR170" s="57" t="n">
        <f aca="false">ROUND(BE170,2)</f>
        <v>2027883.84</v>
      </c>
      <c r="AS170" s="57" t="n">
        <f aca="false">ROUND(BF170,2)</f>
        <v>1892854.8</v>
      </c>
      <c r="AT170" s="57" t="n">
        <f aca="false">ROUND(BG170,2)</f>
        <v>0</v>
      </c>
      <c r="AU170" s="57" t="n">
        <f aca="false">ROUND(BH170,2)</f>
        <v>135029.04</v>
      </c>
      <c r="AV170" s="57" t="n">
        <f aca="false">ROUND(BI170,2)</f>
        <v>871313.7</v>
      </c>
      <c r="AW170" s="57" t="n">
        <f aca="false">ROUND(BJ170,2)</f>
        <v>871313.7</v>
      </c>
      <c r="AX170" s="57" t="n">
        <f aca="false">ROUND(BK170,2)</f>
        <v>0</v>
      </c>
      <c r="AY170" s="57" t="n">
        <f aca="false">ROUND(BL170,2)</f>
        <v>871313.7</v>
      </c>
      <c r="AZ170" s="57" t="n">
        <f aca="false">ROUND(BM170,2)</f>
        <v>0</v>
      </c>
      <c r="BA170" s="57"/>
      <c r="BB170" s="57" t="n">
        <f aca="false">ROUND(SUMIF(AA158:AA168,"=92015605",FQ158:FQ168),2)</f>
        <v>0</v>
      </c>
      <c r="BC170" s="57" t="n">
        <f aca="false">ROUND(SUMIF(AA158:AA168,"=92015605",FR158:FR168),2)</f>
        <v>0</v>
      </c>
      <c r="BD170" s="57" t="n">
        <f aca="false">ROUND(SUMIF(AA158:AA168,"=92015605",GL158:GL168),2)</f>
        <v>0</v>
      </c>
      <c r="BE170" s="57" t="n">
        <f aca="false">ROUND(SUMIF(AA158:AA168,"=92015605",GM158:GM168),2)</f>
        <v>2027883.84</v>
      </c>
      <c r="BF170" s="57" t="n">
        <f aca="false">ROUND(SUMIF(AA158:AA168,"=92015605",GN158:GN168),2)</f>
        <v>1892854.8</v>
      </c>
      <c r="BG170" s="57" t="n">
        <f aca="false">ROUND(SUMIF(AA158:AA168,"=92015605",GO158:GO168),2)</f>
        <v>0</v>
      </c>
      <c r="BH170" s="57" t="n">
        <f aca="false">ROUND(SUMIF(AA158:AA168,"=92015605",GP158:GP168),2)</f>
        <v>135029.04</v>
      </c>
      <c r="BI170" s="57" t="n">
        <f aca="false">AC170-BB170</f>
        <v>871313.7</v>
      </c>
      <c r="BJ170" s="57" t="n">
        <f aca="false">AC170-BC170</f>
        <v>871313.7</v>
      </c>
      <c r="BK170" s="57" t="n">
        <f aca="false">BB170-BD170</f>
        <v>0</v>
      </c>
      <c r="BL170" s="57" t="n">
        <f aca="false">AC170-BB170-BC170+BD170</f>
        <v>871313.7</v>
      </c>
      <c r="BM170" s="57" t="n">
        <f aca="false">BC170-BD170</f>
        <v>0</v>
      </c>
      <c r="BN170" s="57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 t="n">
        <v>0</v>
      </c>
    </row>
    <row r="172" customFormat="false" ht="12.75" hidden="false" customHeight="false" outlineLevel="0" collapsed="false">
      <c r="A172" s="59" t="n">
        <v>50</v>
      </c>
      <c r="B172" s="59" t="n">
        <v>0</v>
      </c>
      <c r="C172" s="59" t="n">
        <v>0</v>
      </c>
      <c r="D172" s="59" t="n">
        <v>1</v>
      </c>
      <c r="E172" s="59" t="n">
        <v>201</v>
      </c>
      <c r="F172" s="59" t="n">
        <f aca="false">ROUND(Source!O170,O172)</f>
        <v>1986939.9</v>
      </c>
      <c r="G172" s="59" t="s">
        <v>162</v>
      </c>
      <c r="H172" s="59" t="s">
        <v>163</v>
      </c>
      <c r="I172" s="59"/>
      <c r="J172" s="59"/>
      <c r="K172" s="59" t="n">
        <v>201</v>
      </c>
      <c r="L172" s="59" t="n">
        <v>1</v>
      </c>
      <c r="M172" s="59" t="n">
        <v>3</v>
      </c>
      <c r="N172" s="59"/>
      <c r="O172" s="59" t="n">
        <v>2</v>
      </c>
      <c r="P172" s="59"/>
    </row>
    <row r="173" customFormat="false" ht="12.75" hidden="false" customHeight="false" outlineLevel="0" collapsed="false">
      <c r="A173" s="59" t="n">
        <v>50</v>
      </c>
      <c r="B173" s="59" t="n">
        <v>0</v>
      </c>
      <c r="C173" s="59" t="n">
        <v>0</v>
      </c>
      <c r="D173" s="59" t="n">
        <v>1</v>
      </c>
      <c r="E173" s="59" t="n">
        <v>202</v>
      </c>
      <c r="F173" s="59" t="n">
        <f aca="false">ROUND(Source!P170,O173)</f>
        <v>871313.7</v>
      </c>
      <c r="G173" s="59" t="s">
        <v>164</v>
      </c>
      <c r="H173" s="59" t="s">
        <v>165</v>
      </c>
      <c r="I173" s="59"/>
      <c r="J173" s="59"/>
      <c r="K173" s="59" t="n">
        <v>202</v>
      </c>
      <c r="L173" s="59" t="n">
        <v>2</v>
      </c>
      <c r="M173" s="59" t="n">
        <v>3</v>
      </c>
      <c r="N173" s="59"/>
      <c r="O173" s="59" t="n">
        <v>2</v>
      </c>
      <c r="P173" s="59"/>
    </row>
    <row r="174" customFormat="false" ht="12.75" hidden="false" customHeight="false" outlineLevel="0" collapsed="false">
      <c r="A174" s="59" t="n">
        <v>50</v>
      </c>
      <c r="B174" s="59" t="n">
        <v>0</v>
      </c>
      <c r="C174" s="59" t="n">
        <v>0</v>
      </c>
      <c r="D174" s="59" t="n">
        <v>1</v>
      </c>
      <c r="E174" s="59" t="n">
        <v>222</v>
      </c>
      <c r="F174" s="59" t="n">
        <f aca="false">ROUND(Source!AO170,O174)</f>
        <v>0</v>
      </c>
      <c r="G174" s="59" t="s">
        <v>166</v>
      </c>
      <c r="H174" s="59" t="s">
        <v>167</v>
      </c>
      <c r="I174" s="59"/>
      <c r="J174" s="59"/>
      <c r="K174" s="59" t="n">
        <v>222</v>
      </c>
      <c r="L174" s="59" t="n">
        <v>3</v>
      </c>
      <c r="M174" s="59" t="n">
        <v>3</v>
      </c>
      <c r="N174" s="59"/>
      <c r="O174" s="59" t="n">
        <v>2</v>
      </c>
      <c r="P174" s="59"/>
    </row>
    <row r="175" customFormat="false" ht="12.75" hidden="false" customHeight="false" outlineLevel="0" collapsed="false">
      <c r="A175" s="59" t="n">
        <v>50</v>
      </c>
      <c r="B175" s="59" t="n">
        <v>0</v>
      </c>
      <c r="C175" s="59" t="n">
        <v>0</v>
      </c>
      <c r="D175" s="59" t="n">
        <v>1</v>
      </c>
      <c r="E175" s="59" t="n">
        <v>225</v>
      </c>
      <c r="F175" s="59" t="n">
        <f aca="false">ROUND(Source!AV170,O175)</f>
        <v>871313.7</v>
      </c>
      <c r="G175" s="59" t="s">
        <v>168</v>
      </c>
      <c r="H175" s="59" t="s">
        <v>169</v>
      </c>
      <c r="I175" s="59"/>
      <c r="J175" s="59"/>
      <c r="K175" s="59" t="n">
        <v>225</v>
      </c>
      <c r="L175" s="59" t="n">
        <v>4</v>
      </c>
      <c r="M175" s="59" t="n">
        <v>3</v>
      </c>
      <c r="N175" s="59"/>
      <c r="O175" s="59" t="n">
        <v>2</v>
      </c>
      <c r="P175" s="59"/>
    </row>
    <row r="176" customFormat="false" ht="12.75" hidden="false" customHeight="false" outlineLevel="0" collapsed="false">
      <c r="A176" s="59" t="n">
        <v>50</v>
      </c>
      <c r="B176" s="59" t="n">
        <v>0</v>
      </c>
      <c r="C176" s="59" t="n">
        <v>0</v>
      </c>
      <c r="D176" s="59" t="n">
        <v>1</v>
      </c>
      <c r="E176" s="59" t="n">
        <v>226</v>
      </c>
      <c r="F176" s="59" t="n">
        <f aca="false">ROUND(Source!AW170,O176)</f>
        <v>871313.7</v>
      </c>
      <c r="G176" s="59" t="s">
        <v>170</v>
      </c>
      <c r="H176" s="59" t="s">
        <v>171</v>
      </c>
      <c r="I176" s="59"/>
      <c r="J176" s="59"/>
      <c r="K176" s="59" t="n">
        <v>226</v>
      </c>
      <c r="L176" s="59" t="n">
        <v>5</v>
      </c>
      <c r="M176" s="59" t="n">
        <v>3</v>
      </c>
      <c r="N176" s="59"/>
      <c r="O176" s="59" t="n">
        <v>2</v>
      </c>
      <c r="P176" s="59"/>
    </row>
    <row r="177" customFormat="false" ht="12.75" hidden="false" customHeight="false" outlineLevel="0" collapsed="false">
      <c r="A177" s="59" t="n">
        <v>50</v>
      </c>
      <c r="B177" s="59" t="n">
        <v>0</v>
      </c>
      <c r="C177" s="59" t="n">
        <v>0</v>
      </c>
      <c r="D177" s="59" t="n">
        <v>1</v>
      </c>
      <c r="E177" s="59" t="n">
        <v>227</v>
      </c>
      <c r="F177" s="59" t="n">
        <f aca="false">ROUND(Source!AX170,O177)</f>
        <v>0</v>
      </c>
      <c r="G177" s="59" t="s">
        <v>172</v>
      </c>
      <c r="H177" s="59" t="s">
        <v>173</v>
      </c>
      <c r="I177" s="59"/>
      <c r="J177" s="59"/>
      <c r="K177" s="59" t="n">
        <v>227</v>
      </c>
      <c r="L177" s="59" t="n">
        <v>6</v>
      </c>
      <c r="M177" s="59" t="n">
        <v>3</v>
      </c>
      <c r="N177" s="59"/>
      <c r="O177" s="59" t="n">
        <v>2</v>
      </c>
      <c r="P177" s="59"/>
    </row>
    <row r="178" customFormat="false" ht="12.75" hidden="false" customHeight="false" outlineLevel="0" collapsed="false">
      <c r="A178" s="59" t="n">
        <v>50</v>
      </c>
      <c r="B178" s="59" t="n">
        <v>0</v>
      </c>
      <c r="C178" s="59" t="n">
        <v>0</v>
      </c>
      <c r="D178" s="59" t="n">
        <v>1</v>
      </c>
      <c r="E178" s="59" t="n">
        <v>228</v>
      </c>
      <c r="F178" s="59" t="n">
        <f aca="false">ROUND(Source!AY170,O178)</f>
        <v>871313.7</v>
      </c>
      <c r="G178" s="59" t="s">
        <v>174</v>
      </c>
      <c r="H178" s="59" t="s">
        <v>175</v>
      </c>
      <c r="I178" s="59"/>
      <c r="J178" s="59"/>
      <c r="K178" s="59" t="n">
        <v>228</v>
      </c>
      <c r="L178" s="59" t="n">
        <v>7</v>
      </c>
      <c r="M178" s="59" t="n">
        <v>3</v>
      </c>
      <c r="N178" s="59"/>
      <c r="O178" s="59" t="n">
        <v>2</v>
      </c>
      <c r="P178" s="59"/>
    </row>
    <row r="179" customFormat="false" ht="12.75" hidden="false" customHeight="false" outlineLevel="0" collapsed="false">
      <c r="A179" s="59" t="n">
        <v>50</v>
      </c>
      <c r="B179" s="59" t="n">
        <v>0</v>
      </c>
      <c r="C179" s="59" t="n">
        <v>0</v>
      </c>
      <c r="D179" s="59" t="n">
        <v>1</v>
      </c>
      <c r="E179" s="59" t="n">
        <v>216</v>
      </c>
      <c r="F179" s="59" t="n">
        <f aca="false">ROUND(Source!AP170,O179)</f>
        <v>0</v>
      </c>
      <c r="G179" s="59" t="s">
        <v>176</v>
      </c>
      <c r="H179" s="59" t="s">
        <v>177</v>
      </c>
      <c r="I179" s="59"/>
      <c r="J179" s="59"/>
      <c r="K179" s="59" t="n">
        <v>216</v>
      </c>
      <c r="L179" s="59" t="n">
        <v>8</v>
      </c>
      <c r="M179" s="59" t="n">
        <v>3</v>
      </c>
      <c r="N179" s="59"/>
      <c r="O179" s="59" t="n">
        <v>2</v>
      </c>
      <c r="P179" s="59"/>
    </row>
    <row r="180" customFormat="false" ht="12.75" hidden="false" customHeight="false" outlineLevel="0" collapsed="false">
      <c r="A180" s="59" t="n">
        <v>50</v>
      </c>
      <c r="B180" s="59" t="n">
        <v>0</v>
      </c>
      <c r="C180" s="59" t="n">
        <v>0</v>
      </c>
      <c r="D180" s="59" t="n">
        <v>1</v>
      </c>
      <c r="E180" s="59" t="n">
        <v>223</v>
      </c>
      <c r="F180" s="59" t="n">
        <f aca="false">ROUND(Source!AQ170,O180)</f>
        <v>0</v>
      </c>
      <c r="G180" s="59" t="s">
        <v>178</v>
      </c>
      <c r="H180" s="59" t="s">
        <v>179</v>
      </c>
      <c r="I180" s="59"/>
      <c r="J180" s="59"/>
      <c r="K180" s="59" t="n">
        <v>223</v>
      </c>
      <c r="L180" s="59" t="n">
        <v>9</v>
      </c>
      <c r="M180" s="59" t="n">
        <v>3</v>
      </c>
      <c r="N180" s="59"/>
      <c r="O180" s="59" t="n">
        <v>2</v>
      </c>
      <c r="P180" s="59"/>
    </row>
    <row r="181" customFormat="false" ht="12.75" hidden="false" customHeight="false" outlineLevel="0" collapsed="false">
      <c r="A181" s="59" t="n">
        <v>50</v>
      </c>
      <c r="B181" s="59" t="n">
        <v>0</v>
      </c>
      <c r="C181" s="59" t="n">
        <v>0</v>
      </c>
      <c r="D181" s="59" t="n">
        <v>1</v>
      </c>
      <c r="E181" s="59" t="n">
        <v>229</v>
      </c>
      <c r="F181" s="59" t="n">
        <f aca="false">ROUND(Source!AZ170,O181)</f>
        <v>0</v>
      </c>
      <c r="G181" s="59" t="s">
        <v>180</v>
      </c>
      <c r="H181" s="59" t="s">
        <v>181</v>
      </c>
      <c r="I181" s="59"/>
      <c r="J181" s="59"/>
      <c r="K181" s="59" t="n">
        <v>229</v>
      </c>
      <c r="L181" s="59" t="n">
        <v>10</v>
      </c>
      <c r="M181" s="59" t="n">
        <v>3</v>
      </c>
      <c r="N181" s="59"/>
      <c r="O181" s="59" t="n">
        <v>2</v>
      </c>
      <c r="P181" s="59"/>
    </row>
    <row r="182" customFormat="false" ht="12.75" hidden="false" customHeight="false" outlineLevel="0" collapsed="false">
      <c r="A182" s="59" t="n">
        <v>50</v>
      </c>
      <c r="B182" s="59" t="n">
        <v>0</v>
      </c>
      <c r="C182" s="59" t="n">
        <v>0</v>
      </c>
      <c r="D182" s="59" t="n">
        <v>1</v>
      </c>
      <c r="E182" s="59" t="n">
        <v>203</v>
      </c>
      <c r="F182" s="59" t="n">
        <f aca="false">ROUND(Source!Q170,O182)</f>
        <v>366097.47</v>
      </c>
      <c r="G182" s="59" t="s">
        <v>182</v>
      </c>
      <c r="H182" s="59" t="s">
        <v>183</v>
      </c>
      <c r="I182" s="59"/>
      <c r="J182" s="59"/>
      <c r="K182" s="59" t="n">
        <v>203</v>
      </c>
      <c r="L182" s="59" t="n">
        <v>11</v>
      </c>
      <c r="M182" s="59" t="n">
        <v>3</v>
      </c>
      <c r="N182" s="59"/>
      <c r="O182" s="59" t="n">
        <v>2</v>
      </c>
      <c r="P182" s="59"/>
    </row>
    <row r="183" customFormat="false" ht="12.75" hidden="false" customHeight="false" outlineLevel="0" collapsed="false">
      <c r="A183" s="59" t="n">
        <v>50</v>
      </c>
      <c r="B183" s="59" t="n">
        <v>0</v>
      </c>
      <c r="C183" s="59" t="n">
        <v>0</v>
      </c>
      <c r="D183" s="59" t="n">
        <v>1</v>
      </c>
      <c r="E183" s="59" t="n">
        <v>204</v>
      </c>
      <c r="F183" s="59" t="n">
        <f aca="false">ROUND(Source!R170,O183)</f>
        <v>7512.62</v>
      </c>
      <c r="G183" s="59" t="s">
        <v>184</v>
      </c>
      <c r="H183" s="59" t="s">
        <v>185</v>
      </c>
      <c r="I183" s="59"/>
      <c r="J183" s="59"/>
      <c r="K183" s="59" t="n">
        <v>204</v>
      </c>
      <c r="L183" s="59" t="n">
        <v>12</v>
      </c>
      <c r="M183" s="59" t="n">
        <v>3</v>
      </c>
      <c r="N183" s="59"/>
      <c r="O183" s="59" t="n">
        <v>2</v>
      </c>
      <c r="P183" s="59"/>
    </row>
    <row r="184" customFormat="false" ht="12.75" hidden="false" customHeight="false" outlineLevel="0" collapsed="false">
      <c r="A184" s="59" t="n">
        <v>50</v>
      </c>
      <c r="B184" s="59" t="n">
        <v>0</v>
      </c>
      <c r="C184" s="59" t="n">
        <v>0</v>
      </c>
      <c r="D184" s="59" t="n">
        <v>1</v>
      </c>
      <c r="E184" s="59" t="n">
        <v>205</v>
      </c>
      <c r="F184" s="59" t="n">
        <f aca="false">ROUND(Source!S170,O184)</f>
        <v>749528.73</v>
      </c>
      <c r="G184" s="59" t="s">
        <v>186</v>
      </c>
      <c r="H184" s="59" t="s">
        <v>187</v>
      </c>
      <c r="I184" s="59"/>
      <c r="J184" s="59"/>
      <c r="K184" s="59" t="n">
        <v>205</v>
      </c>
      <c r="L184" s="59" t="n">
        <v>13</v>
      </c>
      <c r="M184" s="59" t="n">
        <v>3</v>
      </c>
      <c r="N184" s="59"/>
      <c r="O184" s="59" t="n">
        <v>2</v>
      </c>
      <c r="P184" s="59"/>
    </row>
    <row r="185" customFormat="false" ht="12.75" hidden="false" customHeight="false" outlineLevel="0" collapsed="false">
      <c r="A185" s="59" t="n">
        <v>50</v>
      </c>
      <c r="B185" s="59" t="n">
        <v>0</v>
      </c>
      <c r="C185" s="59" t="n">
        <v>0</v>
      </c>
      <c r="D185" s="59" t="n">
        <v>1</v>
      </c>
      <c r="E185" s="59" t="n">
        <v>214</v>
      </c>
      <c r="F185" s="59" t="n">
        <f aca="false">ROUND(Source!AS170,O185)</f>
        <v>1892854.8</v>
      </c>
      <c r="G185" s="59" t="s">
        <v>188</v>
      </c>
      <c r="H185" s="59" t="s">
        <v>189</v>
      </c>
      <c r="I185" s="59"/>
      <c r="J185" s="59"/>
      <c r="K185" s="59" t="n">
        <v>214</v>
      </c>
      <c r="L185" s="59" t="n">
        <v>14</v>
      </c>
      <c r="M185" s="59" t="n">
        <v>3</v>
      </c>
      <c r="N185" s="59"/>
      <c r="O185" s="59" t="n">
        <v>2</v>
      </c>
      <c r="P185" s="59"/>
    </row>
    <row r="186" customFormat="false" ht="12.75" hidden="false" customHeight="false" outlineLevel="0" collapsed="false">
      <c r="A186" s="59" t="n">
        <v>50</v>
      </c>
      <c r="B186" s="59" t="n">
        <v>0</v>
      </c>
      <c r="C186" s="59" t="n">
        <v>0</v>
      </c>
      <c r="D186" s="59" t="n">
        <v>1</v>
      </c>
      <c r="E186" s="59" t="n">
        <v>215</v>
      </c>
      <c r="F186" s="59" t="n">
        <f aca="false">ROUND(Source!AT170,O186)</f>
        <v>0</v>
      </c>
      <c r="G186" s="59" t="s">
        <v>190</v>
      </c>
      <c r="H186" s="59" t="s">
        <v>191</v>
      </c>
      <c r="I186" s="59"/>
      <c r="J186" s="59"/>
      <c r="K186" s="59" t="n">
        <v>215</v>
      </c>
      <c r="L186" s="59" t="n">
        <v>15</v>
      </c>
      <c r="M186" s="59" t="n">
        <v>3</v>
      </c>
      <c r="N186" s="59"/>
      <c r="O186" s="59" t="n">
        <v>2</v>
      </c>
      <c r="P186" s="59"/>
    </row>
    <row r="187" customFormat="false" ht="12.75" hidden="false" customHeight="false" outlineLevel="0" collapsed="false">
      <c r="A187" s="59" t="n">
        <v>50</v>
      </c>
      <c r="B187" s="59" t="n">
        <v>0</v>
      </c>
      <c r="C187" s="59" t="n">
        <v>0</v>
      </c>
      <c r="D187" s="59" t="n">
        <v>1</v>
      </c>
      <c r="E187" s="59" t="n">
        <v>217</v>
      </c>
      <c r="F187" s="59" t="n">
        <f aca="false">ROUND(Source!AU170,O187)</f>
        <v>135029.04</v>
      </c>
      <c r="G187" s="59" t="s">
        <v>31</v>
      </c>
      <c r="H187" s="59" t="s">
        <v>192</v>
      </c>
      <c r="I187" s="59"/>
      <c r="J187" s="59"/>
      <c r="K187" s="59" t="n">
        <v>217</v>
      </c>
      <c r="L187" s="59" t="n">
        <v>16</v>
      </c>
      <c r="M187" s="59" t="n">
        <v>3</v>
      </c>
      <c r="N187" s="59"/>
      <c r="O187" s="59" t="n">
        <v>2</v>
      </c>
      <c r="P187" s="59"/>
    </row>
    <row r="188" customFormat="false" ht="12.75" hidden="false" customHeight="false" outlineLevel="0" collapsed="false">
      <c r="A188" s="59" t="n">
        <v>50</v>
      </c>
      <c r="B188" s="59" t="n">
        <v>0</v>
      </c>
      <c r="C188" s="59" t="n">
        <v>0</v>
      </c>
      <c r="D188" s="59" t="n">
        <v>1</v>
      </c>
      <c r="E188" s="59" t="n">
        <v>206</v>
      </c>
      <c r="F188" s="59" t="n">
        <f aca="false">ROUND(Source!T170,O188)</f>
        <v>0</v>
      </c>
      <c r="G188" s="59" t="s">
        <v>193</v>
      </c>
      <c r="H188" s="59" t="s">
        <v>194</v>
      </c>
      <c r="I188" s="59"/>
      <c r="J188" s="59"/>
      <c r="K188" s="59" t="n">
        <v>206</v>
      </c>
      <c r="L188" s="59" t="n">
        <v>17</v>
      </c>
      <c r="M188" s="59" t="n">
        <v>3</v>
      </c>
      <c r="N188" s="59"/>
      <c r="O188" s="59" t="n">
        <v>2</v>
      </c>
      <c r="P188" s="59"/>
    </row>
    <row r="189" customFormat="false" ht="12.75" hidden="false" customHeight="false" outlineLevel="0" collapsed="false">
      <c r="A189" s="59" t="n">
        <v>50</v>
      </c>
      <c r="B189" s="59" t="n">
        <v>0</v>
      </c>
      <c r="C189" s="59" t="n">
        <v>0</v>
      </c>
      <c r="D189" s="59" t="n">
        <v>1</v>
      </c>
      <c r="E189" s="59" t="n">
        <v>207</v>
      </c>
      <c r="F189" s="59" t="n">
        <f aca="false">Source!U170</f>
        <v>57.8658005376</v>
      </c>
      <c r="G189" s="59" t="s">
        <v>195</v>
      </c>
      <c r="H189" s="59" t="s">
        <v>196</v>
      </c>
      <c r="I189" s="59"/>
      <c r="J189" s="59"/>
      <c r="K189" s="59" t="n">
        <v>207</v>
      </c>
      <c r="L189" s="59" t="n">
        <v>18</v>
      </c>
      <c r="M189" s="59" t="n">
        <v>3</v>
      </c>
      <c r="N189" s="59"/>
      <c r="O189" s="59" t="n">
        <v>-1</v>
      </c>
      <c r="P189" s="59"/>
    </row>
    <row r="190" customFormat="false" ht="12.75" hidden="false" customHeight="false" outlineLevel="0" collapsed="false">
      <c r="A190" s="59" t="n">
        <v>50</v>
      </c>
      <c r="B190" s="59" t="n">
        <v>0</v>
      </c>
      <c r="C190" s="59" t="n">
        <v>0</v>
      </c>
      <c r="D190" s="59" t="n">
        <v>1</v>
      </c>
      <c r="E190" s="59" t="n">
        <v>208</v>
      </c>
      <c r="F190" s="59" t="n">
        <f aca="false">Source!V170</f>
        <v>0</v>
      </c>
      <c r="G190" s="59" t="s">
        <v>197</v>
      </c>
      <c r="H190" s="59" t="s">
        <v>198</v>
      </c>
      <c r="I190" s="59"/>
      <c r="J190" s="59"/>
      <c r="K190" s="59" t="n">
        <v>208</v>
      </c>
      <c r="L190" s="59" t="n">
        <v>19</v>
      </c>
      <c r="M190" s="59" t="n">
        <v>3</v>
      </c>
      <c r="N190" s="59"/>
      <c r="O190" s="59" t="n">
        <v>-1</v>
      </c>
      <c r="P190" s="59"/>
    </row>
    <row r="191" customFormat="false" ht="12.75" hidden="false" customHeight="false" outlineLevel="0" collapsed="false">
      <c r="A191" s="59" t="n">
        <v>50</v>
      </c>
      <c r="B191" s="59" t="n">
        <v>0</v>
      </c>
      <c r="C191" s="59" t="n">
        <v>0</v>
      </c>
      <c r="D191" s="59" t="n">
        <v>1</v>
      </c>
      <c r="E191" s="59" t="n">
        <v>209</v>
      </c>
      <c r="F191" s="59" t="n">
        <f aca="false">ROUND(Source!W170,O191)</f>
        <v>143.79</v>
      </c>
      <c r="G191" s="59" t="s">
        <v>199</v>
      </c>
      <c r="H191" s="59" t="s">
        <v>200</v>
      </c>
      <c r="I191" s="59"/>
      <c r="J191" s="59"/>
      <c r="K191" s="59" t="n">
        <v>209</v>
      </c>
      <c r="L191" s="59" t="n">
        <v>20</v>
      </c>
      <c r="M191" s="59" t="n">
        <v>3</v>
      </c>
      <c r="N191" s="59"/>
      <c r="O191" s="59" t="n">
        <v>2</v>
      </c>
      <c r="P191" s="59"/>
    </row>
    <row r="192" customFormat="false" ht="12.75" hidden="false" customHeight="false" outlineLevel="0" collapsed="false">
      <c r="A192" s="59" t="n">
        <v>50</v>
      </c>
      <c r="B192" s="59" t="n">
        <v>0</v>
      </c>
      <c r="C192" s="59" t="n">
        <v>0</v>
      </c>
      <c r="D192" s="59" t="n">
        <v>1</v>
      </c>
      <c r="E192" s="59" t="n">
        <v>210</v>
      </c>
      <c r="F192" s="59" t="n">
        <f aca="false">ROUND(Source!X170,O192)</f>
        <v>18807.8</v>
      </c>
      <c r="G192" s="59" t="s">
        <v>201</v>
      </c>
      <c r="H192" s="59" t="s">
        <v>202</v>
      </c>
      <c r="I192" s="59"/>
      <c r="J192" s="59"/>
      <c r="K192" s="59" t="n">
        <v>210</v>
      </c>
      <c r="L192" s="59" t="n">
        <v>21</v>
      </c>
      <c r="M192" s="59" t="n">
        <v>3</v>
      </c>
      <c r="N192" s="59"/>
      <c r="O192" s="59" t="n">
        <v>2</v>
      </c>
      <c r="P192" s="59"/>
    </row>
    <row r="193" customFormat="false" ht="12.75" hidden="false" customHeight="false" outlineLevel="0" collapsed="false">
      <c r="A193" s="59" t="n">
        <v>50</v>
      </c>
      <c r="B193" s="59" t="n">
        <v>0</v>
      </c>
      <c r="C193" s="59" t="n">
        <v>0</v>
      </c>
      <c r="D193" s="59" t="n">
        <v>1</v>
      </c>
      <c r="E193" s="59" t="n">
        <v>211</v>
      </c>
      <c r="F193" s="59" t="n">
        <f aca="false">ROUND(Source!Y170,O193)</f>
        <v>9590.06</v>
      </c>
      <c r="G193" s="59" t="s">
        <v>203</v>
      </c>
      <c r="H193" s="59" t="s">
        <v>204</v>
      </c>
      <c r="I193" s="59"/>
      <c r="J193" s="59"/>
      <c r="K193" s="59" t="n">
        <v>211</v>
      </c>
      <c r="L193" s="59" t="n">
        <v>22</v>
      </c>
      <c r="M193" s="59" t="n">
        <v>3</v>
      </c>
      <c r="N193" s="59"/>
      <c r="O193" s="59" t="n">
        <v>2</v>
      </c>
      <c r="P193" s="59"/>
    </row>
    <row r="194" customFormat="false" ht="12.75" hidden="false" customHeight="false" outlineLevel="0" collapsed="false">
      <c r="A194" s="59" t="n">
        <v>50</v>
      </c>
      <c r="B194" s="59" t="n">
        <v>0</v>
      </c>
      <c r="C194" s="59" t="n">
        <v>0</v>
      </c>
      <c r="D194" s="59" t="n">
        <v>1</v>
      </c>
      <c r="E194" s="59" t="n">
        <v>224</v>
      </c>
      <c r="F194" s="59" t="n">
        <f aca="false">ROUND(Source!AR170,O194)</f>
        <v>2027883.84</v>
      </c>
      <c r="G194" s="59" t="s">
        <v>205</v>
      </c>
      <c r="H194" s="59" t="s">
        <v>206</v>
      </c>
      <c r="I194" s="59"/>
      <c r="J194" s="59"/>
      <c r="K194" s="59" t="n">
        <v>224</v>
      </c>
      <c r="L194" s="59" t="n">
        <v>23</v>
      </c>
      <c r="M194" s="59" t="n">
        <v>3</v>
      </c>
      <c r="N194" s="59"/>
      <c r="O194" s="59" t="n">
        <v>2</v>
      </c>
      <c r="P194" s="59"/>
    </row>
    <row r="196" customFormat="false" ht="12.75" hidden="false" customHeight="false" outlineLevel="0" collapsed="false">
      <c r="A196" s="56" t="n">
        <v>4</v>
      </c>
      <c r="B196" s="56" t="n">
        <v>1</v>
      </c>
      <c r="C196" s="56"/>
      <c r="D196" s="56" t="n">
        <f aca="false">ROW(A217)</f>
        <v>217</v>
      </c>
      <c r="E196" s="56"/>
      <c r="F196" s="56" t="s">
        <v>87</v>
      </c>
      <c r="G196" s="56" t="s">
        <v>272</v>
      </c>
      <c r="H196" s="56"/>
      <c r="I196" s="56" t="n">
        <v>0</v>
      </c>
      <c r="J196" s="56"/>
      <c r="K196" s="56" t="n">
        <v>-1</v>
      </c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 t="n">
        <v>0</v>
      </c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 t="n">
        <v>0</v>
      </c>
      <c r="BY196" s="56"/>
      <c r="BZ196" s="56"/>
      <c r="CA196" s="56"/>
      <c r="CB196" s="56"/>
      <c r="CC196" s="56"/>
      <c r="CD196" s="56"/>
      <c r="CE196" s="56"/>
      <c r="CF196" s="56"/>
      <c r="CG196" s="56"/>
      <c r="CH196" s="56"/>
      <c r="CI196" s="56"/>
      <c r="CJ196" s="56" t="n">
        <v>0</v>
      </c>
    </row>
    <row r="198" customFormat="false" ht="12.75" hidden="false" customHeight="false" outlineLevel="0" collapsed="false">
      <c r="A198" s="57" t="n">
        <v>52</v>
      </c>
      <c r="B198" s="57" t="n">
        <f aca="false">B217</f>
        <v>1</v>
      </c>
      <c r="C198" s="57" t="n">
        <f aca="false">C217</f>
        <v>4</v>
      </c>
      <c r="D198" s="57" t="n">
        <f aca="false">D217</f>
        <v>196</v>
      </c>
      <c r="E198" s="57" t="n">
        <f aca="false">E217</f>
        <v>0</v>
      </c>
      <c r="F198" s="57" t="str">
        <f aca="false">F217</f>
        <v>Новый раздел</v>
      </c>
      <c r="G198" s="57" t="str">
        <f aca="false">G217</f>
        <v>Тепловые камеры  (новые) 6,2х5,6х2,5;  4,2х4,6х2,0</v>
      </c>
      <c r="H198" s="57"/>
      <c r="I198" s="57"/>
      <c r="J198" s="57"/>
      <c r="K198" s="57"/>
      <c r="L198" s="57"/>
      <c r="M198" s="57"/>
      <c r="N198" s="57"/>
      <c r="O198" s="57" t="n">
        <f aca="false">O217</f>
        <v>2286871.91</v>
      </c>
      <c r="P198" s="57" t="n">
        <f aca="false">P217</f>
        <v>1016329.91</v>
      </c>
      <c r="Q198" s="57" t="n">
        <f aca="false">Q217</f>
        <v>514199.52</v>
      </c>
      <c r="R198" s="57" t="n">
        <f aca="false">R217</f>
        <v>2468.05</v>
      </c>
      <c r="S198" s="57" t="n">
        <f aca="false">S217</f>
        <v>756342.48</v>
      </c>
      <c r="T198" s="57" t="n">
        <f aca="false">T217</f>
        <v>0</v>
      </c>
      <c r="U198" s="57" t="n">
        <f aca="false">U217</f>
        <v>1.388592984</v>
      </c>
      <c r="V198" s="57" t="n">
        <f aca="false">V217</f>
        <v>0</v>
      </c>
      <c r="W198" s="57" t="n">
        <f aca="false">W217</f>
        <v>84.92</v>
      </c>
      <c r="X198" s="57" t="n">
        <f aca="false">X217</f>
        <v>240.29</v>
      </c>
      <c r="Y198" s="57" t="n">
        <f aca="false">Y217</f>
        <v>133.77</v>
      </c>
      <c r="Z198" s="57" t="n">
        <f aca="false">Z217</f>
        <v>0</v>
      </c>
      <c r="AA198" s="57" t="n">
        <f aca="false">AA217</f>
        <v>0</v>
      </c>
      <c r="AB198" s="57" t="n">
        <f aca="false">AB217</f>
        <v>2286871.91</v>
      </c>
      <c r="AC198" s="57" t="n">
        <f aca="false">AC217</f>
        <v>1016329.91</v>
      </c>
      <c r="AD198" s="57" t="n">
        <f aca="false">AD217</f>
        <v>514199.52</v>
      </c>
      <c r="AE198" s="57" t="n">
        <f aca="false">AE217</f>
        <v>2468.05</v>
      </c>
      <c r="AF198" s="57" t="n">
        <f aca="false">AF217</f>
        <v>756342.48</v>
      </c>
      <c r="AG198" s="57" t="n">
        <f aca="false">AG217</f>
        <v>0</v>
      </c>
      <c r="AH198" s="57" t="n">
        <f aca="false">AH217</f>
        <v>1.388592984</v>
      </c>
      <c r="AI198" s="57" t="n">
        <f aca="false">AI217</f>
        <v>0</v>
      </c>
      <c r="AJ198" s="57" t="n">
        <f aca="false">AJ217</f>
        <v>84.92</v>
      </c>
      <c r="AK198" s="57" t="n">
        <f aca="false">AK217</f>
        <v>240.29</v>
      </c>
      <c r="AL198" s="57" t="n">
        <f aca="false">AL217</f>
        <v>133.77</v>
      </c>
      <c r="AM198" s="57" t="n">
        <f aca="false">AM217</f>
        <v>0</v>
      </c>
      <c r="AN198" s="57" t="n">
        <f aca="false">AN217</f>
        <v>0</v>
      </c>
      <c r="AO198" s="57" t="n">
        <f aca="false">AO217</f>
        <v>0</v>
      </c>
      <c r="AP198" s="57" t="n">
        <f aca="false">AP217</f>
        <v>95520.74</v>
      </c>
      <c r="AQ198" s="57" t="n">
        <f aca="false">AQ217</f>
        <v>0</v>
      </c>
      <c r="AR198" s="57" t="n">
        <f aca="false">AR217</f>
        <v>2291367.61</v>
      </c>
      <c r="AS198" s="57" t="n">
        <f aca="false">AS217</f>
        <v>2110348.03</v>
      </c>
      <c r="AT198" s="57" t="n">
        <f aca="false">AT217</f>
        <v>0</v>
      </c>
      <c r="AU198" s="57" t="n">
        <f aca="false">AU217</f>
        <v>85498.84</v>
      </c>
      <c r="AV198" s="57" t="n">
        <f aca="false">AV217</f>
        <v>1016329.91</v>
      </c>
      <c r="AW198" s="57" t="n">
        <f aca="false">AW217</f>
        <v>920809.17</v>
      </c>
      <c r="AX198" s="57" t="n">
        <f aca="false">AX217</f>
        <v>0</v>
      </c>
      <c r="AY198" s="57" t="n">
        <f aca="false">AY217</f>
        <v>920809.17</v>
      </c>
      <c r="AZ198" s="57" t="n">
        <f aca="false">AZ217</f>
        <v>95520.74</v>
      </c>
      <c r="BA198" s="57" t="n">
        <f aca="false">BA217</f>
        <v>0</v>
      </c>
      <c r="BB198" s="57" t="n">
        <f aca="false">BB217</f>
        <v>0</v>
      </c>
      <c r="BC198" s="57" t="n">
        <f aca="false">BC217</f>
        <v>95520.74</v>
      </c>
      <c r="BD198" s="57" t="n">
        <f aca="false">BD217</f>
        <v>0</v>
      </c>
      <c r="BE198" s="57" t="n">
        <f aca="false">BE217</f>
        <v>2291367.61</v>
      </c>
      <c r="BF198" s="57" t="n">
        <f aca="false">BF217</f>
        <v>2110348.03</v>
      </c>
      <c r="BG198" s="57" t="n">
        <f aca="false">BG217</f>
        <v>0</v>
      </c>
      <c r="BH198" s="57" t="n">
        <f aca="false">BH217</f>
        <v>85498.84</v>
      </c>
      <c r="BI198" s="57" t="n">
        <f aca="false">BI217</f>
        <v>1016329.91</v>
      </c>
      <c r="BJ198" s="57" t="n">
        <f aca="false">BJ217</f>
        <v>920809.17</v>
      </c>
      <c r="BK198" s="57" t="n">
        <f aca="false">BK217</f>
        <v>0</v>
      </c>
      <c r="BL198" s="57" t="n">
        <f aca="false">BL217</f>
        <v>920809.17</v>
      </c>
      <c r="BM198" s="57" t="n">
        <f aca="false">BM217</f>
        <v>95520.74</v>
      </c>
      <c r="BN198" s="57" t="n">
        <f aca="false">BN217</f>
        <v>0</v>
      </c>
      <c r="BO198" s="58" t="n">
        <f aca="false">BO217</f>
        <v>0</v>
      </c>
      <c r="BP198" s="58" t="n">
        <f aca="false">BP217</f>
        <v>0</v>
      </c>
      <c r="BQ198" s="58" t="n">
        <f aca="false">BQ217</f>
        <v>0</v>
      </c>
      <c r="BR198" s="58" t="n">
        <f aca="false">BR217</f>
        <v>0</v>
      </c>
      <c r="BS198" s="58" t="n">
        <f aca="false">BS217</f>
        <v>0</v>
      </c>
      <c r="BT198" s="58" t="n">
        <f aca="false">BT217</f>
        <v>0</v>
      </c>
      <c r="BU198" s="58" t="n">
        <f aca="false">BU217</f>
        <v>0</v>
      </c>
      <c r="BV198" s="58" t="n">
        <f aca="false">BV217</f>
        <v>0</v>
      </c>
      <c r="BW198" s="58" t="n">
        <f aca="false">BW217</f>
        <v>0</v>
      </c>
      <c r="BX198" s="58" t="n">
        <f aca="false">BX217</f>
        <v>0</v>
      </c>
      <c r="BY198" s="58" t="n">
        <f aca="false">BY217</f>
        <v>0</v>
      </c>
      <c r="BZ198" s="58" t="n">
        <f aca="false">BZ217</f>
        <v>0</v>
      </c>
      <c r="CA198" s="58" t="n">
        <f aca="false">CA217</f>
        <v>0</v>
      </c>
      <c r="CB198" s="58" t="n">
        <f aca="false">CB217</f>
        <v>0</v>
      </c>
      <c r="CC198" s="58" t="n">
        <f aca="false">CC217</f>
        <v>0</v>
      </c>
      <c r="CD198" s="58" t="n">
        <f aca="false">CD217</f>
        <v>0</v>
      </c>
      <c r="CE198" s="58" t="n">
        <f aca="false">CE217</f>
        <v>0</v>
      </c>
      <c r="CF198" s="58" t="n">
        <f aca="false">CF217</f>
        <v>0</v>
      </c>
      <c r="CG198" s="58" t="n">
        <f aca="false">CG217</f>
        <v>0</v>
      </c>
      <c r="CH198" s="58" t="n">
        <f aca="false">CH217</f>
        <v>0</v>
      </c>
      <c r="CI198" s="58" t="n">
        <f aca="false">CI217</f>
        <v>0</v>
      </c>
      <c r="CJ198" s="58" t="n">
        <f aca="false">CJ217</f>
        <v>0</v>
      </c>
      <c r="CK198" s="58" t="n">
        <f aca="false">CK217</f>
        <v>0</v>
      </c>
      <c r="CL198" s="58" t="n">
        <f aca="false">CL217</f>
        <v>0</v>
      </c>
      <c r="CM198" s="58" t="n">
        <f aca="false">CM217</f>
        <v>0</v>
      </c>
      <c r="CN198" s="58" t="n">
        <f aca="false">CN217</f>
        <v>0</v>
      </c>
      <c r="CO198" s="58" t="n">
        <f aca="false">CO217</f>
        <v>0</v>
      </c>
      <c r="CP198" s="58" t="n">
        <f aca="false">CP217</f>
        <v>0</v>
      </c>
      <c r="CQ198" s="58" t="n">
        <f aca="false">CQ217</f>
        <v>0</v>
      </c>
      <c r="CR198" s="58" t="n">
        <f aca="false">CR217</f>
        <v>0</v>
      </c>
      <c r="CS198" s="58" t="n">
        <f aca="false">CS217</f>
        <v>0</v>
      </c>
      <c r="CT198" s="58" t="n">
        <f aca="false">CT217</f>
        <v>0</v>
      </c>
      <c r="CU198" s="58" t="n">
        <f aca="false">CU217</f>
        <v>0</v>
      </c>
      <c r="CV198" s="58" t="n">
        <f aca="false">CV217</f>
        <v>0</v>
      </c>
      <c r="CW198" s="58" t="n">
        <f aca="false">CW217</f>
        <v>0</v>
      </c>
      <c r="CX198" s="58" t="n">
        <f aca="false">CX217</f>
        <v>0</v>
      </c>
      <c r="CY198" s="58" t="n">
        <f aca="false">CY217</f>
        <v>0</v>
      </c>
      <c r="CZ198" s="58" t="n">
        <f aca="false">CZ217</f>
        <v>0</v>
      </c>
      <c r="DA198" s="58" t="n">
        <f aca="false">DA217</f>
        <v>0</v>
      </c>
      <c r="DB198" s="58" t="n">
        <f aca="false">DB217</f>
        <v>0</v>
      </c>
      <c r="DC198" s="58" t="n">
        <f aca="false">DC217</f>
        <v>0</v>
      </c>
      <c r="DD198" s="58" t="n">
        <f aca="false">DD217</f>
        <v>0</v>
      </c>
      <c r="DE198" s="58" t="n">
        <f aca="false">DE217</f>
        <v>0</v>
      </c>
      <c r="DF198" s="58" t="n">
        <f aca="false">DF217</f>
        <v>0</v>
      </c>
      <c r="DG198" s="58" t="n">
        <f aca="false">DG217</f>
        <v>0</v>
      </c>
      <c r="DH198" s="58" t="n">
        <f aca="false">DH217</f>
        <v>0</v>
      </c>
      <c r="DI198" s="58" t="n">
        <f aca="false">DI217</f>
        <v>0</v>
      </c>
      <c r="DJ198" s="58" t="n">
        <f aca="false">DJ217</f>
        <v>0</v>
      </c>
      <c r="DK198" s="58" t="n">
        <f aca="false">DK217</f>
        <v>0</v>
      </c>
      <c r="DL198" s="58" t="n">
        <f aca="false">DL217</f>
        <v>0</v>
      </c>
      <c r="DM198" s="58" t="n">
        <f aca="false">DM217</f>
        <v>0</v>
      </c>
      <c r="DN198" s="58" t="n">
        <f aca="false">DN217</f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60)</f>
        <v>60</v>
      </c>
      <c r="D200" s="0" t="n">
        <f aca="false">ROW(EtalonRes!A56)</f>
        <v>56</v>
      </c>
      <c r="E200" s="0" t="s">
        <v>273</v>
      </c>
      <c r="F200" s="0" t="s">
        <v>274</v>
      </c>
      <c r="G200" s="0" t="s">
        <v>275</v>
      </c>
      <c r="H200" s="0" t="s">
        <v>276</v>
      </c>
      <c r="I200" s="0" t="n">
        <v>1</v>
      </c>
      <c r="J200" s="0" t="n">
        <v>0</v>
      </c>
      <c r="O200" s="0" t="n">
        <f aca="false">ROUND(CP200,2)</f>
        <v>818341.43</v>
      </c>
      <c r="P200" s="0" t="n">
        <f aca="false">ROUND(CQ200*I200,2)</f>
        <v>333901.95</v>
      </c>
      <c r="Q200" s="0" t="n">
        <f aca="false">ROUND(CR200*I200,2)</f>
        <v>218644.03</v>
      </c>
      <c r="R200" s="0" t="n">
        <f aca="false">ROUND(CS200*I200,2)</f>
        <v>0</v>
      </c>
      <c r="S200" s="0" t="n">
        <f aca="false">ROUND(CT200*I200,2)</f>
        <v>265795.45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19.79</v>
      </c>
      <c r="X200" s="0" t="n">
        <f aca="false">ROUND(CY200,2)</f>
        <v>0</v>
      </c>
      <c r="Y200" s="0" t="n">
        <f aca="false">ROUND(CZ200,2)</f>
        <v>0</v>
      </c>
      <c r="AA200" s="0" t="n">
        <v>92015605</v>
      </c>
      <c r="AB200" s="0" t="n">
        <f aca="false">ROUND((AC200+AD200+AF200),6)</f>
        <v>97050.6737</v>
      </c>
      <c r="AC200" s="0" t="n">
        <f aca="false">ROUND(((ES200*1.018)),6)</f>
        <v>56882.786</v>
      </c>
      <c r="AD200" s="0" t="n">
        <f aca="false">ROUND(((ET200*1.15*1.018)),6)</f>
        <v>20823.2409</v>
      </c>
      <c r="AE200" s="0" t="n">
        <f aca="false">ROUND(((EU200*1.15*1.018)),6)</f>
        <v>0</v>
      </c>
      <c r="AF200" s="0" t="n">
        <f aca="false">ROUND(((EV200*1.15*1.018)),6)</f>
        <v>19344.6468</v>
      </c>
      <c r="AG200" s="0" t="n">
        <f aca="false">ROUND((AP200),6)</f>
        <v>0</v>
      </c>
      <c r="AH200" s="0" t="n">
        <f aca="false">((EW200*1.15*1.018))</f>
        <v>0</v>
      </c>
      <c r="AI200" s="0" t="n">
        <f aca="false">((EX200*1.15*1.018))</f>
        <v>0</v>
      </c>
      <c r="AJ200" s="0" t="n">
        <f aca="false">ROUND((AS200),6)</f>
        <v>19.79</v>
      </c>
      <c r="AK200" s="0" t="n">
        <v>90188</v>
      </c>
      <c r="AL200" s="0" t="n">
        <v>55877</v>
      </c>
      <c r="AM200" s="0" t="n">
        <v>17787</v>
      </c>
      <c r="AN200" s="0" t="n">
        <v>0</v>
      </c>
      <c r="AO200" s="0" t="n">
        <v>16524</v>
      </c>
      <c r="AP200" s="0" t="n">
        <v>0</v>
      </c>
      <c r="AQ200" s="0" t="n">
        <v>0</v>
      </c>
      <c r="AR200" s="0" t="n">
        <v>0</v>
      </c>
      <c r="AS200" s="0" t="n">
        <v>19.79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3.74</v>
      </c>
      <c r="BB200" s="0" t="n">
        <v>10.5</v>
      </c>
      <c r="BC200" s="0" t="n">
        <v>5.87</v>
      </c>
      <c r="BH200" s="0" t="n">
        <v>0</v>
      </c>
      <c r="BI200" s="0" t="n">
        <v>1</v>
      </c>
      <c r="BJ200" s="0" t="s">
        <v>277</v>
      </c>
      <c r="BM200" s="0" t="n">
        <v>1114</v>
      </c>
      <c r="BN200" s="0" t="n">
        <v>0</v>
      </c>
      <c r="BO200" s="0" t="s">
        <v>274</v>
      </c>
      <c r="BP200" s="0" t="n">
        <v>1</v>
      </c>
      <c r="BQ200" s="0" t="n">
        <v>160</v>
      </c>
      <c r="BR200" s="0" t="n">
        <v>0</v>
      </c>
      <c r="BS200" s="0" t="n">
        <v>13.74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N200" s="0" t="s">
        <v>278</v>
      </c>
      <c r="CO200" s="0" t="n">
        <v>0</v>
      </c>
      <c r="CP200" s="0" t="n">
        <f aca="false">(P200+Q200+S200)</f>
        <v>818341.43</v>
      </c>
      <c r="CQ200" s="0" t="n">
        <f aca="false">(AC200*BC200*AW200)</f>
        <v>333901.95382</v>
      </c>
      <c r="CR200" s="0" t="n">
        <f aca="false">(AD200*BB200*AV200)</f>
        <v>218644.02945</v>
      </c>
      <c r="CS200" s="0" t="n">
        <f aca="false">(AE200*BS200*AV200)</f>
        <v>0</v>
      </c>
      <c r="CT200" s="0" t="n">
        <f aca="false">(AF200*BA200*AV200)</f>
        <v>265795.447032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19.79</v>
      </c>
      <c r="CY200" s="0" t="n">
        <f aca="false">S200*(BZ200/100)</f>
        <v>0</v>
      </c>
      <c r="CZ200" s="0" t="n">
        <f aca="false">S200*(CA200/100)</f>
        <v>0</v>
      </c>
      <c r="DD200" s="0" t="s">
        <v>279</v>
      </c>
      <c r="DE200" s="0" t="s">
        <v>280</v>
      </c>
      <c r="DF200" s="0" t="s">
        <v>280</v>
      </c>
      <c r="DG200" s="0" t="s">
        <v>280</v>
      </c>
      <c r="DI200" s="0" t="s">
        <v>280</v>
      </c>
      <c r="DJ200" s="0" t="s">
        <v>28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13</v>
      </c>
      <c r="DV200" s="0" t="s">
        <v>276</v>
      </c>
      <c r="DW200" s="0" t="s">
        <v>276</v>
      </c>
      <c r="DX200" s="0" t="n">
        <v>1</v>
      </c>
      <c r="EE200" s="0" t="n">
        <v>33196057</v>
      </c>
      <c r="EF200" s="0" t="n">
        <v>160</v>
      </c>
      <c r="EG200" s="0" t="s">
        <v>97</v>
      </c>
      <c r="EH200" s="0" t="n">
        <v>0</v>
      </c>
      <c r="EJ200" s="0" t="n">
        <v>1</v>
      </c>
      <c r="EK200" s="0" t="n">
        <v>1114</v>
      </c>
      <c r="EL200" s="0" t="s">
        <v>98</v>
      </c>
      <c r="EM200" s="0" t="s">
        <v>99</v>
      </c>
      <c r="EQ200" s="0" t="n">
        <v>256</v>
      </c>
      <c r="ER200" s="0" t="n">
        <v>90188</v>
      </c>
      <c r="ES200" s="0" t="n">
        <v>55877</v>
      </c>
      <c r="ET200" s="0" t="n">
        <v>17787</v>
      </c>
      <c r="EU200" s="0" t="n">
        <v>0</v>
      </c>
      <c r="EV200" s="0" t="n">
        <v>16524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1594867574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818341.43</v>
      </c>
      <c r="GN200" s="0" t="n">
        <f aca="false">ROUND(IF(OR(BI200=0,BI200=1),O200+X200+Y200+GK200,0),2)</f>
        <v>818341.43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  <c r="GT200" s="0" t="n">
        <v>0</v>
      </c>
      <c r="GU200" s="0" t="n">
        <v>5.68</v>
      </c>
      <c r="GV200" s="0" t="n">
        <v>-19.79</v>
      </c>
      <c r="GW200" s="0" t="n">
        <v>-0.495</v>
      </c>
    </row>
    <row r="201" customFormat="false" ht="12.75" hidden="false" customHeight="false" outlineLevel="0" collapsed="false">
      <c r="A201" s="0" t="n">
        <v>18</v>
      </c>
      <c r="B201" s="0" t="n">
        <v>1</v>
      </c>
      <c r="C201" s="0" t="n">
        <v>59</v>
      </c>
      <c r="E201" s="0" t="s">
        <v>281</v>
      </c>
      <c r="F201" s="0" t="s">
        <v>110</v>
      </c>
      <c r="G201" s="0" t="s">
        <v>111</v>
      </c>
      <c r="H201" s="0" t="s">
        <v>112</v>
      </c>
      <c r="I201" s="0" t="n">
        <f aca="false">I200*J201</f>
        <v>-0.50391</v>
      </c>
      <c r="J201" s="0" t="n">
        <v>-0.50391</v>
      </c>
      <c r="O201" s="0" t="n">
        <f aca="false">ROUND(CP201,2)</f>
        <v>-0</v>
      </c>
      <c r="P201" s="0" t="n">
        <f aca="false">ROUND(CQ201*I201,2)</f>
        <v>-0</v>
      </c>
      <c r="Q201" s="0" t="n">
        <f aca="false">ROUND(CR201*I201,2)</f>
        <v>-0</v>
      </c>
      <c r="R201" s="0" t="n">
        <f aca="false">ROUND(CS201*I201,2)</f>
        <v>-0</v>
      </c>
      <c r="S201" s="0" t="n">
        <f aca="false">ROUND(CT201*I201,2)</f>
        <v>-0</v>
      </c>
      <c r="T201" s="0" t="n">
        <f aca="false">ROUND(CU201*I201,2)</f>
        <v>-0</v>
      </c>
      <c r="U201" s="0" t="n">
        <f aca="false">CV201*I201</f>
        <v>-0</v>
      </c>
      <c r="V201" s="0" t="n">
        <f aca="false">CW201*I201</f>
        <v>-0</v>
      </c>
      <c r="W201" s="0" t="n">
        <f aca="false">ROUND(CX201*I201,2)</f>
        <v>-0</v>
      </c>
      <c r="X201" s="0" t="n">
        <f aca="false">ROUND(CY201,2)</f>
        <v>-0</v>
      </c>
      <c r="Y201" s="0" t="n">
        <f aca="false">ROUND(CZ201,2)</f>
        <v>-0</v>
      </c>
      <c r="AA201" s="0" t="n">
        <v>92015605</v>
      </c>
      <c r="AB201" s="0" t="n">
        <f aca="false">ROUND((AC201+AD201+AF201),6)</f>
        <v>0</v>
      </c>
      <c r="AC201" s="0" t="n">
        <f aca="false">ROUND((ES201),6)</f>
        <v>0</v>
      </c>
      <c r="AD201" s="0" t="n">
        <f aca="false">ROUND((ET201),6)</f>
        <v>0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1</v>
      </c>
      <c r="BC201" s="0" t="n">
        <v>1</v>
      </c>
      <c r="BH201" s="0" t="n">
        <v>3</v>
      </c>
      <c r="BI201" s="0" t="n">
        <v>1</v>
      </c>
      <c r="BM201" s="0" t="n">
        <v>1114</v>
      </c>
      <c r="BN201" s="0" t="n">
        <v>0</v>
      </c>
      <c r="BP201" s="0" t="n">
        <v>0</v>
      </c>
      <c r="BQ201" s="0" t="n">
        <v>160</v>
      </c>
      <c r="BR201" s="0" t="n">
        <v>1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-0</v>
      </c>
      <c r="CQ201" s="0" t="n">
        <f aca="false">(AC201*BC201*AW201)</f>
        <v>0</v>
      </c>
      <c r="CR201" s="0" t="n">
        <f aca="false">(AD201*BB201*AV201)</f>
        <v>0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-0</v>
      </c>
      <c r="CZ201" s="0" t="n">
        <f aca="false">S201*(CA201/100)</f>
        <v>-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9</v>
      </c>
      <c r="DV201" s="0" t="s">
        <v>112</v>
      </c>
      <c r="DW201" s="0" t="s">
        <v>112</v>
      </c>
      <c r="DX201" s="0" t="n">
        <v>1000</v>
      </c>
      <c r="EE201" s="0" t="n">
        <v>33196057</v>
      </c>
      <c r="EF201" s="0" t="n">
        <v>160</v>
      </c>
      <c r="EG201" s="0" t="s">
        <v>97</v>
      </c>
      <c r="EH201" s="0" t="n">
        <v>0</v>
      </c>
      <c r="EJ201" s="0" t="n">
        <v>1</v>
      </c>
      <c r="EK201" s="0" t="n">
        <v>1114</v>
      </c>
      <c r="EL201" s="0" t="s">
        <v>98</v>
      </c>
      <c r="EM201" s="0" t="s">
        <v>99</v>
      </c>
      <c r="EQ201" s="0" t="n">
        <v>256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541367988</v>
      </c>
      <c r="GG201" s="0" t="n">
        <v>2</v>
      </c>
      <c r="GH201" s="0" t="n">
        <v>0</v>
      </c>
      <c r="GI201" s="0" t="n">
        <v>-2</v>
      </c>
      <c r="GJ201" s="0" t="n">
        <v>0</v>
      </c>
      <c r="GK201" s="0" t="n">
        <f aca="false">ROUND(R201*(R12)/100,2)</f>
        <v>-0</v>
      </c>
      <c r="GL201" s="0" t="n">
        <f aca="false">ROUND(IF(AND(BH201=3,BI201=3,FS201&lt;&gt;0),P201,0),2)</f>
        <v>0</v>
      </c>
      <c r="GM201" s="0" t="n">
        <f aca="false">O201+X201+Y201+GK201</f>
        <v>-0</v>
      </c>
      <c r="GN201" s="0" t="n">
        <f aca="false">ROUND(IF(OR(BI201=0,BI201=1),O201+X201+Y201+GK201,0),2)</f>
        <v>-0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  <c r="GT201" s="0" t="n">
        <v>0</v>
      </c>
      <c r="GU201" s="0" t="n">
        <v>1</v>
      </c>
      <c r="GV201" s="0" t="n">
        <v>0</v>
      </c>
      <c r="GW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60</v>
      </c>
      <c r="E202" s="0" t="s">
        <v>282</v>
      </c>
      <c r="F202" s="0" t="s">
        <v>110</v>
      </c>
      <c r="G202" s="0" t="s">
        <v>114</v>
      </c>
      <c r="H202" s="0" t="s">
        <v>103</v>
      </c>
      <c r="I202" s="0" t="n">
        <f aca="false">I200*J202</f>
        <v>-20.14622</v>
      </c>
      <c r="J202" s="0" t="n">
        <v>-20.14622</v>
      </c>
      <c r="O202" s="0" t="n">
        <f aca="false">ROUND(CP202,2)</f>
        <v>-0</v>
      </c>
      <c r="P202" s="0" t="n">
        <f aca="false">ROUND(CQ202*I202,2)</f>
        <v>-0</v>
      </c>
      <c r="Q202" s="0" t="n">
        <f aca="false">ROUND(CR202*I202,2)</f>
        <v>-0</v>
      </c>
      <c r="R202" s="0" t="n">
        <f aca="false">ROUND(CS202*I202,2)</f>
        <v>-0</v>
      </c>
      <c r="S202" s="0" t="n">
        <f aca="false">ROUND(CT202*I202,2)</f>
        <v>-0</v>
      </c>
      <c r="T202" s="0" t="n">
        <f aca="false">ROUND(CU202*I202,2)</f>
        <v>-0</v>
      </c>
      <c r="U202" s="0" t="n">
        <f aca="false">CV202*I202</f>
        <v>-0</v>
      </c>
      <c r="V202" s="0" t="n">
        <f aca="false">CW202*I202</f>
        <v>-0</v>
      </c>
      <c r="W202" s="0" t="n">
        <f aca="false">ROUND(CX202*I202,2)</f>
        <v>-0</v>
      </c>
      <c r="X202" s="0" t="n">
        <f aca="false">ROUND(CY202,2)</f>
        <v>-0</v>
      </c>
      <c r="Y202" s="0" t="n">
        <f aca="false">ROUND(CZ202,2)</f>
        <v>-0</v>
      </c>
      <c r="AA202" s="0" t="n">
        <v>92015605</v>
      </c>
      <c r="AB202" s="0" t="n">
        <f aca="false">ROUND((AC202+AD202+AF202),6)</f>
        <v>0</v>
      </c>
      <c r="AC202" s="0" t="n">
        <f aca="false">ROUND((ES202),6)</f>
        <v>0</v>
      </c>
      <c r="AD202" s="0" t="n">
        <f aca="false">ROUND((ET202),6)</f>
        <v>0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1</v>
      </c>
      <c r="BM202" s="0" t="n">
        <v>1114</v>
      </c>
      <c r="BN202" s="0" t="n">
        <v>0</v>
      </c>
      <c r="BP202" s="0" t="n">
        <v>0</v>
      </c>
      <c r="BQ202" s="0" t="n">
        <v>160</v>
      </c>
      <c r="BR202" s="0" t="n">
        <v>1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-0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-0</v>
      </c>
      <c r="CZ202" s="0" t="n">
        <f aca="false">S202*(CA202/100)</f>
        <v>-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7</v>
      </c>
      <c r="DV202" s="0" t="s">
        <v>103</v>
      </c>
      <c r="DW202" s="0" t="s">
        <v>103</v>
      </c>
      <c r="DX202" s="0" t="n">
        <v>1</v>
      </c>
      <c r="EE202" s="0" t="n">
        <v>33196057</v>
      </c>
      <c r="EF202" s="0" t="n">
        <v>160</v>
      </c>
      <c r="EG202" s="0" t="s">
        <v>97</v>
      </c>
      <c r="EH202" s="0" t="n">
        <v>0</v>
      </c>
      <c r="EJ202" s="0" t="n">
        <v>1</v>
      </c>
      <c r="EK202" s="0" t="n">
        <v>1114</v>
      </c>
      <c r="EL202" s="0" t="s">
        <v>98</v>
      </c>
      <c r="EM202" s="0" t="s">
        <v>99</v>
      </c>
      <c r="EQ202" s="0" t="n">
        <v>256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589967668</v>
      </c>
      <c r="GG202" s="0" t="n">
        <v>2</v>
      </c>
      <c r="GH202" s="0" t="n">
        <v>0</v>
      </c>
      <c r="GI202" s="0" t="n">
        <v>-2</v>
      </c>
      <c r="GJ202" s="0" t="n">
        <v>0</v>
      </c>
      <c r="GK202" s="0" t="n">
        <f aca="false">ROUND(R202*(R12)/100,2)</f>
        <v>-0</v>
      </c>
      <c r="GL202" s="0" t="n">
        <f aca="false">ROUND(IF(AND(BH202=3,BI202=3,FS202&lt;&gt;0),P202,0),2)</f>
        <v>0</v>
      </c>
      <c r="GM202" s="0" t="n">
        <f aca="false">O202+X202+Y202+GK202</f>
        <v>-0</v>
      </c>
      <c r="GN202" s="0" t="n">
        <f aca="false">ROUND(IF(OR(BI202=0,BI202=1),O202+X202+Y202+GK202,0),2)</f>
        <v>-0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  <c r="GT202" s="0" t="n">
        <v>0</v>
      </c>
      <c r="GU202" s="0" t="n">
        <v>1</v>
      </c>
      <c r="GV202" s="0" t="n">
        <v>0</v>
      </c>
      <c r="GW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61)</f>
        <v>61</v>
      </c>
      <c r="E203" s="0" t="s">
        <v>283</v>
      </c>
      <c r="F203" s="0" t="s">
        <v>284</v>
      </c>
      <c r="G203" s="0" t="s">
        <v>285</v>
      </c>
      <c r="H203" s="0" t="s">
        <v>286</v>
      </c>
      <c r="I203" s="0" t="n">
        <v>1</v>
      </c>
      <c r="J203" s="0" t="n">
        <v>0</v>
      </c>
      <c r="O203" s="0" t="n">
        <f aca="false">ROUND(CP203,2)</f>
        <v>312755.46</v>
      </c>
      <c r="P203" s="0" t="n">
        <f aca="false">ROUND(CQ203*I203,2)</f>
        <v>131978.2</v>
      </c>
      <c r="Q203" s="0" t="n">
        <f aca="false">ROUND(CR203*I203,2)</f>
        <v>61688.78</v>
      </c>
      <c r="R203" s="0" t="n">
        <f aca="false">ROUND(CS203*I203,2)</f>
        <v>0</v>
      </c>
      <c r="S203" s="0" t="n">
        <f aca="false">ROUND(CT203*I203,2)</f>
        <v>119088.48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92015605</v>
      </c>
      <c r="AB203" s="0" t="n">
        <f aca="false">ROUND((AC203+AD203+AF203),6)</f>
        <v>41612.3</v>
      </c>
      <c r="AC203" s="0" t="n">
        <f aca="false">ROUND((ES203),6)</f>
        <v>27212</v>
      </c>
      <c r="AD203" s="0" t="n">
        <f aca="false">ROUND(((ET203*1.15)),6)</f>
        <v>5770.7</v>
      </c>
      <c r="AE203" s="0" t="n">
        <f aca="false">ROUND(((EU203*1.15)),6)</f>
        <v>0</v>
      </c>
      <c r="AF203" s="0" t="n">
        <f aca="false">ROUND(((EV203*1.15)),6)</f>
        <v>8629.6</v>
      </c>
      <c r="AG203" s="0" t="n">
        <f aca="false">ROUND((AP203),6)</f>
        <v>0</v>
      </c>
      <c r="AH203" s="0" t="n">
        <f aca="false">((EW203*1.15))</f>
        <v>0</v>
      </c>
      <c r="AI203" s="0" t="n">
        <f aca="false">((EX203*1.15))</f>
        <v>0</v>
      </c>
      <c r="AJ203" s="0" t="n">
        <f aca="false">ROUND((AS203),6)</f>
        <v>0</v>
      </c>
      <c r="AK203" s="0" t="n">
        <v>39734</v>
      </c>
      <c r="AL203" s="0" t="n">
        <v>27212</v>
      </c>
      <c r="AM203" s="0" t="n">
        <v>5018</v>
      </c>
      <c r="AN203" s="0" t="n">
        <v>0</v>
      </c>
      <c r="AO203" s="0" t="n">
        <v>7504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3.8</v>
      </c>
      <c r="BB203" s="0" t="n">
        <v>10.69</v>
      </c>
      <c r="BC203" s="0" t="n">
        <v>4.85</v>
      </c>
      <c r="BH203" s="0" t="n">
        <v>0</v>
      </c>
      <c r="BI203" s="0" t="n">
        <v>1</v>
      </c>
      <c r="BJ203" s="0" t="s">
        <v>287</v>
      </c>
      <c r="BM203" s="0" t="n">
        <v>1114</v>
      </c>
      <c r="BN203" s="0" t="n">
        <v>0</v>
      </c>
      <c r="BO203" s="0" t="s">
        <v>284</v>
      </c>
      <c r="BP203" s="0" t="n">
        <v>1</v>
      </c>
      <c r="BQ203" s="0" t="n">
        <v>160</v>
      </c>
      <c r="BR203" s="0" t="n">
        <v>0</v>
      </c>
      <c r="BS203" s="0" t="n">
        <v>13.8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312755.46</v>
      </c>
      <c r="CQ203" s="0" t="n">
        <f aca="false">(AC203*BC203*AW203)</f>
        <v>131978.2</v>
      </c>
      <c r="CR203" s="0" t="n">
        <f aca="false">(AD203*BB203*AV203)</f>
        <v>61688.783</v>
      </c>
      <c r="CS203" s="0" t="n">
        <f aca="false">(AE203*BS203*AV203)</f>
        <v>0</v>
      </c>
      <c r="CT203" s="0" t="n">
        <f aca="false">(AF203*BA203*AV203)</f>
        <v>119088.48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E203" s="0" t="s">
        <v>120</v>
      </c>
      <c r="DF203" s="0" t="s">
        <v>120</v>
      </c>
      <c r="DG203" s="0" t="s">
        <v>120</v>
      </c>
      <c r="DI203" s="0" t="s">
        <v>120</v>
      </c>
      <c r="DJ203" s="0" t="s">
        <v>12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13</v>
      </c>
      <c r="DV203" s="0" t="s">
        <v>286</v>
      </c>
      <c r="DW203" s="0" t="s">
        <v>286</v>
      </c>
      <c r="DX203" s="0" t="n">
        <v>1</v>
      </c>
      <c r="EE203" s="0" t="n">
        <v>33196057</v>
      </c>
      <c r="EF203" s="0" t="n">
        <v>160</v>
      </c>
      <c r="EG203" s="0" t="s">
        <v>97</v>
      </c>
      <c r="EH203" s="0" t="n">
        <v>0</v>
      </c>
      <c r="EJ203" s="0" t="n">
        <v>1</v>
      </c>
      <c r="EK203" s="0" t="n">
        <v>1114</v>
      </c>
      <c r="EL203" s="0" t="s">
        <v>98</v>
      </c>
      <c r="EM203" s="0" t="s">
        <v>99</v>
      </c>
      <c r="EQ203" s="0" t="n">
        <v>0</v>
      </c>
      <c r="ER203" s="0" t="n">
        <v>39734</v>
      </c>
      <c r="ES203" s="0" t="n">
        <v>27212</v>
      </c>
      <c r="ET203" s="0" t="n">
        <v>5018</v>
      </c>
      <c r="EU203" s="0" t="n">
        <v>0</v>
      </c>
      <c r="EV203" s="0" t="n">
        <v>7504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994366532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312755.46</v>
      </c>
      <c r="GN203" s="0" t="n">
        <f aca="false">ROUND(IF(OR(BI203=0,BI203=1),O203+X203+Y203+GK203,0),2)</f>
        <v>312755.46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  <c r="GT203" s="0" t="n">
        <v>0</v>
      </c>
      <c r="GU203" s="0" t="n">
        <v>1</v>
      </c>
      <c r="GV203" s="0" t="n">
        <v>0</v>
      </c>
      <c r="GW203" s="0" t="n">
        <v>0</v>
      </c>
    </row>
    <row r="204" customFormat="false" ht="12.75" hidden="false" customHeight="false" outlineLevel="0" collapsed="false">
      <c r="A204" s="0" t="n">
        <v>18</v>
      </c>
      <c r="B204" s="0" t="n">
        <v>1</v>
      </c>
      <c r="C204" s="0" t="n">
        <v>61</v>
      </c>
      <c r="E204" s="0" t="s">
        <v>288</v>
      </c>
      <c r="F204" s="0" t="s">
        <v>289</v>
      </c>
      <c r="G204" s="0" t="s">
        <v>290</v>
      </c>
      <c r="H204" s="0" t="s">
        <v>291</v>
      </c>
      <c r="I204" s="0" t="n">
        <f aca="false">I203*J204</f>
        <v>2</v>
      </c>
      <c r="J204" s="0" t="n">
        <v>2</v>
      </c>
      <c r="O204" s="0" t="n">
        <f aca="false">ROUND(CP204,2)</f>
        <v>95520.74</v>
      </c>
      <c r="P204" s="0" t="n">
        <f aca="false">ROUND(CQ204*I204,2)</f>
        <v>95520.74</v>
      </c>
      <c r="Q204" s="0" t="n">
        <f aca="false">ROUND(CR204*I204,2)</f>
        <v>0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92015605</v>
      </c>
      <c r="AB204" s="0" t="n">
        <f aca="false">ROUND((AC204+AD204+AF204),6)</f>
        <v>11264.23804</v>
      </c>
      <c r="AC204" s="0" t="n">
        <f aca="false">ROUND(((ES204*1.012)),6)</f>
        <v>11264.23804</v>
      </c>
      <c r="AD204" s="0" t="n">
        <f aca="false">ROUND((ET204),6)</f>
        <v>0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11130.67</v>
      </c>
      <c r="AL204" s="0" t="n">
        <v>11130.67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1</v>
      </c>
      <c r="BC204" s="0" t="n">
        <v>4.24</v>
      </c>
      <c r="BH204" s="0" t="n">
        <v>3</v>
      </c>
      <c r="BI204" s="0" t="n">
        <v>3</v>
      </c>
      <c r="BM204" s="0" t="n">
        <v>746</v>
      </c>
      <c r="BN204" s="0" t="n">
        <v>0</v>
      </c>
      <c r="BP204" s="0" t="n">
        <v>0</v>
      </c>
      <c r="BQ204" s="0" t="n">
        <v>130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95520.74</v>
      </c>
      <c r="CQ204" s="0" t="n">
        <f aca="false">(AC204*BC204*AW204)</f>
        <v>47760.3692896</v>
      </c>
      <c r="CR204" s="0" t="n">
        <f aca="false">(AD204*BB204*AV204)</f>
        <v>0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D204" s="0" t="s">
        <v>51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13</v>
      </c>
      <c r="DV204" s="0" t="s">
        <v>291</v>
      </c>
      <c r="DW204" s="0" t="s">
        <v>291</v>
      </c>
      <c r="DX204" s="0" t="n">
        <v>1</v>
      </c>
      <c r="EE204" s="0" t="n">
        <v>33195580</v>
      </c>
      <c r="EF204" s="0" t="n">
        <v>130</v>
      </c>
      <c r="EG204" s="0" t="s">
        <v>292</v>
      </c>
      <c r="EH204" s="0" t="n">
        <v>0</v>
      </c>
      <c r="EJ204" s="0" t="n">
        <v>3</v>
      </c>
      <c r="EK204" s="0" t="n">
        <v>746</v>
      </c>
      <c r="EL204" s="0" t="s">
        <v>293</v>
      </c>
      <c r="EM204" s="0" t="s">
        <v>294</v>
      </c>
      <c r="EQ204" s="0" t="n">
        <v>0</v>
      </c>
      <c r="ER204" s="0" t="n">
        <v>11130.67</v>
      </c>
      <c r="ES204" s="0" t="n">
        <v>11130.67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EZ204" s="0" t="n">
        <v>5</v>
      </c>
      <c r="FC204" s="0" t="n">
        <v>0</v>
      </c>
      <c r="FD204" s="0" t="n">
        <v>18</v>
      </c>
      <c r="FF204" s="0" t="n">
        <v>35840.77</v>
      </c>
      <c r="FQ204" s="0" t="n">
        <v>0</v>
      </c>
      <c r="FR204" s="0" t="n">
        <f aca="false">ROUND(IF(AND(BH204=3,BI204=3),P204,0),2)</f>
        <v>95520.74</v>
      </c>
      <c r="FS204" s="0" t="n">
        <v>0</v>
      </c>
      <c r="FX204" s="0" t="n">
        <v>0</v>
      </c>
      <c r="FY204" s="0" t="n">
        <v>0</v>
      </c>
      <c r="GA204" s="0" t="s">
        <v>295</v>
      </c>
      <c r="GD204" s="0" t="n">
        <v>0</v>
      </c>
      <c r="GF204" s="0" t="n">
        <v>-1191170248</v>
      </c>
      <c r="GG204" s="0" t="n">
        <v>2</v>
      </c>
      <c r="GH204" s="0" t="n">
        <v>3</v>
      </c>
      <c r="GI204" s="0" t="n">
        <v>3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95520.74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  <c r="GT204" s="0" t="n">
        <v>0</v>
      </c>
      <c r="GU204" s="0" t="n">
        <v>1</v>
      </c>
      <c r="GV204" s="0" t="n">
        <v>0</v>
      </c>
      <c r="GW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63)</f>
        <v>63</v>
      </c>
      <c r="D205" s="0" t="n">
        <f aca="false">ROW(EtalonRes!A58)</f>
        <v>58</v>
      </c>
      <c r="E205" s="0" t="s">
        <v>296</v>
      </c>
      <c r="F205" s="0" t="s">
        <v>297</v>
      </c>
      <c r="G205" s="0" t="s">
        <v>298</v>
      </c>
      <c r="H205" s="0" t="s">
        <v>276</v>
      </c>
      <c r="I205" s="0" t="n">
        <v>1</v>
      </c>
      <c r="J205" s="0" t="n">
        <v>0</v>
      </c>
      <c r="O205" s="0" t="n">
        <f aca="false">ROUND(CP205,2)</f>
        <v>341458.63</v>
      </c>
      <c r="P205" s="0" t="n">
        <f aca="false">ROUND(CQ205*I205,2)</f>
        <v>213503.02</v>
      </c>
      <c r="Q205" s="0" t="n">
        <f aca="false">ROUND(CR205*I205,2)</f>
        <v>25606.18</v>
      </c>
      <c r="R205" s="0" t="n">
        <f aca="false">ROUND(CS205*I205,2)</f>
        <v>0</v>
      </c>
      <c r="S205" s="0" t="n">
        <f aca="false">ROUND(CT205*I205,2)</f>
        <v>102349.43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23.93</v>
      </c>
      <c r="X205" s="0" t="n">
        <f aca="false">ROUND(CY205,2)</f>
        <v>0</v>
      </c>
      <c r="Y205" s="0" t="n">
        <f aca="false">ROUND(CZ205,2)</f>
        <v>0</v>
      </c>
      <c r="AA205" s="0" t="n">
        <v>92015605</v>
      </c>
      <c r="AB205" s="0" t="n">
        <f aca="false">ROUND((AC205+AD205+AF205),6)</f>
        <v>45375.4318</v>
      </c>
      <c r="AC205" s="0" t="n">
        <f aca="false">ROUND(((ES205*0.964)),6)</f>
        <v>36558.736</v>
      </c>
      <c r="AD205" s="0" t="n">
        <f aca="false">ROUND(((ET205*1.15*0.964)),6)</f>
        <v>2230.5032</v>
      </c>
      <c r="AE205" s="0" t="n">
        <f aca="false">ROUND(((EU205*1.15*0.964)),6)</f>
        <v>0</v>
      </c>
      <c r="AF205" s="0" t="n">
        <f aca="false">ROUND(((EV205*1.15*0.964)),6)</f>
        <v>6586.1926</v>
      </c>
      <c r="AG205" s="0" t="n">
        <f aca="false">ROUND((AP205),6)</f>
        <v>0</v>
      </c>
      <c r="AH205" s="0" t="n">
        <f aca="false">((EW205*1.15*0.964))</f>
        <v>0</v>
      </c>
      <c r="AI205" s="0" t="n">
        <f aca="false">((EX205*1.15*0.964))</f>
        <v>0</v>
      </c>
      <c r="AJ205" s="0" t="n">
        <f aca="false">ROUND((AS205),6)</f>
        <v>23.93</v>
      </c>
      <c r="AK205" s="0" t="n">
        <v>45877</v>
      </c>
      <c r="AL205" s="0" t="n">
        <v>37924</v>
      </c>
      <c r="AM205" s="0" t="n">
        <v>2012</v>
      </c>
      <c r="AN205" s="0" t="n">
        <v>0</v>
      </c>
      <c r="AO205" s="0" t="n">
        <v>5941</v>
      </c>
      <c r="AP205" s="0" t="n">
        <v>0</v>
      </c>
      <c r="AQ205" s="0" t="n">
        <v>0</v>
      </c>
      <c r="AR205" s="0" t="n">
        <v>0</v>
      </c>
      <c r="AS205" s="0" t="n">
        <v>23.93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5.54</v>
      </c>
      <c r="BB205" s="0" t="n">
        <v>11.48</v>
      </c>
      <c r="BC205" s="0" t="n">
        <v>5.84</v>
      </c>
      <c r="BH205" s="0" t="n">
        <v>0</v>
      </c>
      <c r="BI205" s="0" t="n">
        <v>1</v>
      </c>
      <c r="BJ205" s="0" t="s">
        <v>299</v>
      </c>
      <c r="BM205" s="0" t="n">
        <v>1114</v>
      </c>
      <c r="BN205" s="0" t="n">
        <v>0</v>
      </c>
      <c r="BO205" s="0" t="s">
        <v>297</v>
      </c>
      <c r="BP205" s="0" t="n">
        <v>1</v>
      </c>
      <c r="BQ205" s="0" t="n">
        <v>160</v>
      </c>
      <c r="BR205" s="0" t="n">
        <v>0</v>
      </c>
      <c r="BS205" s="0" t="n">
        <v>15.54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N205" s="0" t="s">
        <v>300</v>
      </c>
      <c r="CO205" s="0" t="n">
        <v>0</v>
      </c>
      <c r="CP205" s="0" t="n">
        <f aca="false">(P205+Q205+S205)</f>
        <v>341458.63</v>
      </c>
      <c r="CQ205" s="0" t="n">
        <f aca="false">(AC205*BC205*AW205)</f>
        <v>213503.01824</v>
      </c>
      <c r="CR205" s="0" t="n">
        <f aca="false">(AD205*BB205*AV205)</f>
        <v>25606.176736</v>
      </c>
      <c r="CS205" s="0" t="n">
        <f aca="false">(AE205*BS205*AV205)</f>
        <v>0</v>
      </c>
      <c r="CT205" s="0" t="n">
        <f aca="false">(AF205*BA205*AV205)</f>
        <v>102349.433004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23.93</v>
      </c>
      <c r="CY205" s="0" t="n">
        <f aca="false">S205*(BZ205/100)</f>
        <v>0</v>
      </c>
      <c r="CZ205" s="0" t="n">
        <f aca="false">S205*(CA205/100)</f>
        <v>0</v>
      </c>
      <c r="DD205" s="0" t="s">
        <v>301</v>
      </c>
      <c r="DE205" s="0" t="s">
        <v>302</v>
      </c>
      <c r="DF205" s="0" t="s">
        <v>302</v>
      </c>
      <c r="DG205" s="0" t="s">
        <v>302</v>
      </c>
      <c r="DI205" s="0" t="s">
        <v>302</v>
      </c>
      <c r="DJ205" s="0" t="s">
        <v>302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13</v>
      </c>
      <c r="DV205" s="0" t="s">
        <v>276</v>
      </c>
      <c r="DW205" s="0" t="s">
        <v>276</v>
      </c>
      <c r="DX205" s="0" t="n">
        <v>1</v>
      </c>
      <c r="EE205" s="0" t="n">
        <v>33196057</v>
      </c>
      <c r="EF205" s="0" t="n">
        <v>160</v>
      </c>
      <c r="EG205" s="0" t="s">
        <v>97</v>
      </c>
      <c r="EH205" s="0" t="n">
        <v>0</v>
      </c>
      <c r="EJ205" s="0" t="n">
        <v>1</v>
      </c>
      <c r="EK205" s="0" t="n">
        <v>1114</v>
      </c>
      <c r="EL205" s="0" t="s">
        <v>98</v>
      </c>
      <c r="EM205" s="0" t="s">
        <v>99</v>
      </c>
      <c r="EQ205" s="0" t="n">
        <v>256</v>
      </c>
      <c r="ER205" s="0" t="n">
        <v>45877</v>
      </c>
      <c r="ES205" s="0" t="n">
        <v>37924</v>
      </c>
      <c r="ET205" s="0" t="n">
        <v>2012</v>
      </c>
      <c r="EU205" s="0" t="n">
        <v>0</v>
      </c>
      <c r="EV205" s="0" t="n">
        <v>5941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1079814831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341458.63</v>
      </c>
      <c r="GN205" s="0" t="n">
        <f aca="false">ROUND(IF(OR(BI205=0,BI205=1),O205+X205+Y205+GK205,0),2)</f>
        <v>341458.63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  <c r="GT205" s="0" t="n">
        <v>0</v>
      </c>
      <c r="GU205" s="0" t="n">
        <v>5.68</v>
      </c>
      <c r="GV205" s="0" t="n">
        <v>-23.93</v>
      </c>
      <c r="GW205" s="0" t="n">
        <v>-0.336</v>
      </c>
    </row>
    <row r="206" customFormat="false" ht="12.75" hidden="false" customHeight="false" outlineLevel="0" collapsed="false">
      <c r="A206" s="0" t="n">
        <v>18</v>
      </c>
      <c r="B206" s="0" t="n">
        <v>1</v>
      </c>
      <c r="C206" s="0" t="n">
        <v>62</v>
      </c>
      <c r="E206" s="0" t="s">
        <v>303</v>
      </c>
      <c r="F206" s="0" t="s">
        <v>110</v>
      </c>
      <c r="G206" s="0" t="s">
        <v>111</v>
      </c>
      <c r="H206" s="0" t="s">
        <v>112</v>
      </c>
      <c r="I206" s="0" t="n">
        <f aca="false">I205*J206</f>
        <v>-0.323904</v>
      </c>
      <c r="J206" s="0" t="n">
        <v>-0.323904</v>
      </c>
      <c r="O206" s="0" t="n">
        <f aca="false">ROUND(CP206,2)</f>
        <v>-0</v>
      </c>
      <c r="P206" s="0" t="n">
        <f aca="false">ROUND(CQ206*I206,2)</f>
        <v>-0</v>
      </c>
      <c r="Q206" s="0" t="n">
        <f aca="false">ROUND(CR206*I206,2)</f>
        <v>-0</v>
      </c>
      <c r="R206" s="0" t="n">
        <f aca="false">ROUND(CS206*I206,2)</f>
        <v>-0</v>
      </c>
      <c r="S206" s="0" t="n">
        <f aca="false">ROUND(CT206*I206,2)</f>
        <v>-0</v>
      </c>
      <c r="T206" s="0" t="n">
        <f aca="false">ROUND(CU206*I206,2)</f>
        <v>-0</v>
      </c>
      <c r="U206" s="0" t="n">
        <f aca="false">CV206*I206</f>
        <v>-0</v>
      </c>
      <c r="V206" s="0" t="n">
        <f aca="false">CW206*I206</f>
        <v>-0</v>
      </c>
      <c r="W206" s="0" t="n">
        <f aca="false">ROUND(CX206*I206,2)</f>
        <v>-0</v>
      </c>
      <c r="X206" s="0" t="n">
        <f aca="false">ROUND(CY206,2)</f>
        <v>-0</v>
      </c>
      <c r="Y206" s="0" t="n">
        <f aca="false">ROUND(CZ206,2)</f>
        <v>-0</v>
      </c>
      <c r="AA206" s="0" t="n">
        <v>92015605</v>
      </c>
      <c r="AB206" s="0" t="n">
        <f aca="false">ROUND((AC206+AD206+AF206),6)</f>
        <v>0</v>
      </c>
      <c r="AC206" s="0" t="n">
        <f aca="false">ROUND((ES206),6)</f>
        <v>0</v>
      </c>
      <c r="AD206" s="0" t="n">
        <f aca="false">ROUND((ET206),6)</f>
        <v>0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1</v>
      </c>
      <c r="BC206" s="0" t="n">
        <v>1</v>
      </c>
      <c r="BH206" s="0" t="n">
        <v>3</v>
      </c>
      <c r="BI206" s="0" t="n">
        <v>1</v>
      </c>
      <c r="BM206" s="0" t="n">
        <v>1114</v>
      </c>
      <c r="BN206" s="0" t="n">
        <v>0</v>
      </c>
      <c r="BP206" s="0" t="n">
        <v>0</v>
      </c>
      <c r="BQ206" s="0" t="n">
        <v>160</v>
      </c>
      <c r="BR206" s="0" t="n">
        <v>1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-0</v>
      </c>
      <c r="CQ206" s="0" t="n">
        <f aca="false">(AC206*BC206*AW206)</f>
        <v>0</v>
      </c>
      <c r="CR206" s="0" t="n">
        <f aca="false">(AD206*BB206*AV206)</f>
        <v>0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-0</v>
      </c>
      <c r="CZ206" s="0" t="n">
        <f aca="false">S206*(CA206/100)</f>
        <v>-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112</v>
      </c>
      <c r="DW206" s="0" t="s">
        <v>112</v>
      </c>
      <c r="DX206" s="0" t="n">
        <v>1000</v>
      </c>
      <c r="EE206" s="0" t="n">
        <v>33196057</v>
      </c>
      <c r="EF206" s="0" t="n">
        <v>160</v>
      </c>
      <c r="EG206" s="0" t="s">
        <v>97</v>
      </c>
      <c r="EH206" s="0" t="n">
        <v>0</v>
      </c>
      <c r="EJ206" s="0" t="n">
        <v>1</v>
      </c>
      <c r="EK206" s="0" t="n">
        <v>1114</v>
      </c>
      <c r="EL206" s="0" t="s">
        <v>98</v>
      </c>
      <c r="EM206" s="0" t="s">
        <v>99</v>
      </c>
      <c r="EQ206" s="0" t="n">
        <v>256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1541367988</v>
      </c>
      <c r="GG206" s="0" t="n">
        <v>2</v>
      </c>
      <c r="GH206" s="0" t="n">
        <v>0</v>
      </c>
      <c r="GI206" s="0" t="n">
        <v>-2</v>
      </c>
      <c r="GJ206" s="0" t="n">
        <v>0</v>
      </c>
      <c r="GK206" s="0" t="n">
        <f aca="false">ROUND(R206*(R12)/100,2)</f>
        <v>-0</v>
      </c>
      <c r="GL206" s="0" t="n">
        <f aca="false">ROUND(IF(AND(BH206=3,BI206=3,FS206&lt;&gt;0),P206,0),2)</f>
        <v>0</v>
      </c>
      <c r="GM206" s="0" t="n">
        <f aca="false">O206+X206+Y206+GK206</f>
        <v>-0</v>
      </c>
      <c r="GN206" s="0" t="n">
        <f aca="false">ROUND(IF(OR(BI206=0,BI206=1),O206+X206+Y206+GK206,0),2)</f>
        <v>-0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  <c r="GT206" s="0" t="n">
        <v>0</v>
      </c>
      <c r="GU206" s="0" t="n">
        <v>1</v>
      </c>
      <c r="GV206" s="0" t="n">
        <v>0</v>
      </c>
      <c r="GW206" s="0" t="n">
        <v>0</v>
      </c>
    </row>
    <row r="207" customFormat="false" ht="12.75" hidden="false" customHeight="false" outlineLevel="0" collapsed="false">
      <c r="A207" s="0" t="n">
        <v>18</v>
      </c>
      <c r="B207" s="0" t="n">
        <v>1</v>
      </c>
      <c r="C207" s="0" t="n">
        <v>63</v>
      </c>
      <c r="E207" s="0" t="s">
        <v>304</v>
      </c>
      <c r="F207" s="0" t="s">
        <v>110</v>
      </c>
      <c r="G207" s="0" t="s">
        <v>114</v>
      </c>
      <c r="H207" s="0" t="s">
        <v>103</v>
      </c>
      <c r="I207" s="0" t="n">
        <f aca="false">I205*J207</f>
        <v>-23.06852</v>
      </c>
      <c r="J207" s="0" t="n">
        <v>-23.06852</v>
      </c>
      <c r="O207" s="0" t="n">
        <f aca="false">ROUND(CP207,2)</f>
        <v>-0</v>
      </c>
      <c r="P207" s="0" t="n">
        <f aca="false">ROUND(CQ207*I207,2)</f>
        <v>-0</v>
      </c>
      <c r="Q207" s="0" t="n">
        <f aca="false">ROUND(CR207*I207,2)</f>
        <v>-0</v>
      </c>
      <c r="R207" s="0" t="n">
        <f aca="false">ROUND(CS207*I207,2)</f>
        <v>-0</v>
      </c>
      <c r="S207" s="0" t="n">
        <f aca="false">ROUND(CT207*I207,2)</f>
        <v>-0</v>
      </c>
      <c r="T207" s="0" t="n">
        <f aca="false">ROUND(CU207*I207,2)</f>
        <v>-0</v>
      </c>
      <c r="U207" s="0" t="n">
        <f aca="false">CV207*I207</f>
        <v>-0</v>
      </c>
      <c r="V207" s="0" t="n">
        <f aca="false">CW207*I207</f>
        <v>-0</v>
      </c>
      <c r="W207" s="0" t="n">
        <f aca="false">ROUND(CX207*I207,2)</f>
        <v>-0</v>
      </c>
      <c r="X207" s="0" t="n">
        <f aca="false">ROUND(CY207,2)</f>
        <v>-0</v>
      </c>
      <c r="Y207" s="0" t="n">
        <f aca="false">ROUND(CZ207,2)</f>
        <v>-0</v>
      </c>
      <c r="AA207" s="0" t="n">
        <v>92015605</v>
      </c>
      <c r="AB207" s="0" t="n">
        <f aca="false">ROUND((AC207+AD207+AF207),6)</f>
        <v>0</v>
      </c>
      <c r="AC207" s="0" t="n">
        <f aca="false">ROUND((ES207),6)</f>
        <v>0</v>
      </c>
      <c r="AD207" s="0" t="n">
        <f aca="false">ROUND((ET207),6)</f>
        <v>0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1</v>
      </c>
      <c r="BC207" s="0" t="n">
        <v>1</v>
      </c>
      <c r="BH207" s="0" t="n">
        <v>3</v>
      </c>
      <c r="BI207" s="0" t="n">
        <v>1</v>
      </c>
      <c r="BM207" s="0" t="n">
        <v>1114</v>
      </c>
      <c r="BN207" s="0" t="n">
        <v>0</v>
      </c>
      <c r="BP207" s="0" t="n">
        <v>0</v>
      </c>
      <c r="BQ207" s="0" t="n">
        <v>160</v>
      </c>
      <c r="BR207" s="0" t="n">
        <v>1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-0</v>
      </c>
      <c r="CQ207" s="0" t="n">
        <f aca="false">(AC207*BC207*AW207)</f>
        <v>0</v>
      </c>
      <c r="CR207" s="0" t="n">
        <f aca="false">(AD207*BB207*AV207)</f>
        <v>0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-0</v>
      </c>
      <c r="CZ207" s="0" t="n">
        <f aca="false">S207*(CA207/100)</f>
        <v>-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7</v>
      </c>
      <c r="DV207" s="0" t="s">
        <v>103</v>
      </c>
      <c r="DW207" s="0" t="s">
        <v>103</v>
      </c>
      <c r="DX207" s="0" t="n">
        <v>1</v>
      </c>
      <c r="EE207" s="0" t="n">
        <v>33196057</v>
      </c>
      <c r="EF207" s="0" t="n">
        <v>160</v>
      </c>
      <c r="EG207" s="0" t="s">
        <v>97</v>
      </c>
      <c r="EH207" s="0" t="n">
        <v>0</v>
      </c>
      <c r="EJ207" s="0" t="n">
        <v>1</v>
      </c>
      <c r="EK207" s="0" t="n">
        <v>1114</v>
      </c>
      <c r="EL207" s="0" t="s">
        <v>98</v>
      </c>
      <c r="EM207" s="0" t="s">
        <v>99</v>
      </c>
      <c r="EQ207" s="0" t="n">
        <v>256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589967668</v>
      </c>
      <c r="GG207" s="0" t="n">
        <v>2</v>
      </c>
      <c r="GH207" s="0" t="n">
        <v>0</v>
      </c>
      <c r="GI207" s="0" t="n">
        <v>-2</v>
      </c>
      <c r="GJ207" s="0" t="n">
        <v>0</v>
      </c>
      <c r="GK207" s="0" t="n">
        <f aca="false">ROUND(R207*(R12)/100,2)</f>
        <v>-0</v>
      </c>
      <c r="GL207" s="0" t="n">
        <f aca="false">ROUND(IF(AND(BH207=3,BI207=3,FS207&lt;&gt;0),P207,0),2)</f>
        <v>0</v>
      </c>
      <c r="GM207" s="0" t="n">
        <f aca="false">O207+X207+Y207+GK207</f>
        <v>-0</v>
      </c>
      <c r="GN207" s="0" t="n">
        <f aca="false">ROUND(IF(OR(BI207=0,BI207=1),O207+X207+Y207+GK207,0),2)</f>
        <v>-0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  <c r="GT207" s="0" t="n">
        <v>0</v>
      </c>
      <c r="GU207" s="0" t="n">
        <v>1</v>
      </c>
      <c r="GV207" s="0" t="n">
        <v>0</v>
      </c>
      <c r="GW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305</v>
      </c>
      <c r="F208" s="0" t="s">
        <v>284</v>
      </c>
      <c r="G208" s="0" t="s">
        <v>285</v>
      </c>
      <c r="H208" s="0" t="s">
        <v>286</v>
      </c>
      <c r="I208" s="0" t="n">
        <v>1</v>
      </c>
      <c r="J208" s="0" t="n">
        <v>0</v>
      </c>
      <c r="O208" s="0" t="n">
        <f aca="false">ROUND(CP208,2)</f>
        <v>312755.46</v>
      </c>
      <c r="P208" s="0" t="n">
        <f aca="false">ROUND(CQ208*I208,2)</f>
        <v>131978.2</v>
      </c>
      <c r="Q208" s="0" t="n">
        <f aca="false">ROUND(CR208*I208,2)</f>
        <v>61688.78</v>
      </c>
      <c r="R208" s="0" t="n">
        <f aca="false">ROUND(CS208*I208,2)</f>
        <v>0</v>
      </c>
      <c r="S208" s="0" t="n">
        <f aca="false">ROUND(CT208*I208,2)</f>
        <v>119088.48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92015605</v>
      </c>
      <c r="AB208" s="0" t="n">
        <f aca="false">ROUND((AC208+AD208+AF208),6)</f>
        <v>41612.3</v>
      </c>
      <c r="AC208" s="0" t="n">
        <f aca="false">ROUND(((ES208*1)),6)</f>
        <v>27212</v>
      </c>
      <c r="AD208" s="0" t="n">
        <f aca="false">ROUND(((ET208*1.15*1)),6)</f>
        <v>5770.7</v>
      </c>
      <c r="AE208" s="0" t="n">
        <f aca="false">ROUND(((EU208*1.15*1)),6)</f>
        <v>0</v>
      </c>
      <c r="AF208" s="0" t="n">
        <f aca="false">ROUND(((EV208*1.15*1)),6)</f>
        <v>8629.6</v>
      </c>
      <c r="AG208" s="0" t="n">
        <f aca="false">ROUND((AP208),6)</f>
        <v>0</v>
      </c>
      <c r="AH208" s="0" t="n">
        <f aca="false">((EW208*1.15*1))</f>
        <v>0</v>
      </c>
      <c r="AI208" s="0" t="n">
        <f aca="false">((EX208*1.15*1))</f>
        <v>0</v>
      </c>
      <c r="AJ208" s="0" t="n">
        <f aca="false">ROUND((AS208),6)</f>
        <v>0</v>
      </c>
      <c r="AK208" s="0" t="n">
        <v>39734</v>
      </c>
      <c r="AL208" s="0" t="n">
        <v>27212</v>
      </c>
      <c r="AM208" s="0" t="n">
        <v>5018</v>
      </c>
      <c r="AN208" s="0" t="n">
        <v>0</v>
      </c>
      <c r="AO208" s="0" t="n">
        <v>7504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3.8</v>
      </c>
      <c r="BB208" s="0" t="n">
        <v>10.69</v>
      </c>
      <c r="BC208" s="0" t="n">
        <v>4.85</v>
      </c>
      <c r="BH208" s="0" t="n">
        <v>0</v>
      </c>
      <c r="BI208" s="0" t="n">
        <v>1</v>
      </c>
      <c r="BJ208" s="0" t="s">
        <v>287</v>
      </c>
      <c r="BM208" s="0" t="n">
        <v>1114</v>
      </c>
      <c r="BN208" s="0" t="n">
        <v>0</v>
      </c>
      <c r="BO208" s="0" t="s">
        <v>284</v>
      </c>
      <c r="BP208" s="0" t="n">
        <v>1</v>
      </c>
      <c r="BQ208" s="0" t="n">
        <v>160</v>
      </c>
      <c r="BR208" s="0" t="n">
        <v>0</v>
      </c>
      <c r="BS208" s="0" t="n">
        <v>13.8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N208" s="0" t="s">
        <v>258</v>
      </c>
      <c r="CO208" s="0" t="n">
        <v>0</v>
      </c>
      <c r="CP208" s="0" t="n">
        <f aca="false">(P208+Q208+S208)</f>
        <v>312755.46</v>
      </c>
      <c r="CQ208" s="0" t="n">
        <f aca="false">(AC208*BC208*AW208)</f>
        <v>131978.2</v>
      </c>
      <c r="CR208" s="0" t="n">
        <f aca="false">(AD208*BB208*AV208)</f>
        <v>61688.783</v>
      </c>
      <c r="CS208" s="0" t="n">
        <f aca="false">(AE208*BS208*AV208)</f>
        <v>0</v>
      </c>
      <c r="CT208" s="0" t="n">
        <f aca="false">(AF208*BA208*AV208)</f>
        <v>119088.48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D208" s="0" t="s">
        <v>306</v>
      </c>
      <c r="DE208" s="0" t="s">
        <v>307</v>
      </c>
      <c r="DF208" s="0" t="s">
        <v>307</v>
      </c>
      <c r="DG208" s="0" t="s">
        <v>307</v>
      </c>
      <c r="DI208" s="0" t="s">
        <v>307</v>
      </c>
      <c r="DJ208" s="0" t="s">
        <v>307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13</v>
      </c>
      <c r="DV208" s="0" t="s">
        <v>286</v>
      </c>
      <c r="DW208" s="0" t="s">
        <v>286</v>
      </c>
      <c r="DX208" s="0" t="n">
        <v>1</v>
      </c>
      <c r="EE208" s="0" t="n">
        <v>33196057</v>
      </c>
      <c r="EF208" s="0" t="n">
        <v>160</v>
      </c>
      <c r="EG208" s="0" t="s">
        <v>97</v>
      </c>
      <c r="EH208" s="0" t="n">
        <v>0</v>
      </c>
      <c r="EJ208" s="0" t="n">
        <v>1</v>
      </c>
      <c r="EK208" s="0" t="n">
        <v>1114</v>
      </c>
      <c r="EL208" s="0" t="s">
        <v>98</v>
      </c>
      <c r="EM208" s="0" t="s">
        <v>99</v>
      </c>
      <c r="EQ208" s="0" t="n">
        <v>256</v>
      </c>
      <c r="ER208" s="0" t="n">
        <v>39734</v>
      </c>
      <c r="ES208" s="0" t="n">
        <v>27212</v>
      </c>
      <c r="ET208" s="0" t="n">
        <v>5018</v>
      </c>
      <c r="EU208" s="0" t="n">
        <v>0</v>
      </c>
      <c r="EV208" s="0" t="n">
        <v>7504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994366532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312755.46</v>
      </c>
      <c r="GN208" s="0" t="n">
        <f aca="false">ROUND(IF(OR(BI208=0,BI208=1),O208+X208+Y208+GK208,0),2)</f>
        <v>312755.46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  <c r="GT208" s="0" t="n">
        <v>0</v>
      </c>
      <c r="GU208" s="0" t="n">
        <v>1</v>
      </c>
      <c r="GV208" s="0" t="n">
        <v>0</v>
      </c>
      <c r="GW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C209" s="0" t="n">
        <f aca="false">ROW(SmtRes!A64)</f>
        <v>64</v>
      </c>
      <c r="D209" s="0" t="n">
        <f aca="false">ROW(EtalonRes!A59)</f>
        <v>59</v>
      </c>
      <c r="E209" s="0" t="s">
        <v>308</v>
      </c>
      <c r="F209" s="0" t="s">
        <v>216</v>
      </c>
      <c r="G209" s="0" t="s">
        <v>217</v>
      </c>
      <c r="H209" s="0" t="s">
        <v>218</v>
      </c>
      <c r="I209" s="0" t="n">
        <f aca="false">ROUND(((6.2+5.6)+(4.2+4.6))*2*5,9)</f>
        <v>206</v>
      </c>
      <c r="J209" s="0" t="n">
        <v>0</v>
      </c>
      <c r="O209" s="0" t="n">
        <f aca="false">ROUND(CP209,2)</f>
        <v>314584.25</v>
      </c>
      <c r="P209" s="0" t="n">
        <f aca="false">ROUND(CQ209*I209,2)</f>
        <v>109447.8</v>
      </c>
      <c r="Q209" s="0" t="n">
        <f aca="false">ROUND(CR209*I209,2)</f>
        <v>55363.53</v>
      </c>
      <c r="R209" s="0" t="n">
        <f aca="false">ROUND(CS209*I209,2)</f>
        <v>0</v>
      </c>
      <c r="S209" s="0" t="n">
        <f aca="false">ROUND(CT209*I209,2)</f>
        <v>149772.92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41.2</v>
      </c>
      <c r="X209" s="0" t="n">
        <f aca="false">ROUND(CY209,2)</f>
        <v>0</v>
      </c>
      <c r="Y209" s="0" t="n">
        <f aca="false">ROUND(CZ209,2)</f>
        <v>0</v>
      </c>
      <c r="AA209" s="0" t="n">
        <v>92015605</v>
      </c>
      <c r="AB209" s="0" t="n">
        <f aca="false">ROUND((AC209+AD209+AF209),6)</f>
        <v>150.65</v>
      </c>
      <c r="AC209" s="0" t="n">
        <f aca="false">ROUND((ES209),6)</f>
        <v>69</v>
      </c>
      <c r="AD209" s="0" t="n">
        <f aca="false">ROUND(((ET209*1.15)),6)</f>
        <v>34.5</v>
      </c>
      <c r="AE209" s="0" t="n">
        <f aca="false">ROUND(((EU209*1.15)),6)</f>
        <v>0</v>
      </c>
      <c r="AF209" s="0" t="n">
        <f aca="false">ROUND(((EV209*1.15)),6)</f>
        <v>47.15</v>
      </c>
      <c r="AG209" s="0" t="n">
        <f aca="false">ROUND((AP209),6)</f>
        <v>0</v>
      </c>
      <c r="AH209" s="0" t="n">
        <f aca="false">((EW209*1.15))</f>
        <v>0</v>
      </c>
      <c r="AI209" s="0" t="n">
        <f aca="false">((EX209*1.15))</f>
        <v>0</v>
      </c>
      <c r="AJ209" s="0" t="n">
        <f aca="false">ROUND((AS209),6)</f>
        <v>0.2</v>
      </c>
      <c r="AK209" s="0" t="n">
        <v>140</v>
      </c>
      <c r="AL209" s="0" t="n">
        <v>69</v>
      </c>
      <c r="AM209" s="0" t="n">
        <v>30</v>
      </c>
      <c r="AN209" s="0" t="n">
        <v>0</v>
      </c>
      <c r="AO209" s="0" t="n">
        <v>41</v>
      </c>
      <c r="AP209" s="0" t="n">
        <v>0</v>
      </c>
      <c r="AQ209" s="0" t="n">
        <v>0</v>
      </c>
      <c r="AR209" s="0" t="n">
        <v>0</v>
      </c>
      <c r="AS209" s="0" t="n">
        <v>0.2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5.42</v>
      </c>
      <c r="BB209" s="0" t="n">
        <v>7.79</v>
      </c>
      <c r="BC209" s="0" t="n">
        <v>7.7</v>
      </c>
      <c r="BH209" s="0" t="n">
        <v>0</v>
      </c>
      <c r="BI209" s="0" t="n">
        <v>1</v>
      </c>
      <c r="BJ209" s="0" t="s">
        <v>219</v>
      </c>
      <c r="BM209" s="0" t="n">
        <v>1114</v>
      </c>
      <c r="BN209" s="0" t="n">
        <v>0</v>
      </c>
      <c r="BO209" s="0" t="s">
        <v>216</v>
      </c>
      <c r="BP209" s="0" t="n">
        <v>1</v>
      </c>
      <c r="BQ209" s="0" t="n">
        <v>160</v>
      </c>
      <c r="BR209" s="0" t="n">
        <v>0</v>
      </c>
      <c r="BS209" s="0" t="n">
        <v>15.42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314584.25</v>
      </c>
      <c r="CQ209" s="0" t="n">
        <f aca="false">(AC209*BC209*AW209)</f>
        <v>531.3</v>
      </c>
      <c r="CR209" s="0" t="n">
        <f aca="false">(AD209*BB209*AV209)</f>
        <v>268.755</v>
      </c>
      <c r="CS209" s="0" t="n">
        <f aca="false">(AE209*BS209*AV209)</f>
        <v>0</v>
      </c>
      <c r="CT209" s="0" t="n">
        <f aca="false">(AF209*BA209*AV209)</f>
        <v>727.053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.2</v>
      </c>
      <c r="CY209" s="0" t="n">
        <f aca="false">S209*(BZ209/100)</f>
        <v>0</v>
      </c>
      <c r="CZ209" s="0" t="n">
        <f aca="false">S209*(CA209/100)</f>
        <v>0</v>
      </c>
      <c r="DE209" s="0" t="s">
        <v>120</v>
      </c>
      <c r="DF209" s="0" t="s">
        <v>120</v>
      </c>
      <c r="DG209" s="0" t="s">
        <v>120</v>
      </c>
      <c r="DI209" s="0" t="s">
        <v>120</v>
      </c>
      <c r="DJ209" s="0" t="s">
        <v>12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5</v>
      </c>
      <c r="DV209" s="0" t="s">
        <v>218</v>
      </c>
      <c r="DW209" s="0" t="s">
        <v>218</v>
      </c>
      <c r="DX209" s="0" t="n">
        <v>1</v>
      </c>
      <c r="EE209" s="0" t="n">
        <v>33196057</v>
      </c>
      <c r="EF209" s="0" t="n">
        <v>160</v>
      </c>
      <c r="EG209" s="0" t="s">
        <v>97</v>
      </c>
      <c r="EH209" s="0" t="n">
        <v>0</v>
      </c>
      <c r="EJ209" s="0" t="n">
        <v>1</v>
      </c>
      <c r="EK209" s="0" t="n">
        <v>1114</v>
      </c>
      <c r="EL209" s="0" t="s">
        <v>98</v>
      </c>
      <c r="EM209" s="0" t="s">
        <v>99</v>
      </c>
      <c r="EQ209" s="0" t="n">
        <v>0</v>
      </c>
      <c r="ER209" s="0" t="n">
        <v>140</v>
      </c>
      <c r="ES209" s="0" t="n">
        <v>69</v>
      </c>
      <c r="ET209" s="0" t="n">
        <v>30</v>
      </c>
      <c r="EU209" s="0" t="n">
        <v>0</v>
      </c>
      <c r="EV209" s="0" t="n">
        <v>41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-1225497977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314584.25</v>
      </c>
      <c r="GN209" s="0" t="n">
        <f aca="false">ROUND(IF(OR(BI209=0,BI209=1),O209+X209+Y209+GK209,0),2)</f>
        <v>314584.25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  <c r="GT209" s="0" t="n">
        <v>0</v>
      </c>
      <c r="GU209" s="0" t="n">
        <v>1</v>
      </c>
      <c r="GV209" s="0" t="n">
        <v>-0.2</v>
      </c>
      <c r="GW209" s="0" t="n">
        <v>0</v>
      </c>
    </row>
    <row r="210" customFormat="false" ht="12.75" hidden="false" customHeight="false" outlineLevel="0" collapsed="false">
      <c r="A210" s="0" t="n">
        <v>18</v>
      </c>
      <c r="B210" s="0" t="n">
        <v>1</v>
      </c>
      <c r="C210" s="0" t="n">
        <v>64</v>
      </c>
      <c r="E210" s="0" t="s">
        <v>309</v>
      </c>
      <c r="F210" s="0" t="s">
        <v>110</v>
      </c>
      <c r="G210" s="0" t="s">
        <v>114</v>
      </c>
      <c r="H210" s="0" t="s">
        <v>103</v>
      </c>
      <c r="I210" s="0" t="n">
        <f aca="false">I209*J210</f>
        <v>-41.2</v>
      </c>
      <c r="J210" s="0" t="n">
        <v>-0.2</v>
      </c>
      <c r="O210" s="0" t="n">
        <f aca="false">ROUND(CP210,2)</f>
        <v>-0</v>
      </c>
      <c r="P210" s="0" t="n">
        <f aca="false">ROUND(CQ210*I210,2)</f>
        <v>-0</v>
      </c>
      <c r="Q210" s="0" t="n">
        <f aca="false">ROUND(CR210*I210,2)</f>
        <v>-0</v>
      </c>
      <c r="R210" s="0" t="n">
        <f aca="false">ROUND(CS210*I210,2)</f>
        <v>-0</v>
      </c>
      <c r="S210" s="0" t="n">
        <f aca="false">ROUND(CT210*I210,2)</f>
        <v>-0</v>
      </c>
      <c r="T210" s="0" t="n">
        <f aca="false">ROUND(CU210*I210,2)</f>
        <v>-0</v>
      </c>
      <c r="U210" s="0" t="n">
        <f aca="false">CV210*I210</f>
        <v>-0</v>
      </c>
      <c r="V210" s="0" t="n">
        <f aca="false">CW210*I210</f>
        <v>-0</v>
      </c>
      <c r="W210" s="0" t="n">
        <f aca="false">ROUND(CX210*I210,2)</f>
        <v>-0</v>
      </c>
      <c r="X210" s="0" t="n">
        <f aca="false">ROUND(CY210,2)</f>
        <v>-0</v>
      </c>
      <c r="Y210" s="0" t="n">
        <f aca="false">ROUND(CZ210,2)</f>
        <v>-0</v>
      </c>
      <c r="AA210" s="0" t="n">
        <v>92015605</v>
      </c>
      <c r="AB210" s="0" t="n">
        <f aca="false">ROUND((AC210+AD210+AF210),6)</f>
        <v>0</v>
      </c>
      <c r="AC210" s="0" t="n">
        <f aca="false">ROUND((ES210),6)</f>
        <v>0</v>
      </c>
      <c r="AD210" s="0" t="n">
        <f aca="false">ROUND((ET210),6)</f>
        <v>0</v>
      </c>
      <c r="AE210" s="0" t="n">
        <f aca="false">ROUND((EU210),6)</f>
        <v>0</v>
      </c>
      <c r="AF210" s="0" t="n">
        <f aca="false">ROUND((EV210),6)</f>
        <v>0</v>
      </c>
      <c r="AG210" s="0" t="n">
        <f aca="false">ROUND((AP210),6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6)</f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</v>
      </c>
      <c r="BB210" s="0" t="n">
        <v>1</v>
      </c>
      <c r="BC210" s="0" t="n">
        <v>1</v>
      </c>
      <c r="BH210" s="0" t="n">
        <v>3</v>
      </c>
      <c r="BI210" s="0" t="n">
        <v>1</v>
      </c>
      <c r="BM210" s="0" t="n">
        <v>1114</v>
      </c>
      <c r="BN210" s="0" t="n">
        <v>0</v>
      </c>
      <c r="BP210" s="0" t="n">
        <v>0</v>
      </c>
      <c r="BQ210" s="0" t="n">
        <v>160</v>
      </c>
      <c r="BR210" s="0" t="n">
        <v>1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-0</v>
      </c>
      <c r="CQ210" s="0" t="n">
        <f aca="false">(AC210*BC210*AW210)</f>
        <v>0</v>
      </c>
      <c r="CR210" s="0" t="n">
        <f aca="false">(AD210*BB210*AV210)</f>
        <v>0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-0</v>
      </c>
      <c r="CZ210" s="0" t="n">
        <f aca="false">S210*(CA210/100)</f>
        <v>-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7</v>
      </c>
      <c r="DV210" s="0" t="s">
        <v>103</v>
      </c>
      <c r="DW210" s="0" t="s">
        <v>103</v>
      </c>
      <c r="DX210" s="0" t="n">
        <v>1</v>
      </c>
      <c r="EE210" s="0" t="n">
        <v>33196057</v>
      </c>
      <c r="EF210" s="0" t="n">
        <v>160</v>
      </c>
      <c r="EG210" s="0" t="s">
        <v>97</v>
      </c>
      <c r="EH210" s="0" t="n">
        <v>0</v>
      </c>
      <c r="EJ210" s="0" t="n">
        <v>1</v>
      </c>
      <c r="EK210" s="0" t="n">
        <v>1114</v>
      </c>
      <c r="EL210" s="0" t="s">
        <v>98</v>
      </c>
      <c r="EM210" s="0" t="s">
        <v>99</v>
      </c>
      <c r="EQ210" s="0" t="n">
        <v>32768</v>
      </c>
      <c r="ER210" s="0" t="n">
        <v>0</v>
      </c>
      <c r="ES210" s="0" t="n">
        <v>0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-589967668</v>
      </c>
      <c r="GG210" s="0" t="n">
        <v>2</v>
      </c>
      <c r="GH210" s="0" t="n">
        <v>0</v>
      </c>
      <c r="GI210" s="0" t="n">
        <v>-2</v>
      </c>
      <c r="GJ210" s="0" t="n">
        <v>0</v>
      </c>
      <c r="GK210" s="0" t="n">
        <f aca="false">ROUND(R210*(R12)/100,2)</f>
        <v>-0</v>
      </c>
      <c r="GL210" s="0" t="n">
        <f aca="false">ROUND(IF(AND(BH210=3,BI210=3,FS210&lt;&gt;0),P210,0),2)</f>
        <v>0</v>
      </c>
      <c r="GM210" s="0" t="n">
        <f aca="false">O210+X210+Y210+GK210</f>
        <v>-0</v>
      </c>
      <c r="GN210" s="0" t="n">
        <f aca="false">ROUND(IF(OR(BI210=0,BI210=1),O210+X210+Y210+GK210,0),2)</f>
        <v>-0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  <c r="GT210" s="0" t="n">
        <v>0</v>
      </c>
      <c r="GU210" s="0" t="n">
        <v>1</v>
      </c>
      <c r="GV210" s="0" t="n">
        <v>0</v>
      </c>
      <c r="GW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C211" s="0" t="n">
        <f aca="false">ROW(SmtRes!A67)</f>
        <v>67</v>
      </c>
      <c r="D211" s="0" t="n">
        <f aca="false">ROW(EtalonRes!A62)</f>
        <v>62</v>
      </c>
      <c r="E211" s="0" t="s">
        <v>310</v>
      </c>
      <c r="F211" s="0" t="s">
        <v>133</v>
      </c>
      <c r="G211" s="0" t="s">
        <v>134</v>
      </c>
      <c r="H211" s="0" t="s">
        <v>135</v>
      </c>
      <c r="I211" s="0" t="n">
        <f aca="false">ROUND((41.2+23.069+20.146)/100,9)</f>
        <v>0.84415</v>
      </c>
      <c r="J211" s="0" t="n">
        <v>0</v>
      </c>
      <c r="O211" s="0" t="n">
        <f aca="false">ROUND(CP211,2)</f>
        <v>5957.1</v>
      </c>
      <c r="P211" s="0" t="n">
        <f aca="false">ROUND(CQ211*I211,2)</f>
        <v>0</v>
      </c>
      <c r="Q211" s="0" t="n">
        <f aca="false">ROUND(CR211*I211,2)</f>
        <v>5709.38</v>
      </c>
      <c r="R211" s="0" t="n">
        <f aca="false">ROUND(CS211*I211,2)</f>
        <v>2468.05</v>
      </c>
      <c r="S211" s="0" t="n">
        <f aca="false">ROUND(CT211*I211,2)</f>
        <v>247.72</v>
      </c>
      <c r="T211" s="0" t="n">
        <f aca="false">ROUND(CU211*I211,2)</f>
        <v>0</v>
      </c>
      <c r="U211" s="0" t="n">
        <f aca="false">CV211*I211</f>
        <v>1.388592984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240.29</v>
      </c>
      <c r="Y211" s="0" t="n">
        <f aca="false">ROUND(CZ211,2)</f>
        <v>133.77</v>
      </c>
      <c r="AA211" s="0" t="n">
        <v>92015605</v>
      </c>
      <c r="AB211" s="0" t="n">
        <f aca="false">ROUND((AC211+AD211+AF211),6)</f>
        <v>771.65</v>
      </c>
      <c r="AC211" s="0" t="n">
        <f aca="false">ROUND((ES211),6)</f>
        <v>0</v>
      </c>
      <c r="AD211" s="0" t="n">
        <f aca="false">ROUND((ET211),6)</f>
        <v>757.55</v>
      </c>
      <c r="AE211" s="0" t="n">
        <f aca="false">ROUND((EU211),6)</f>
        <v>140.48</v>
      </c>
      <c r="AF211" s="0" t="n">
        <f aca="false">ROUND((EV211),6)</f>
        <v>14.1</v>
      </c>
      <c r="AG211" s="0" t="n">
        <f aca="false">ROUND((AP211),6)</f>
        <v>0</v>
      </c>
      <c r="AH211" s="0" t="n">
        <f aca="false">(EW211)</f>
        <v>1.38</v>
      </c>
      <c r="AI211" s="0" t="n">
        <f aca="false">(EX211)</f>
        <v>0</v>
      </c>
      <c r="AJ211" s="0" t="n">
        <f aca="false">ROUND((AS211),6)</f>
        <v>0</v>
      </c>
      <c r="AK211" s="0" t="n">
        <v>771.65</v>
      </c>
      <c r="AL211" s="0" t="n">
        <v>0</v>
      </c>
      <c r="AM211" s="0" t="n">
        <v>757.55</v>
      </c>
      <c r="AN211" s="0" t="n">
        <v>140.48</v>
      </c>
      <c r="AO211" s="0" t="n">
        <v>14.1</v>
      </c>
      <c r="AP211" s="0" t="n">
        <v>0</v>
      </c>
      <c r="AQ211" s="0" t="n">
        <v>1.38</v>
      </c>
      <c r="AR211" s="0" t="n">
        <v>0</v>
      </c>
      <c r="AS211" s="0" t="n">
        <v>0</v>
      </c>
      <c r="AT211" s="0" t="n">
        <v>97</v>
      </c>
      <c r="AU211" s="0" t="n">
        <v>54</v>
      </c>
      <c r="AV211" s="0" t="n">
        <v>1.192</v>
      </c>
      <c r="AW211" s="0" t="n">
        <v>1</v>
      </c>
      <c r="AZ211" s="0" t="n">
        <v>1</v>
      </c>
      <c r="BA211" s="0" t="n">
        <v>17.46</v>
      </c>
      <c r="BB211" s="0" t="n">
        <v>7.49</v>
      </c>
      <c r="BC211" s="0" t="n">
        <v>1</v>
      </c>
      <c r="BH211" s="0" t="n">
        <v>0</v>
      </c>
      <c r="BI211" s="0" t="n">
        <v>1</v>
      </c>
      <c r="BJ211" s="0" t="s">
        <v>136</v>
      </c>
      <c r="BM211" s="0" t="n">
        <v>2</v>
      </c>
      <c r="BN211" s="0" t="n">
        <v>0</v>
      </c>
      <c r="BO211" s="0" t="s">
        <v>133</v>
      </c>
      <c r="BP211" s="0" t="n">
        <v>1</v>
      </c>
      <c r="BQ211" s="0" t="n">
        <v>30</v>
      </c>
      <c r="BR211" s="0" t="n">
        <v>0</v>
      </c>
      <c r="BS211" s="0" t="n">
        <v>17.46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97</v>
      </c>
      <c r="CA211" s="0" t="n">
        <v>54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5957.1</v>
      </c>
      <c r="CQ211" s="0" t="n">
        <f aca="false">(AC211*BC211*AW211)</f>
        <v>0</v>
      </c>
      <c r="CR211" s="0" t="n">
        <f aca="false">(AD211*BB211*AV211)</f>
        <v>6763.467004</v>
      </c>
      <c r="CS211" s="0" t="n">
        <f aca="false">(AE211*BS211*AV211)</f>
        <v>2923.7147136</v>
      </c>
      <c r="CT211" s="0" t="n">
        <f aca="false">(AF211*BA211*AV211)</f>
        <v>293.453712</v>
      </c>
      <c r="CU211" s="0" t="n">
        <f aca="false">AG211</f>
        <v>0</v>
      </c>
      <c r="CV211" s="0" t="n">
        <f aca="false">(AH211*AV211)</f>
        <v>1.64496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240.2884</v>
      </c>
      <c r="CZ211" s="0" t="n">
        <f aca="false">S211*(CA211/100)</f>
        <v>133.7688</v>
      </c>
      <c r="DN211" s="0" t="n">
        <v>98</v>
      </c>
      <c r="DO211" s="0" t="n">
        <v>77</v>
      </c>
      <c r="DP211" s="0" t="n">
        <v>1.192</v>
      </c>
      <c r="DQ211" s="0" t="n">
        <v>1</v>
      </c>
      <c r="DU211" s="0" t="n">
        <v>1007</v>
      </c>
      <c r="DV211" s="0" t="s">
        <v>135</v>
      </c>
      <c r="DW211" s="0" t="s">
        <v>135</v>
      </c>
      <c r="DX211" s="0" t="n">
        <v>100</v>
      </c>
      <c r="EE211" s="0" t="n">
        <v>33193650</v>
      </c>
      <c r="EF211" s="0" t="n">
        <v>30</v>
      </c>
      <c r="EG211" s="0" t="s">
        <v>9</v>
      </c>
      <c r="EH211" s="0" t="n">
        <v>0</v>
      </c>
      <c r="EJ211" s="0" t="n">
        <v>1</v>
      </c>
      <c r="EK211" s="0" t="n">
        <v>2</v>
      </c>
      <c r="EL211" s="0" t="s">
        <v>137</v>
      </c>
      <c r="EM211" s="0" t="s">
        <v>138</v>
      </c>
      <c r="EQ211" s="0" t="n">
        <v>0</v>
      </c>
      <c r="ER211" s="0" t="n">
        <v>771.65</v>
      </c>
      <c r="ES211" s="0" t="n">
        <v>0</v>
      </c>
      <c r="ET211" s="0" t="n">
        <v>757.55</v>
      </c>
      <c r="EU211" s="0" t="n">
        <v>140.48</v>
      </c>
      <c r="EV211" s="0" t="n">
        <v>14.1</v>
      </c>
      <c r="EW211" s="0" t="n">
        <v>1.38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98</v>
      </c>
      <c r="FY211" s="0" t="n">
        <v>77</v>
      </c>
      <c r="GD211" s="0" t="n">
        <v>0</v>
      </c>
      <c r="GF211" s="0" t="n">
        <v>-1881523562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4121.64</v>
      </c>
      <c r="GL211" s="0" t="n">
        <f aca="false">ROUND(IF(AND(BH211=3,BI211=3,FS211&lt;&gt;0),P211,0),2)</f>
        <v>0</v>
      </c>
      <c r="GM211" s="0" t="n">
        <f aca="false">O211+X211+Y211+GK211</f>
        <v>10452.8</v>
      </c>
      <c r="GN211" s="0" t="n">
        <f aca="false">ROUND(IF(OR(BI211=0,BI211=1),O211+X211+Y211+GK211,0),2)</f>
        <v>10452.8</v>
      </c>
      <c r="GO211" s="0" t="n">
        <f aca="false">ROUND(IF(BI211=2,O211+X211+Y211+GK211,0),2)</f>
        <v>0</v>
      </c>
      <c r="GP211" s="0" t="n">
        <f aca="false">ROUND(IF(BI211=4,O211+X211+Y211+GK211,0),2)</f>
        <v>0</v>
      </c>
      <c r="GR211" s="0" t="n">
        <v>0</v>
      </c>
      <c r="GT211" s="0" t="n">
        <v>0</v>
      </c>
      <c r="GU211" s="0" t="n">
        <v>1</v>
      </c>
      <c r="GV211" s="0" t="n">
        <v>0</v>
      </c>
      <c r="GW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E212" s="0" t="s">
        <v>311</v>
      </c>
      <c r="F212" s="0" t="s">
        <v>140</v>
      </c>
      <c r="G212" s="0" t="s">
        <v>141</v>
      </c>
      <c r="H212" s="0" t="s">
        <v>103</v>
      </c>
      <c r="I212" s="0" t="n">
        <f aca="false">ROUND(I211*100,9)</f>
        <v>84.415</v>
      </c>
      <c r="J212" s="0" t="n">
        <v>0</v>
      </c>
      <c r="O212" s="0" t="n">
        <f aca="false">ROUND(CP212,2)</f>
        <v>71217.91</v>
      </c>
      <c r="P212" s="0" t="n">
        <f aca="false">ROUND(CQ212*I212,2)</f>
        <v>0</v>
      </c>
      <c r="Q212" s="0" t="n">
        <f aca="false">ROUND(CR212*I212,2)</f>
        <v>71217.91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92015605</v>
      </c>
      <c r="AB212" s="0" t="n">
        <f aca="false">ROUND((AC212+AD212+AF212),6)</f>
        <v>95.98</v>
      </c>
      <c r="AC212" s="0" t="n">
        <f aca="false">ROUND((ES212),6)</f>
        <v>0</v>
      </c>
      <c r="AD212" s="0" t="n">
        <f aca="false">ROUND((ET212),6)</f>
        <v>95.98</v>
      </c>
      <c r="AE212" s="0" t="n">
        <f aca="false">ROUND((EU212),6)</f>
        <v>0</v>
      </c>
      <c r="AF212" s="0" t="n">
        <f aca="false">ROUND((EV212),6)</f>
        <v>0</v>
      </c>
      <c r="AG212" s="0" t="n">
        <f aca="false">ROUND((AP212),6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6)</f>
        <v>0</v>
      </c>
      <c r="AK212" s="0" t="n">
        <v>95.98</v>
      </c>
      <c r="AL212" s="0" t="n">
        <v>0</v>
      </c>
      <c r="AM212" s="0" t="n">
        <v>95.98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7.46</v>
      </c>
      <c r="BB212" s="0" t="n">
        <v>8.79</v>
      </c>
      <c r="BC212" s="0" t="n">
        <v>1</v>
      </c>
      <c r="BH212" s="0" t="n">
        <v>0</v>
      </c>
      <c r="BI212" s="0" t="n">
        <v>4</v>
      </c>
      <c r="BJ212" s="0" t="s">
        <v>142</v>
      </c>
      <c r="BM212" s="0" t="n">
        <v>1111</v>
      </c>
      <c r="BN212" s="0" t="n">
        <v>0</v>
      </c>
      <c r="BO212" s="0" t="s">
        <v>140</v>
      </c>
      <c r="BP212" s="0" t="n">
        <v>1</v>
      </c>
      <c r="BQ212" s="0" t="n">
        <v>150</v>
      </c>
      <c r="BR212" s="0" t="n">
        <v>0</v>
      </c>
      <c r="BS212" s="0" t="n">
        <v>17.46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71217.91</v>
      </c>
      <c r="CQ212" s="0" t="n">
        <f aca="false">(AC212*BC212*AW212)</f>
        <v>0</v>
      </c>
      <c r="CR212" s="0" t="n">
        <f aca="false">(AD212*BB212*AV212)</f>
        <v>843.6642</v>
      </c>
      <c r="CS212" s="0" t="n">
        <f aca="false">(AE212*BS212*AV212)</f>
        <v>0</v>
      </c>
      <c r="CT212" s="0" t="n">
        <f aca="false">(AF212*BA212*AV212)</f>
        <v>0</v>
      </c>
      <c r="CU212" s="0" t="n">
        <f aca="false">AG212</f>
        <v>0</v>
      </c>
      <c r="CV212" s="0" t="n">
        <f aca="false">(AH212*AV212)</f>
        <v>0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0</v>
      </c>
      <c r="CZ212" s="0" t="n">
        <f aca="false">S212*(CA212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07</v>
      </c>
      <c r="DV212" s="0" t="s">
        <v>103</v>
      </c>
      <c r="DW212" s="0" t="s">
        <v>103</v>
      </c>
      <c r="DX212" s="0" t="n">
        <v>1</v>
      </c>
      <c r="EE212" s="0" t="n">
        <v>33196047</v>
      </c>
      <c r="EF212" s="0" t="n">
        <v>150</v>
      </c>
      <c r="EG212" s="0" t="s">
        <v>143</v>
      </c>
      <c r="EH212" s="0" t="n">
        <v>0</v>
      </c>
      <c r="EJ212" s="0" t="n">
        <v>4</v>
      </c>
      <c r="EK212" s="0" t="n">
        <v>1111</v>
      </c>
      <c r="EL212" s="0" t="s">
        <v>144</v>
      </c>
      <c r="EM212" s="0" t="s">
        <v>145</v>
      </c>
      <c r="EQ212" s="0" t="n">
        <v>0</v>
      </c>
      <c r="ER212" s="0" t="n">
        <v>95.98</v>
      </c>
      <c r="ES212" s="0" t="n">
        <v>0</v>
      </c>
      <c r="ET212" s="0" t="n">
        <v>95.98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-1672484678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71217.91</v>
      </c>
      <c r="GN212" s="0" t="n">
        <f aca="false">ROUND(IF(OR(BI212=0,BI212=1),O212+X212+Y212+GK212,0),2)</f>
        <v>0</v>
      </c>
      <c r="GO212" s="0" t="n">
        <f aca="false">ROUND(IF(BI212=2,O212+X212+Y212+GK212,0),2)</f>
        <v>0</v>
      </c>
      <c r="GP212" s="0" t="n">
        <f aca="false">ROUND(IF(BI212=4,O212+X212+Y212+GK212,0),2)</f>
        <v>71217.91</v>
      </c>
      <c r="GR212" s="0" t="n">
        <v>0</v>
      </c>
      <c r="GT212" s="0" t="n">
        <v>0</v>
      </c>
      <c r="GU212" s="0" t="n">
        <v>1</v>
      </c>
      <c r="GV212" s="0" t="n">
        <v>0</v>
      </c>
      <c r="GW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E213" s="0" t="s">
        <v>312</v>
      </c>
      <c r="F213" s="0" t="s">
        <v>147</v>
      </c>
      <c r="G213" s="0" t="s">
        <v>148</v>
      </c>
      <c r="H213" s="0" t="s">
        <v>112</v>
      </c>
      <c r="I213" s="0" t="n">
        <f aca="false">ROUND(I212*1.8,9)</f>
        <v>151.947</v>
      </c>
      <c r="J213" s="0" t="n">
        <v>0</v>
      </c>
      <c r="O213" s="0" t="n">
        <f aca="false">ROUND(CP213,2)</f>
        <v>13744.4</v>
      </c>
      <c r="P213" s="0" t="n">
        <f aca="false">ROUND(CQ213*I213,2)</f>
        <v>0</v>
      </c>
      <c r="Q213" s="0" t="n">
        <f aca="false">ROUND(CR213*I213,2)</f>
        <v>13744.4</v>
      </c>
      <c r="R213" s="0" t="n">
        <f aca="false">ROUND(CS213*I213,2)</f>
        <v>0</v>
      </c>
      <c r="S213" s="0" t="n">
        <f aca="false">ROUND(CT213*I213,2)</f>
        <v>0</v>
      </c>
      <c r="T213" s="0" t="n">
        <f aca="false">ROUND(CU213*I213,2)</f>
        <v>0</v>
      </c>
      <c r="U213" s="0" t="n">
        <f aca="false">CV213*I213</f>
        <v>0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0</v>
      </c>
      <c r="Y213" s="0" t="n">
        <f aca="false">ROUND(CZ213,2)</f>
        <v>0</v>
      </c>
      <c r="AA213" s="0" t="n">
        <v>92015605</v>
      </c>
      <c r="AB213" s="0" t="n">
        <f aca="false">ROUND((AC213+AD213+AF213),6)</f>
        <v>43.28</v>
      </c>
      <c r="AC213" s="0" t="n">
        <f aca="false">ROUND((ES213),6)</f>
        <v>0</v>
      </c>
      <c r="AD213" s="0" t="n">
        <f aca="false">ROUND((ET213),6)</f>
        <v>43.28</v>
      </c>
      <c r="AE213" s="0" t="n">
        <f aca="false">ROUND((EU213),6)</f>
        <v>0</v>
      </c>
      <c r="AF213" s="0" t="n">
        <f aca="false">ROUND((EV213),6)</f>
        <v>0</v>
      </c>
      <c r="AG213" s="0" t="n">
        <f aca="false">ROUND((AP213),6)</f>
        <v>0</v>
      </c>
      <c r="AH213" s="0" t="n">
        <f aca="false">(EW213)</f>
        <v>0</v>
      </c>
      <c r="AI213" s="0" t="n">
        <f aca="false">(EX213)</f>
        <v>0</v>
      </c>
      <c r="AJ213" s="0" t="n">
        <f aca="false">ROUND((AS213),6)</f>
        <v>0</v>
      </c>
      <c r="AK213" s="0" t="n">
        <v>43.28</v>
      </c>
      <c r="AL213" s="0" t="n">
        <v>0</v>
      </c>
      <c r="AM213" s="0" t="n">
        <v>43.28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1</v>
      </c>
      <c r="AW213" s="0" t="n">
        <v>1</v>
      </c>
      <c r="AZ213" s="0" t="n">
        <v>1</v>
      </c>
      <c r="BA213" s="0" t="n">
        <v>17.46</v>
      </c>
      <c r="BB213" s="0" t="n">
        <v>2.09</v>
      </c>
      <c r="BC213" s="0" t="n">
        <v>1</v>
      </c>
      <c r="BH213" s="0" t="n">
        <v>0</v>
      </c>
      <c r="BI213" s="0" t="n">
        <v>4</v>
      </c>
      <c r="BJ213" s="0" t="s">
        <v>149</v>
      </c>
      <c r="BM213" s="0" t="n">
        <v>1111</v>
      </c>
      <c r="BN213" s="0" t="n">
        <v>0</v>
      </c>
      <c r="BO213" s="0" t="s">
        <v>147</v>
      </c>
      <c r="BP213" s="0" t="n">
        <v>1</v>
      </c>
      <c r="BQ213" s="0" t="n">
        <v>150</v>
      </c>
      <c r="BR213" s="0" t="n">
        <v>0</v>
      </c>
      <c r="BS213" s="0" t="n">
        <v>17.46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0</v>
      </c>
      <c r="CA213" s="0" t="n">
        <v>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13744.4</v>
      </c>
      <c r="CQ213" s="0" t="n">
        <f aca="false">(AC213*BC213*AW213)</f>
        <v>0</v>
      </c>
      <c r="CR213" s="0" t="n">
        <f aca="false">(AD213*BB213*AV213)</f>
        <v>90.4552</v>
      </c>
      <c r="CS213" s="0" t="n">
        <f aca="false">(AE213*BS213*AV213)</f>
        <v>0</v>
      </c>
      <c r="CT213" s="0" t="n">
        <f aca="false">(AF213*BA213*AV213)</f>
        <v>0</v>
      </c>
      <c r="CU213" s="0" t="n">
        <f aca="false">AG213</f>
        <v>0</v>
      </c>
      <c r="CV213" s="0" t="n">
        <f aca="false">(AH213*AV213)</f>
        <v>0</v>
      </c>
      <c r="CW213" s="0" t="n">
        <f aca="false">AI213</f>
        <v>0</v>
      </c>
      <c r="CX213" s="0" t="n">
        <f aca="false">AJ213</f>
        <v>0</v>
      </c>
      <c r="CY213" s="0" t="n">
        <f aca="false">S213*(BZ213/100)</f>
        <v>0</v>
      </c>
      <c r="CZ213" s="0" t="n">
        <f aca="false">S213*(CA213/100)</f>
        <v>0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1009</v>
      </c>
      <c r="DV213" s="0" t="s">
        <v>112</v>
      </c>
      <c r="DW213" s="0" t="s">
        <v>112</v>
      </c>
      <c r="DX213" s="0" t="n">
        <v>1000</v>
      </c>
      <c r="EE213" s="0" t="n">
        <v>33196047</v>
      </c>
      <c r="EF213" s="0" t="n">
        <v>150</v>
      </c>
      <c r="EG213" s="0" t="s">
        <v>143</v>
      </c>
      <c r="EH213" s="0" t="n">
        <v>0</v>
      </c>
      <c r="EJ213" s="0" t="n">
        <v>4</v>
      </c>
      <c r="EK213" s="0" t="n">
        <v>1111</v>
      </c>
      <c r="EL213" s="0" t="s">
        <v>144</v>
      </c>
      <c r="EM213" s="0" t="s">
        <v>145</v>
      </c>
      <c r="EQ213" s="0" t="n">
        <v>0</v>
      </c>
      <c r="ER213" s="0" t="n">
        <v>43.28</v>
      </c>
      <c r="ES213" s="0" t="n">
        <v>0</v>
      </c>
      <c r="ET213" s="0" t="n">
        <v>43.28</v>
      </c>
      <c r="EU213" s="0" t="n">
        <v>0</v>
      </c>
      <c r="EV213" s="0" t="n">
        <v>0</v>
      </c>
      <c r="EW213" s="0" t="n">
        <v>0</v>
      </c>
      <c r="EX213" s="0" t="n">
        <v>0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0</v>
      </c>
      <c r="FY213" s="0" t="n">
        <v>0</v>
      </c>
      <c r="GD213" s="0" t="n">
        <v>0</v>
      </c>
      <c r="GF213" s="0" t="n">
        <v>1695613196</v>
      </c>
      <c r="GG213" s="0" t="n">
        <v>2</v>
      </c>
      <c r="GH213" s="0" t="n">
        <v>1</v>
      </c>
      <c r="GI213" s="0" t="n">
        <v>2</v>
      </c>
      <c r="GJ213" s="0" t="n">
        <v>0</v>
      </c>
      <c r="GK213" s="0" t="n">
        <f aca="false">ROUND(R213*(R12)/100,2)</f>
        <v>0</v>
      </c>
      <c r="GL213" s="0" t="n">
        <f aca="false">ROUND(IF(AND(BH213=3,BI213=3,FS213&lt;&gt;0),P213,0),2)</f>
        <v>0</v>
      </c>
      <c r="GM213" s="0" t="n">
        <f aca="false">O213+X213+Y213+GK213</f>
        <v>13744.4</v>
      </c>
      <c r="GN213" s="0" t="n">
        <f aca="false">ROUND(IF(OR(BI213=0,BI213=1),O213+X213+Y213+GK213,0),2)</f>
        <v>0</v>
      </c>
      <c r="GO213" s="0" t="n">
        <f aca="false">ROUND(IF(BI213=2,O213+X213+Y213+GK213,0),2)</f>
        <v>0</v>
      </c>
      <c r="GP213" s="0" t="n">
        <f aca="false">ROUND(IF(BI213=4,O213+X213+Y213+GK213,0),2)</f>
        <v>13744.4</v>
      </c>
      <c r="GR213" s="0" t="n">
        <v>0</v>
      </c>
      <c r="GT213" s="0" t="n">
        <v>0</v>
      </c>
      <c r="GU213" s="0" t="n">
        <v>1</v>
      </c>
      <c r="GV213" s="0" t="n">
        <v>0</v>
      </c>
      <c r="GW213" s="0" t="n">
        <v>0</v>
      </c>
    </row>
    <row r="214" customFormat="false" ht="12.75" hidden="false" customHeight="false" outlineLevel="0" collapsed="false">
      <c r="A214" s="0" t="n">
        <v>17</v>
      </c>
      <c r="B214" s="0" t="n">
        <v>1</v>
      </c>
      <c r="E214" s="0" t="s">
        <v>313</v>
      </c>
      <c r="F214" s="0" t="s">
        <v>151</v>
      </c>
      <c r="G214" s="0" t="s">
        <v>152</v>
      </c>
      <c r="H214" s="0" t="s">
        <v>112</v>
      </c>
      <c r="I214" s="0" t="n">
        <f aca="false">ROUND(0.324+0.504,9)</f>
        <v>0.828</v>
      </c>
      <c r="J214" s="0" t="n">
        <v>0</v>
      </c>
      <c r="O214" s="0" t="n">
        <f aca="false">ROUND(CP214,2)</f>
        <v>368.44</v>
      </c>
      <c r="P214" s="0" t="n">
        <f aca="false">ROUND(CQ214*I214,2)</f>
        <v>0</v>
      </c>
      <c r="Q214" s="0" t="n">
        <f aca="false">ROUND(CR214*I214,2)</f>
        <v>368.44</v>
      </c>
      <c r="R214" s="0" t="n">
        <f aca="false">ROUND(CS214*I214,2)</f>
        <v>0</v>
      </c>
      <c r="S214" s="0" t="n">
        <f aca="false">ROUND(CT214*I214,2)</f>
        <v>0</v>
      </c>
      <c r="T214" s="0" t="n">
        <f aca="false">ROUND(CU214*I214,2)</f>
        <v>0</v>
      </c>
      <c r="U214" s="0" t="n">
        <f aca="false">CV214*I214</f>
        <v>0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0</v>
      </c>
      <c r="Y214" s="0" t="n">
        <f aca="false">ROUND(CZ214,2)</f>
        <v>0</v>
      </c>
      <c r="AA214" s="0" t="n">
        <v>92015605</v>
      </c>
      <c r="AB214" s="0" t="n">
        <f aca="false">ROUND((AC214+AD214+AF214),6)</f>
        <v>58.32</v>
      </c>
      <c r="AC214" s="0" t="n">
        <f aca="false">ROUND((ES214),6)</f>
        <v>0</v>
      </c>
      <c r="AD214" s="0" t="n">
        <f aca="false">ROUND((ET214),6)</f>
        <v>58.32</v>
      </c>
      <c r="AE214" s="0" t="n">
        <f aca="false">ROUND((EU214),6)</f>
        <v>0</v>
      </c>
      <c r="AF214" s="0" t="n">
        <f aca="false">ROUND((EV214),6)</f>
        <v>0</v>
      </c>
      <c r="AG214" s="0" t="n">
        <f aca="false">ROUND((AP214),6)</f>
        <v>0</v>
      </c>
      <c r="AH214" s="0" t="n">
        <f aca="false">(EW214)</f>
        <v>0</v>
      </c>
      <c r="AI214" s="0" t="n">
        <f aca="false">(EX214)</f>
        <v>0</v>
      </c>
      <c r="AJ214" s="0" t="n">
        <f aca="false">ROUND((AS214),6)</f>
        <v>0</v>
      </c>
      <c r="AK214" s="0" t="n">
        <v>58.32</v>
      </c>
      <c r="AL214" s="0" t="n">
        <v>0</v>
      </c>
      <c r="AM214" s="0" t="n">
        <v>58.32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1</v>
      </c>
      <c r="AW214" s="0" t="n">
        <v>1</v>
      </c>
      <c r="AZ214" s="0" t="n">
        <v>1</v>
      </c>
      <c r="BA214" s="0" t="n">
        <v>17.46</v>
      </c>
      <c r="BB214" s="0" t="n">
        <v>7.63</v>
      </c>
      <c r="BC214" s="0" t="n">
        <v>1</v>
      </c>
      <c r="BH214" s="0" t="n">
        <v>0</v>
      </c>
      <c r="BI214" s="0" t="n">
        <v>4</v>
      </c>
      <c r="BJ214" s="0" t="s">
        <v>153</v>
      </c>
      <c r="BM214" s="0" t="n">
        <v>1113</v>
      </c>
      <c r="BN214" s="0" t="n">
        <v>0</v>
      </c>
      <c r="BO214" s="0" t="s">
        <v>151</v>
      </c>
      <c r="BP214" s="0" t="n">
        <v>1</v>
      </c>
      <c r="BQ214" s="0" t="n">
        <v>150</v>
      </c>
      <c r="BR214" s="0" t="n">
        <v>0</v>
      </c>
      <c r="BS214" s="0" t="n">
        <v>17.46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0</v>
      </c>
      <c r="CA214" s="0" t="n">
        <v>0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368.44</v>
      </c>
      <c r="CQ214" s="0" t="n">
        <f aca="false">(AC214*BC214*AW214)</f>
        <v>0</v>
      </c>
      <c r="CR214" s="0" t="n">
        <f aca="false">(AD214*BB214*AV214)</f>
        <v>444.9816</v>
      </c>
      <c r="CS214" s="0" t="n">
        <f aca="false">(AE214*BS214*AV214)</f>
        <v>0</v>
      </c>
      <c r="CT214" s="0" t="n">
        <f aca="false">(AF214*BA214*AV214)</f>
        <v>0</v>
      </c>
      <c r="CU214" s="0" t="n">
        <f aca="false">AG214</f>
        <v>0</v>
      </c>
      <c r="CV214" s="0" t="n">
        <f aca="false">(AH214*AV214)</f>
        <v>0</v>
      </c>
      <c r="CW214" s="0" t="n">
        <f aca="false">AI214</f>
        <v>0</v>
      </c>
      <c r="CX214" s="0" t="n">
        <f aca="false">AJ214</f>
        <v>0</v>
      </c>
      <c r="CY214" s="0" t="n">
        <f aca="false">S214*(BZ214/100)</f>
        <v>0</v>
      </c>
      <c r="CZ214" s="0" t="n">
        <f aca="false">S214*(CA214/100)</f>
        <v>0</v>
      </c>
      <c r="DN214" s="0" t="n">
        <v>0</v>
      </c>
      <c r="DO214" s="0" t="n">
        <v>0</v>
      </c>
      <c r="DP214" s="0" t="n">
        <v>1</v>
      </c>
      <c r="DQ214" s="0" t="n">
        <v>1</v>
      </c>
      <c r="DU214" s="0" t="n">
        <v>1009</v>
      </c>
      <c r="DV214" s="0" t="s">
        <v>112</v>
      </c>
      <c r="DW214" s="0" t="s">
        <v>112</v>
      </c>
      <c r="DX214" s="0" t="n">
        <v>1000</v>
      </c>
      <c r="EE214" s="0" t="n">
        <v>33196053</v>
      </c>
      <c r="EF214" s="0" t="n">
        <v>150</v>
      </c>
      <c r="EG214" s="0" t="s">
        <v>143</v>
      </c>
      <c r="EH214" s="0" t="n">
        <v>0</v>
      </c>
      <c r="EJ214" s="0" t="n">
        <v>4</v>
      </c>
      <c r="EK214" s="0" t="n">
        <v>1113</v>
      </c>
      <c r="EL214" s="0" t="s">
        <v>154</v>
      </c>
      <c r="EM214" s="0" t="s">
        <v>155</v>
      </c>
      <c r="EQ214" s="0" t="n">
        <v>0</v>
      </c>
      <c r="ER214" s="0" t="n">
        <v>58.32</v>
      </c>
      <c r="ES214" s="0" t="n">
        <v>0</v>
      </c>
      <c r="ET214" s="0" t="n">
        <v>58.32</v>
      </c>
      <c r="EU214" s="0" t="n">
        <v>0</v>
      </c>
      <c r="EV214" s="0" t="n">
        <v>0</v>
      </c>
      <c r="EW214" s="0" t="n">
        <v>0</v>
      </c>
      <c r="EX214" s="0" t="n">
        <v>0</v>
      </c>
      <c r="EY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0</v>
      </c>
      <c r="FY214" s="0" t="n">
        <v>0</v>
      </c>
      <c r="GD214" s="0" t="n">
        <v>0</v>
      </c>
      <c r="GF214" s="0" t="n">
        <v>1267817562</v>
      </c>
      <c r="GG214" s="0" t="n">
        <v>2</v>
      </c>
      <c r="GH214" s="0" t="n">
        <v>1</v>
      </c>
      <c r="GI214" s="0" t="n">
        <v>2</v>
      </c>
      <c r="GJ214" s="0" t="n">
        <v>0</v>
      </c>
      <c r="GK214" s="0" t="n">
        <f aca="false">ROUND(R214*(R12)/100,2)</f>
        <v>0</v>
      </c>
      <c r="GL214" s="0" t="n">
        <f aca="false">ROUND(IF(AND(BH214=3,BI214=3,FS214&lt;&gt;0),P214,0),2)</f>
        <v>0</v>
      </c>
      <c r="GM214" s="0" t="n">
        <f aca="false">O214+X214+Y214+GK214</f>
        <v>368.44</v>
      </c>
      <c r="GN214" s="0" t="n">
        <f aca="false">ROUND(IF(OR(BI214=0,BI214=1),O214+X214+Y214+GK214,0),2)</f>
        <v>0</v>
      </c>
      <c r="GO214" s="0" t="n">
        <f aca="false">ROUND(IF(BI214=2,O214+X214+Y214+GK214,0),2)</f>
        <v>0</v>
      </c>
      <c r="GP214" s="0" t="n">
        <f aca="false">ROUND(IF(BI214=4,O214+X214+Y214+GK214,0),2)</f>
        <v>368.44</v>
      </c>
      <c r="GR214" s="0" t="n">
        <v>0</v>
      </c>
      <c r="GT214" s="0" t="n">
        <v>0</v>
      </c>
      <c r="GU214" s="0" t="n">
        <v>1</v>
      </c>
      <c r="GV214" s="0" t="n">
        <v>0</v>
      </c>
      <c r="GW214" s="0" t="n"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E215" s="0" t="s">
        <v>314</v>
      </c>
      <c r="F215" s="0" t="s">
        <v>157</v>
      </c>
      <c r="G215" s="0" t="s">
        <v>158</v>
      </c>
      <c r="H215" s="0" t="s">
        <v>112</v>
      </c>
      <c r="I215" s="0" t="n">
        <f aca="false">ROUND(I214,9)</f>
        <v>0.828</v>
      </c>
      <c r="J215" s="0" t="n">
        <v>0</v>
      </c>
      <c r="O215" s="0" t="n">
        <f aca="false">ROUND(CP215,2)</f>
        <v>168.09</v>
      </c>
      <c r="P215" s="0" t="n">
        <f aca="false">ROUND(CQ215*I215,2)</f>
        <v>0</v>
      </c>
      <c r="Q215" s="0" t="n">
        <f aca="false">ROUND(CR215*I215,2)</f>
        <v>168.09</v>
      </c>
      <c r="R215" s="0" t="n">
        <f aca="false">ROUND(CS215*I215,2)</f>
        <v>0</v>
      </c>
      <c r="S215" s="0" t="n">
        <f aca="false">ROUND(CT215*I215,2)</f>
        <v>0</v>
      </c>
      <c r="T215" s="0" t="n">
        <f aca="false">ROUND(CU215*I215,2)</f>
        <v>0</v>
      </c>
      <c r="U215" s="0" t="n">
        <f aca="false">CV215*I215</f>
        <v>0</v>
      </c>
      <c r="V215" s="0" t="n">
        <f aca="false">CW215*I215</f>
        <v>0</v>
      </c>
      <c r="W215" s="0" t="n">
        <f aca="false">ROUND(CX215*I215,2)</f>
        <v>0</v>
      </c>
      <c r="X215" s="0" t="n">
        <f aca="false">ROUND(CY215,2)</f>
        <v>0</v>
      </c>
      <c r="Y215" s="0" t="n">
        <f aca="false">ROUND(CZ215,2)</f>
        <v>0</v>
      </c>
      <c r="AA215" s="0" t="n">
        <v>92015605</v>
      </c>
      <c r="AB215" s="0" t="n">
        <f aca="false">ROUND((AC215+AD215+AF215),6)</f>
        <v>101</v>
      </c>
      <c r="AC215" s="0" t="n">
        <f aca="false">ROUND((ES215),6)</f>
        <v>0</v>
      </c>
      <c r="AD215" s="0" t="n">
        <f aca="false">ROUND((ET215),6)</f>
        <v>101</v>
      </c>
      <c r="AE215" s="0" t="n">
        <f aca="false">ROUND((EU215),6)</f>
        <v>0</v>
      </c>
      <c r="AF215" s="0" t="n">
        <f aca="false">ROUND((EV215),6)</f>
        <v>0</v>
      </c>
      <c r="AG215" s="0" t="n">
        <f aca="false">ROUND((AP215),6)</f>
        <v>0</v>
      </c>
      <c r="AH215" s="0" t="n">
        <f aca="false">(EW215)</f>
        <v>0</v>
      </c>
      <c r="AI215" s="0" t="n">
        <f aca="false">(EX215)</f>
        <v>0</v>
      </c>
      <c r="AJ215" s="0" t="n">
        <f aca="false">ROUND((AS215),6)</f>
        <v>0</v>
      </c>
      <c r="AK215" s="0" t="n">
        <v>101</v>
      </c>
      <c r="AL215" s="0" t="n">
        <v>0</v>
      </c>
      <c r="AM215" s="0" t="n">
        <v>101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1</v>
      </c>
      <c r="AW215" s="0" t="n">
        <v>1</v>
      </c>
      <c r="AZ215" s="0" t="n">
        <v>1</v>
      </c>
      <c r="BA215" s="0" t="n">
        <v>17.46</v>
      </c>
      <c r="BB215" s="0" t="n">
        <v>2.01</v>
      </c>
      <c r="BC215" s="0" t="n">
        <v>1</v>
      </c>
      <c r="BH215" s="0" t="n">
        <v>0</v>
      </c>
      <c r="BI215" s="0" t="n">
        <v>4</v>
      </c>
      <c r="BJ215" s="0" t="s">
        <v>159</v>
      </c>
      <c r="BM215" s="0" t="n">
        <v>1110</v>
      </c>
      <c r="BN215" s="0" t="n">
        <v>0</v>
      </c>
      <c r="BO215" s="0" t="s">
        <v>157</v>
      </c>
      <c r="BP215" s="0" t="n">
        <v>1</v>
      </c>
      <c r="BQ215" s="0" t="n">
        <v>150</v>
      </c>
      <c r="BR215" s="0" t="n">
        <v>0</v>
      </c>
      <c r="BS215" s="0" t="n">
        <v>17.46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0</v>
      </c>
      <c r="CA215" s="0" t="n">
        <v>0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168.09</v>
      </c>
      <c r="CQ215" s="0" t="n">
        <f aca="false">(AC215*BC215*AW215)</f>
        <v>0</v>
      </c>
      <c r="CR215" s="0" t="n">
        <f aca="false">(AD215*BB215*AV215)</f>
        <v>203.01</v>
      </c>
      <c r="CS215" s="0" t="n">
        <f aca="false">(AE215*BS215*AV215)</f>
        <v>0</v>
      </c>
      <c r="CT215" s="0" t="n">
        <f aca="false">(AF215*BA215*AV215)</f>
        <v>0</v>
      </c>
      <c r="CU215" s="0" t="n">
        <f aca="false">AG215</f>
        <v>0</v>
      </c>
      <c r="CV215" s="0" t="n">
        <f aca="false">(AH215*AV215)</f>
        <v>0</v>
      </c>
      <c r="CW215" s="0" t="n">
        <f aca="false">AI215</f>
        <v>0</v>
      </c>
      <c r="CX215" s="0" t="n">
        <f aca="false">AJ215</f>
        <v>0</v>
      </c>
      <c r="CY215" s="0" t="n">
        <f aca="false">S215*(BZ215/100)</f>
        <v>0</v>
      </c>
      <c r="CZ215" s="0" t="n">
        <f aca="false">S215*(CA215/100)</f>
        <v>0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1009</v>
      </c>
      <c r="DV215" s="0" t="s">
        <v>112</v>
      </c>
      <c r="DW215" s="0" t="s">
        <v>112</v>
      </c>
      <c r="DX215" s="0" t="n">
        <v>1000</v>
      </c>
      <c r="EE215" s="0" t="n">
        <v>33196043</v>
      </c>
      <c r="EF215" s="0" t="n">
        <v>150</v>
      </c>
      <c r="EG215" s="0" t="s">
        <v>143</v>
      </c>
      <c r="EH215" s="0" t="n">
        <v>0</v>
      </c>
      <c r="EJ215" s="0" t="n">
        <v>4</v>
      </c>
      <c r="EK215" s="0" t="n">
        <v>1110</v>
      </c>
      <c r="EL215" s="0" t="s">
        <v>160</v>
      </c>
      <c r="EM215" s="0" t="s">
        <v>161</v>
      </c>
      <c r="EQ215" s="0" t="n">
        <v>0</v>
      </c>
      <c r="ER215" s="0" t="n">
        <v>101</v>
      </c>
      <c r="ES215" s="0" t="n">
        <v>0</v>
      </c>
      <c r="ET215" s="0" t="n">
        <v>101</v>
      </c>
      <c r="EU215" s="0" t="n">
        <v>0</v>
      </c>
      <c r="EV215" s="0" t="n">
        <v>0</v>
      </c>
      <c r="EW215" s="0" t="n">
        <v>0</v>
      </c>
      <c r="EX215" s="0" t="n">
        <v>0</v>
      </c>
      <c r="EY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0</v>
      </c>
      <c r="FY215" s="0" t="n">
        <v>0</v>
      </c>
      <c r="GD215" s="0" t="n">
        <v>0</v>
      </c>
      <c r="GF215" s="0" t="n">
        <v>684198422</v>
      </c>
      <c r="GG215" s="0" t="n">
        <v>2</v>
      </c>
      <c r="GH215" s="0" t="n">
        <v>1</v>
      </c>
      <c r="GI215" s="0" t="n">
        <v>2</v>
      </c>
      <c r="GJ215" s="0" t="n">
        <v>0</v>
      </c>
      <c r="GK215" s="0" t="n">
        <f aca="false">ROUND(R215*(R12)/100,2)</f>
        <v>0</v>
      </c>
      <c r="GL215" s="0" t="n">
        <f aca="false">ROUND(IF(AND(BH215=3,BI215=3,FS215&lt;&gt;0),P215,0),2)</f>
        <v>0</v>
      </c>
      <c r="GM215" s="0" t="n">
        <f aca="false">O215+X215+Y215+GK215</f>
        <v>168.09</v>
      </c>
      <c r="GN215" s="0" t="n">
        <f aca="false">ROUND(IF(OR(BI215=0,BI215=1),O215+X215+Y215+GK215,0),2)</f>
        <v>0</v>
      </c>
      <c r="GO215" s="0" t="n">
        <f aca="false">ROUND(IF(BI215=2,O215+X215+Y215+GK215,0),2)</f>
        <v>0</v>
      </c>
      <c r="GP215" s="0" t="n">
        <f aca="false">ROUND(IF(BI215=4,O215+X215+Y215+GK215,0),2)</f>
        <v>168.09</v>
      </c>
      <c r="GR215" s="0" t="n">
        <v>0</v>
      </c>
      <c r="GT215" s="0" t="n">
        <v>0</v>
      </c>
      <c r="GU215" s="0" t="n">
        <v>1</v>
      </c>
      <c r="GV215" s="0" t="n">
        <v>0</v>
      </c>
      <c r="GW215" s="0" t="n">
        <v>0</v>
      </c>
    </row>
    <row r="217" customFormat="false" ht="12.75" hidden="false" customHeight="false" outlineLevel="0" collapsed="false">
      <c r="A217" s="57" t="n">
        <v>51</v>
      </c>
      <c r="B217" s="57" t="n">
        <f aca="false">B196</f>
        <v>1</v>
      </c>
      <c r="C217" s="57" t="n">
        <f aca="false">A196</f>
        <v>4</v>
      </c>
      <c r="D217" s="57" t="n">
        <f aca="false">ROW(A196)</f>
        <v>196</v>
      </c>
      <c r="E217" s="57"/>
      <c r="F217" s="57" t="str">
        <f aca="false">IF(F196&lt;&gt;"",F196,"")</f>
        <v>Новый раздел</v>
      </c>
      <c r="G217" s="57" t="str">
        <f aca="false">IF(G196&lt;&gt;"",G196,"")</f>
        <v>Тепловые камеры  (новые) 6,2х5,6х2,5;  4,2х4,6х2,0</v>
      </c>
      <c r="H217" s="57"/>
      <c r="I217" s="57"/>
      <c r="J217" s="57"/>
      <c r="K217" s="57"/>
      <c r="L217" s="57"/>
      <c r="M217" s="57"/>
      <c r="N217" s="57"/>
      <c r="O217" s="57" t="n">
        <f aca="false">ROUND(AB217,2)</f>
        <v>2286871.91</v>
      </c>
      <c r="P217" s="57" t="n">
        <f aca="false">ROUND(AC217,2)</f>
        <v>1016329.91</v>
      </c>
      <c r="Q217" s="57" t="n">
        <f aca="false">ROUND(AD217,2)</f>
        <v>514199.52</v>
      </c>
      <c r="R217" s="57" t="n">
        <f aca="false">ROUND(AE217,2)</f>
        <v>2468.05</v>
      </c>
      <c r="S217" s="57" t="n">
        <f aca="false">ROUND(AF217,2)</f>
        <v>756342.48</v>
      </c>
      <c r="T217" s="57" t="n">
        <f aca="false">ROUND(AG217,2)</f>
        <v>0</v>
      </c>
      <c r="U217" s="57" t="n">
        <f aca="false">AH217</f>
        <v>1.388592984</v>
      </c>
      <c r="V217" s="57" t="n">
        <f aca="false">AI217</f>
        <v>0</v>
      </c>
      <c r="W217" s="57" t="n">
        <f aca="false">ROUND(AJ217,2)</f>
        <v>84.92</v>
      </c>
      <c r="X217" s="57" t="n">
        <f aca="false">ROUND(AK217,2)</f>
        <v>240.29</v>
      </c>
      <c r="Y217" s="57" t="n">
        <f aca="false">ROUND(AL217,2)</f>
        <v>133.77</v>
      </c>
      <c r="Z217" s="57"/>
      <c r="AA217" s="57"/>
      <c r="AB217" s="57" t="n">
        <f aca="false">ROUND(SUMIF(AA200:AA215,"=92015605",O200:O215),2)</f>
        <v>2286871.91</v>
      </c>
      <c r="AC217" s="57" t="n">
        <f aca="false">ROUND(SUMIF(AA200:AA215,"=92015605",P200:P215),2)</f>
        <v>1016329.91</v>
      </c>
      <c r="AD217" s="57" t="n">
        <f aca="false">ROUND(SUMIF(AA200:AA215,"=92015605",Q200:Q215),2)</f>
        <v>514199.52</v>
      </c>
      <c r="AE217" s="57" t="n">
        <f aca="false">ROUND(SUMIF(AA200:AA215,"=92015605",R200:R215),2)</f>
        <v>2468.05</v>
      </c>
      <c r="AF217" s="57" t="n">
        <f aca="false">ROUND(SUMIF(AA200:AA215,"=92015605",S200:S215),2)</f>
        <v>756342.48</v>
      </c>
      <c r="AG217" s="57" t="n">
        <f aca="false">ROUND(SUMIF(AA200:AA215,"=92015605",T200:T215),2)</f>
        <v>0</v>
      </c>
      <c r="AH217" s="57" t="n">
        <f aca="false">SUMIF(AA200:AA215,"=92015605",U200:U215)</f>
        <v>1.388592984</v>
      </c>
      <c r="AI217" s="57" t="n">
        <f aca="false">SUMIF(AA200:AA215,"=92015605",V200:V215)</f>
        <v>0</v>
      </c>
      <c r="AJ217" s="57" t="n">
        <f aca="false">ROUND(SUMIF(AA200:AA215,"=92015605",W200:W215),2)</f>
        <v>84.92</v>
      </c>
      <c r="AK217" s="57" t="n">
        <f aca="false">ROUND(SUMIF(AA200:AA215,"=92015605",X200:X215),2)</f>
        <v>240.29</v>
      </c>
      <c r="AL217" s="57" t="n">
        <f aca="false">ROUND(SUMIF(AA200:AA215,"=92015605",Y200:Y215),2)</f>
        <v>133.77</v>
      </c>
      <c r="AM217" s="57"/>
      <c r="AN217" s="57"/>
      <c r="AO217" s="57" t="n">
        <f aca="false">ROUND(BB217,2)</f>
        <v>0</v>
      </c>
      <c r="AP217" s="57" t="n">
        <f aca="false">ROUND(BC217,2)</f>
        <v>95520.74</v>
      </c>
      <c r="AQ217" s="57" t="n">
        <f aca="false">ROUND(BD217,2)</f>
        <v>0</v>
      </c>
      <c r="AR217" s="57" t="n">
        <f aca="false">ROUND(BE217,2)</f>
        <v>2291367.61</v>
      </c>
      <c r="AS217" s="57" t="n">
        <f aca="false">ROUND(BF217,2)</f>
        <v>2110348.03</v>
      </c>
      <c r="AT217" s="57" t="n">
        <f aca="false">ROUND(BG217,2)</f>
        <v>0</v>
      </c>
      <c r="AU217" s="57" t="n">
        <f aca="false">ROUND(BH217,2)</f>
        <v>85498.84</v>
      </c>
      <c r="AV217" s="57" t="n">
        <f aca="false">ROUND(BI217,2)</f>
        <v>1016329.91</v>
      </c>
      <c r="AW217" s="57" t="n">
        <f aca="false">ROUND(BJ217,2)</f>
        <v>920809.17</v>
      </c>
      <c r="AX217" s="57" t="n">
        <f aca="false">ROUND(BK217,2)</f>
        <v>0</v>
      </c>
      <c r="AY217" s="57" t="n">
        <f aca="false">ROUND(BL217,2)</f>
        <v>920809.17</v>
      </c>
      <c r="AZ217" s="57" t="n">
        <f aca="false">ROUND(BM217,2)</f>
        <v>95520.74</v>
      </c>
      <c r="BA217" s="57"/>
      <c r="BB217" s="57" t="n">
        <f aca="false">ROUND(SUMIF(AA200:AA215,"=92015605",FQ200:FQ215),2)</f>
        <v>0</v>
      </c>
      <c r="BC217" s="57" t="n">
        <f aca="false">ROUND(SUMIF(AA200:AA215,"=92015605",FR200:FR215),2)</f>
        <v>95520.74</v>
      </c>
      <c r="BD217" s="57" t="n">
        <f aca="false">ROUND(SUMIF(AA200:AA215,"=92015605",GL200:GL215),2)</f>
        <v>0</v>
      </c>
      <c r="BE217" s="57" t="n">
        <f aca="false">ROUND(SUMIF(AA200:AA215,"=92015605",GM200:GM215),2)</f>
        <v>2291367.61</v>
      </c>
      <c r="BF217" s="57" t="n">
        <f aca="false">ROUND(SUMIF(AA200:AA215,"=92015605",GN200:GN215),2)</f>
        <v>2110348.03</v>
      </c>
      <c r="BG217" s="57" t="n">
        <f aca="false">ROUND(SUMIF(AA200:AA215,"=92015605",GO200:GO215),2)</f>
        <v>0</v>
      </c>
      <c r="BH217" s="57" t="n">
        <f aca="false">ROUND(SUMIF(AA200:AA215,"=92015605",GP200:GP215),2)</f>
        <v>85498.84</v>
      </c>
      <c r="BI217" s="57" t="n">
        <f aca="false">AC217-BB217</f>
        <v>1016329.91</v>
      </c>
      <c r="BJ217" s="57" t="n">
        <f aca="false">AC217-BC217</f>
        <v>920809.17</v>
      </c>
      <c r="BK217" s="57" t="n">
        <f aca="false">BB217-BD217</f>
        <v>0</v>
      </c>
      <c r="BL217" s="57" t="n">
        <f aca="false">AC217-BB217-BC217+BD217</f>
        <v>920809.17</v>
      </c>
      <c r="BM217" s="57" t="n">
        <f aca="false">BC217-BD217</f>
        <v>95520.74</v>
      </c>
      <c r="BN217" s="57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 t="n">
        <v>0</v>
      </c>
    </row>
    <row r="219" customFormat="false" ht="12.75" hidden="false" customHeight="false" outlineLevel="0" collapsed="false">
      <c r="A219" s="59" t="n">
        <v>50</v>
      </c>
      <c r="B219" s="59" t="n">
        <v>0</v>
      </c>
      <c r="C219" s="59" t="n">
        <v>0</v>
      </c>
      <c r="D219" s="59" t="n">
        <v>1</v>
      </c>
      <c r="E219" s="59" t="n">
        <v>201</v>
      </c>
      <c r="F219" s="59" t="n">
        <f aca="false">ROUND(Source!O217,O219)</f>
        <v>2286871.91</v>
      </c>
      <c r="G219" s="59" t="s">
        <v>162</v>
      </c>
      <c r="H219" s="59" t="s">
        <v>163</v>
      </c>
      <c r="I219" s="59"/>
      <c r="J219" s="59"/>
      <c r="K219" s="59" t="n">
        <v>201</v>
      </c>
      <c r="L219" s="59" t="n">
        <v>1</v>
      </c>
      <c r="M219" s="59" t="n">
        <v>3</v>
      </c>
      <c r="N219" s="59"/>
      <c r="O219" s="59" t="n">
        <v>2</v>
      </c>
      <c r="P219" s="59"/>
    </row>
    <row r="220" customFormat="false" ht="12.75" hidden="false" customHeight="false" outlineLevel="0" collapsed="false">
      <c r="A220" s="59" t="n">
        <v>50</v>
      </c>
      <c r="B220" s="59" t="n">
        <v>0</v>
      </c>
      <c r="C220" s="59" t="n">
        <v>0</v>
      </c>
      <c r="D220" s="59" t="n">
        <v>1</v>
      </c>
      <c r="E220" s="59" t="n">
        <v>202</v>
      </c>
      <c r="F220" s="59" t="n">
        <f aca="false">ROUND(Source!P217,O220)</f>
        <v>1016329.91</v>
      </c>
      <c r="G220" s="59" t="s">
        <v>164</v>
      </c>
      <c r="H220" s="59" t="s">
        <v>165</v>
      </c>
      <c r="I220" s="59"/>
      <c r="J220" s="59"/>
      <c r="K220" s="59" t="n">
        <v>202</v>
      </c>
      <c r="L220" s="59" t="n">
        <v>2</v>
      </c>
      <c r="M220" s="59" t="n">
        <v>3</v>
      </c>
      <c r="N220" s="59"/>
      <c r="O220" s="59" t="n">
        <v>2</v>
      </c>
      <c r="P220" s="59"/>
    </row>
    <row r="221" customFormat="false" ht="12.75" hidden="false" customHeight="false" outlineLevel="0" collapsed="false">
      <c r="A221" s="59" t="n">
        <v>50</v>
      </c>
      <c r="B221" s="59" t="n">
        <v>0</v>
      </c>
      <c r="C221" s="59" t="n">
        <v>0</v>
      </c>
      <c r="D221" s="59" t="n">
        <v>1</v>
      </c>
      <c r="E221" s="59" t="n">
        <v>222</v>
      </c>
      <c r="F221" s="59" t="n">
        <f aca="false">ROUND(Source!AO217,O221)</f>
        <v>0</v>
      </c>
      <c r="G221" s="59" t="s">
        <v>166</v>
      </c>
      <c r="H221" s="59" t="s">
        <v>167</v>
      </c>
      <c r="I221" s="59"/>
      <c r="J221" s="59"/>
      <c r="K221" s="59" t="n">
        <v>222</v>
      </c>
      <c r="L221" s="59" t="n">
        <v>3</v>
      </c>
      <c r="M221" s="59" t="n">
        <v>3</v>
      </c>
      <c r="N221" s="59"/>
      <c r="O221" s="59" t="n">
        <v>2</v>
      </c>
      <c r="P221" s="59"/>
    </row>
    <row r="222" customFormat="false" ht="12.75" hidden="false" customHeight="false" outlineLevel="0" collapsed="false">
      <c r="A222" s="59" t="n">
        <v>50</v>
      </c>
      <c r="B222" s="59" t="n">
        <v>0</v>
      </c>
      <c r="C222" s="59" t="n">
        <v>0</v>
      </c>
      <c r="D222" s="59" t="n">
        <v>1</v>
      </c>
      <c r="E222" s="59" t="n">
        <v>225</v>
      </c>
      <c r="F222" s="59" t="n">
        <f aca="false">ROUND(Source!AV217,O222)</f>
        <v>1016329.91</v>
      </c>
      <c r="G222" s="59" t="s">
        <v>168</v>
      </c>
      <c r="H222" s="59" t="s">
        <v>169</v>
      </c>
      <c r="I222" s="59"/>
      <c r="J222" s="59"/>
      <c r="K222" s="59" t="n">
        <v>225</v>
      </c>
      <c r="L222" s="59" t="n">
        <v>4</v>
      </c>
      <c r="M222" s="59" t="n">
        <v>3</v>
      </c>
      <c r="N222" s="59"/>
      <c r="O222" s="59" t="n">
        <v>2</v>
      </c>
      <c r="P222" s="59"/>
    </row>
    <row r="223" customFormat="false" ht="12.75" hidden="false" customHeight="false" outlineLevel="0" collapsed="false">
      <c r="A223" s="59" t="n">
        <v>50</v>
      </c>
      <c r="B223" s="59" t="n">
        <v>0</v>
      </c>
      <c r="C223" s="59" t="n">
        <v>0</v>
      </c>
      <c r="D223" s="59" t="n">
        <v>1</v>
      </c>
      <c r="E223" s="59" t="n">
        <v>226</v>
      </c>
      <c r="F223" s="59" t="n">
        <f aca="false">ROUND(Source!AW217,O223)</f>
        <v>920809.17</v>
      </c>
      <c r="G223" s="59" t="s">
        <v>170</v>
      </c>
      <c r="H223" s="59" t="s">
        <v>171</v>
      </c>
      <c r="I223" s="59"/>
      <c r="J223" s="59"/>
      <c r="K223" s="59" t="n">
        <v>226</v>
      </c>
      <c r="L223" s="59" t="n">
        <v>5</v>
      </c>
      <c r="M223" s="59" t="n">
        <v>3</v>
      </c>
      <c r="N223" s="59"/>
      <c r="O223" s="59" t="n">
        <v>2</v>
      </c>
      <c r="P223" s="59"/>
    </row>
    <row r="224" customFormat="false" ht="12.75" hidden="false" customHeight="false" outlineLevel="0" collapsed="false">
      <c r="A224" s="59" t="n">
        <v>50</v>
      </c>
      <c r="B224" s="59" t="n">
        <v>0</v>
      </c>
      <c r="C224" s="59" t="n">
        <v>0</v>
      </c>
      <c r="D224" s="59" t="n">
        <v>1</v>
      </c>
      <c r="E224" s="59" t="n">
        <v>227</v>
      </c>
      <c r="F224" s="59" t="n">
        <f aca="false">ROUND(Source!AX217,O224)</f>
        <v>0</v>
      </c>
      <c r="G224" s="59" t="s">
        <v>172</v>
      </c>
      <c r="H224" s="59" t="s">
        <v>173</v>
      </c>
      <c r="I224" s="59"/>
      <c r="J224" s="59"/>
      <c r="K224" s="59" t="n">
        <v>227</v>
      </c>
      <c r="L224" s="59" t="n">
        <v>6</v>
      </c>
      <c r="M224" s="59" t="n">
        <v>3</v>
      </c>
      <c r="N224" s="59"/>
      <c r="O224" s="59" t="n">
        <v>2</v>
      </c>
      <c r="P224" s="59"/>
    </row>
    <row r="225" customFormat="false" ht="12.75" hidden="false" customHeight="false" outlineLevel="0" collapsed="false">
      <c r="A225" s="59" t="n">
        <v>50</v>
      </c>
      <c r="B225" s="59" t="n">
        <v>0</v>
      </c>
      <c r="C225" s="59" t="n">
        <v>0</v>
      </c>
      <c r="D225" s="59" t="n">
        <v>1</v>
      </c>
      <c r="E225" s="59" t="n">
        <v>228</v>
      </c>
      <c r="F225" s="59" t="n">
        <f aca="false">ROUND(Source!AY217,O225)</f>
        <v>920809.17</v>
      </c>
      <c r="G225" s="59" t="s">
        <v>174</v>
      </c>
      <c r="H225" s="59" t="s">
        <v>175</v>
      </c>
      <c r="I225" s="59"/>
      <c r="J225" s="59"/>
      <c r="K225" s="59" t="n">
        <v>228</v>
      </c>
      <c r="L225" s="59" t="n">
        <v>7</v>
      </c>
      <c r="M225" s="59" t="n">
        <v>3</v>
      </c>
      <c r="N225" s="59"/>
      <c r="O225" s="59" t="n">
        <v>2</v>
      </c>
      <c r="P225" s="59"/>
    </row>
    <row r="226" customFormat="false" ht="12.75" hidden="false" customHeight="false" outlineLevel="0" collapsed="false">
      <c r="A226" s="59" t="n">
        <v>50</v>
      </c>
      <c r="B226" s="59" t="n">
        <v>0</v>
      </c>
      <c r="C226" s="59" t="n">
        <v>0</v>
      </c>
      <c r="D226" s="59" t="n">
        <v>1</v>
      </c>
      <c r="E226" s="59" t="n">
        <v>216</v>
      </c>
      <c r="F226" s="59" t="n">
        <f aca="false">ROUND(Source!AP217,O226)</f>
        <v>95520.74</v>
      </c>
      <c r="G226" s="59" t="s">
        <v>176</v>
      </c>
      <c r="H226" s="59" t="s">
        <v>177</v>
      </c>
      <c r="I226" s="59"/>
      <c r="J226" s="59"/>
      <c r="K226" s="59" t="n">
        <v>216</v>
      </c>
      <c r="L226" s="59" t="n">
        <v>8</v>
      </c>
      <c r="M226" s="59" t="n">
        <v>3</v>
      </c>
      <c r="N226" s="59"/>
      <c r="O226" s="59" t="n">
        <v>2</v>
      </c>
      <c r="P226" s="59"/>
    </row>
    <row r="227" customFormat="false" ht="12.75" hidden="false" customHeight="false" outlineLevel="0" collapsed="false">
      <c r="A227" s="59" t="n">
        <v>50</v>
      </c>
      <c r="B227" s="59" t="n">
        <v>0</v>
      </c>
      <c r="C227" s="59" t="n">
        <v>0</v>
      </c>
      <c r="D227" s="59" t="n">
        <v>1</v>
      </c>
      <c r="E227" s="59" t="n">
        <v>223</v>
      </c>
      <c r="F227" s="59" t="n">
        <f aca="false">ROUND(Source!AQ217,O227)</f>
        <v>0</v>
      </c>
      <c r="G227" s="59" t="s">
        <v>178</v>
      </c>
      <c r="H227" s="59" t="s">
        <v>179</v>
      </c>
      <c r="I227" s="59"/>
      <c r="J227" s="59"/>
      <c r="K227" s="59" t="n">
        <v>223</v>
      </c>
      <c r="L227" s="59" t="n">
        <v>9</v>
      </c>
      <c r="M227" s="59" t="n">
        <v>3</v>
      </c>
      <c r="N227" s="59"/>
      <c r="O227" s="59" t="n">
        <v>2</v>
      </c>
      <c r="P227" s="59"/>
    </row>
    <row r="228" customFormat="false" ht="12.75" hidden="false" customHeight="false" outlineLevel="0" collapsed="false">
      <c r="A228" s="59" t="n">
        <v>50</v>
      </c>
      <c r="B228" s="59" t="n">
        <v>0</v>
      </c>
      <c r="C228" s="59" t="n">
        <v>0</v>
      </c>
      <c r="D228" s="59" t="n">
        <v>1</v>
      </c>
      <c r="E228" s="59" t="n">
        <v>229</v>
      </c>
      <c r="F228" s="59" t="n">
        <f aca="false">ROUND(Source!AZ217,O228)</f>
        <v>95520.74</v>
      </c>
      <c r="G228" s="59" t="s">
        <v>180</v>
      </c>
      <c r="H228" s="59" t="s">
        <v>181</v>
      </c>
      <c r="I228" s="59"/>
      <c r="J228" s="59"/>
      <c r="K228" s="59" t="n">
        <v>229</v>
      </c>
      <c r="L228" s="59" t="n">
        <v>10</v>
      </c>
      <c r="M228" s="59" t="n">
        <v>3</v>
      </c>
      <c r="N228" s="59"/>
      <c r="O228" s="59" t="n">
        <v>2</v>
      </c>
      <c r="P228" s="59"/>
    </row>
    <row r="229" customFormat="false" ht="12.75" hidden="false" customHeight="false" outlineLevel="0" collapsed="false">
      <c r="A229" s="59" t="n">
        <v>50</v>
      </c>
      <c r="B229" s="59" t="n">
        <v>0</v>
      </c>
      <c r="C229" s="59" t="n">
        <v>0</v>
      </c>
      <c r="D229" s="59" t="n">
        <v>1</v>
      </c>
      <c r="E229" s="59" t="n">
        <v>203</v>
      </c>
      <c r="F229" s="59" t="n">
        <f aca="false">ROUND(Source!Q217,O229)</f>
        <v>514199.52</v>
      </c>
      <c r="G229" s="59" t="s">
        <v>182</v>
      </c>
      <c r="H229" s="59" t="s">
        <v>183</v>
      </c>
      <c r="I229" s="59"/>
      <c r="J229" s="59"/>
      <c r="K229" s="59" t="n">
        <v>203</v>
      </c>
      <c r="L229" s="59" t="n">
        <v>11</v>
      </c>
      <c r="M229" s="59" t="n">
        <v>3</v>
      </c>
      <c r="N229" s="59"/>
      <c r="O229" s="59" t="n">
        <v>2</v>
      </c>
      <c r="P229" s="59"/>
    </row>
    <row r="230" customFormat="false" ht="12.75" hidden="false" customHeight="false" outlineLevel="0" collapsed="false">
      <c r="A230" s="59" t="n">
        <v>50</v>
      </c>
      <c r="B230" s="59" t="n">
        <v>0</v>
      </c>
      <c r="C230" s="59" t="n">
        <v>0</v>
      </c>
      <c r="D230" s="59" t="n">
        <v>1</v>
      </c>
      <c r="E230" s="59" t="n">
        <v>204</v>
      </c>
      <c r="F230" s="59" t="n">
        <f aca="false">ROUND(Source!R217,O230)</f>
        <v>2468.05</v>
      </c>
      <c r="G230" s="59" t="s">
        <v>184</v>
      </c>
      <c r="H230" s="59" t="s">
        <v>185</v>
      </c>
      <c r="I230" s="59"/>
      <c r="J230" s="59"/>
      <c r="K230" s="59" t="n">
        <v>204</v>
      </c>
      <c r="L230" s="59" t="n">
        <v>12</v>
      </c>
      <c r="M230" s="59" t="n">
        <v>3</v>
      </c>
      <c r="N230" s="59"/>
      <c r="O230" s="59" t="n">
        <v>2</v>
      </c>
      <c r="P230" s="59"/>
    </row>
    <row r="231" customFormat="false" ht="12.75" hidden="false" customHeight="false" outlineLevel="0" collapsed="false">
      <c r="A231" s="59" t="n">
        <v>50</v>
      </c>
      <c r="B231" s="59" t="n">
        <v>0</v>
      </c>
      <c r="C231" s="59" t="n">
        <v>0</v>
      </c>
      <c r="D231" s="59" t="n">
        <v>1</v>
      </c>
      <c r="E231" s="59" t="n">
        <v>205</v>
      </c>
      <c r="F231" s="59" t="n">
        <f aca="false">ROUND(Source!S217,O231)</f>
        <v>756342.48</v>
      </c>
      <c r="G231" s="59" t="s">
        <v>186</v>
      </c>
      <c r="H231" s="59" t="s">
        <v>187</v>
      </c>
      <c r="I231" s="59"/>
      <c r="J231" s="59"/>
      <c r="K231" s="59" t="n">
        <v>205</v>
      </c>
      <c r="L231" s="59" t="n">
        <v>13</v>
      </c>
      <c r="M231" s="59" t="n">
        <v>3</v>
      </c>
      <c r="N231" s="59"/>
      <c r="O231" s="59" t="n">
        <v>2</v>
      </c>
      <c r="P231" s="59"/>
    </row>
    <row r="232" customFormat="false" ht="12.75" hidden="false" customHeight="false" outlineLevel="0" collapsed="false">
      <c r="A232" s="59" t="n">
        <v>50</v>
      </c>
      <c r="B232" s="59" t="n">
        <v>0</v>
      </c>
      <c r="C232" s="59" t="n">
        <v>0</v>
      </c>
      <c r="D232" s="59" t="n">
        <v>1</v>
      </c>
      <c r="E232" s="59" t="n">
        <v>214</v>
      </c>
      <c r="F232" s="59" t="n">
        <f aca="false">ROUND(Source!AS217,O232)</f>
        <v>2110348.03</v>
      </c>
      <c r="G232" s="59" t="s">
        <v>188</v>
      </c>
      <c r="H232" s="59" t="s">
        <v>189</v>
      </c>
      <c r="I232" s="59"/>
      <c r="J232" s="59"/>
      <c r="K232" s="59" t="n">
        <v>214</v>
      </c>
      <c r="L232" s="59" t="n">
        <v>14</v>
      </c>
      <c r="M232" s="59" t="n">
        <v>3</v>
      </c>
      <c r="N232" s="59"/>
      <c r="O232" s="59" t="n">
        <v>2</v>
      </c>
      <c r="P232" s="59"/>
    </row>
    <row r="233" customFormat="false" ht="12.75" hidden="false" customHeight="false" outlineLevel="0" collapsed="false">
      <c r="A233" s="59" t="n">
        <v>50</v>
      </c>
      <c r="B233" s="59" t="n">
        <v>0</v>
      </c>
      <c r="C233" s="59" t="n">
        <v>0</v>
      </c>
      <c r="D233" s="59" t="n">
        <v>1</v>
      </c>
      <c r="E233" s="59" t="n">
        <v>215</v>
      </c>
      <c r="F233" s="59" t="n">
        <f aca="false">ROUND(Source!AT217,O233)</f>
        <v>0</v>
      </c>
      <c r="G233" s="59" t="s">
        <v>190</v>
      </c>
      <c r="H233" s="59" t="s">
        <v>191</v>
      </c>
      <c r="I233" s="59"/>
      <c r="J233" s="59"/>
      <c r="K233" s="59" t="n">
        <v>215</v>
      </c>
      <c r="L233" s="59" t="n">
        <v>15</v>
      </c>
      <c r="M233" s="59" t="n">
        <v>3</v>
      </c>
      <c r="N233" s="59"/>
      <c r="O233" s="59" t="n">
        <v>2</v>
      </c>
      <c r="P233" s="59"/>
    </row>
    <row r="234" customFormat="false" ht="12.75" hidden="false" customHeight="false" outlineLevel="0" collapsed="false">
      <c r="A234" s="59" t="n">
        <v>50</v>
      </c>
      <c r="B234" s="59" t="n">
        <v>0</v>
      </c>
      <c r="C234" s="59" t="n">
        <v>0</v>
      </c>
      <c r="D234" s="59" t="n">
        <v>1</v>
      </c>
      <c r="E234" s="59" t="n">
        <v>217</v>
      </c>
      <c r="F234" s="59" t="n">
        <f aca="false">ROUND(Source!AU217,O234)</f>
        <v>85498.84</v>
      </c>
      <c r="G234" s="59" t="s">
        <v>31</v>
      </c>
      <c r="H234" s="59" t="s">
        <v>192</v>
      </c>
      <c r="I234" s="59"/>
      <c r="J234" s="59"/>
      <c r="K234" s="59" t="n">
        <v>217</v>
      </c>
      <c r="L234" s="59" t="n">
        <v>16</v>
      </c>
      <c r="M234" s="59" t="n">
        <v>3</v>
      </c>
      <c r="N234" s="59"/>
      <c r="O234" s="59" t="n">
        <v>2</v>
      </c>
      <c r="P234" s="59"/>
    </row>
    <row r="235" customFormat="false" ht="12.75" hidden="false" customHeight="false" outlineLevel="0" collapsed="false">
      <c r="A235" s="59" t="n">
        <v>50</v>
      </c>
      <c r="B235" s="59" t="n">
        <v>0</v>
      </c>
      <c r="C235" s="59" t="n">
        <v>0</v>
      </c>
      <c r="D235" s="59" t="n">
        <v>1</v>
      </c>
      <c r="E235" s="59" t="n">
        <v>206</v>
      </c>
      <c r="F235" s="59" t="n">
        <f aca="false">ROUND(Source!T217,O235)</f>
        <v>0</v>
      </c>
      <c r="G235" s="59" t="s">
        <v>193</v>
      </c>
      <c r="H235" s="59" t="s">
        <v>194</v>
      </c>
      <c r="I235" s="59"/>
      <c r="J235" s="59"/>
      <c r="K235" s="59" t="n">
        <v>206</v>
      </c>
      <c r="L235" s="59" t="n">
        <v>17</v>
      </c>
      <c r="M235" s="59" t="n">
        <v>3</v>
      </c>
      <c r="N235" s="59"/>
      <c r="O235" s="59" t="n">
        <v>2</v>
      </c>
      <c r="P235" s="59"/>
    </row>
    <row r="236" customFormat="false" ht="12.75" hidden="false" customHeight="false" outlineLevel="0" collapsed="false">
      <c r="A236" s="59" t="n">
        <v>50</v>
      </c>
      <c r="B236" s="59" t="n">
        <v>0</v>
      </c>
      <c r="C236" s="59" t="n">
        <v>0</v>
      </c>
      <c r="D236" s="59" t="n">
        <v>1</v>
      </c>
      <c r="E236" s="59" t="n">
        <v>207</v>
      </c>
      <c r="F236" s="59" t="n">
        <f aca="false">Source!U217</f>
        <v>1.388592984</v>
      </c>
      <c r="G236" s="59" t="s">
        <v>195</v>
      </c>
      <c r="H236" s="59" t="s">
        <v>196</v>
      </c>
      <c r="I236" s="59"/>
      <c r="J236" s="59"/>
      <c r="K236" s="59" t="n">
        <v>207</v>
      </c>
      <c r="L236" s="59" t="n">
        <v>18</v>
      </c>
      <c r="M236" s="59" t="n">
        <v>3</v>
      </c>
      <c r="N236" s="59"/>
      <c r="O236" s="59" t="n">
        <v>-1</v>
      </c>
      <c r="P236" s="59"/>
    </row>
    <row r="237" customFormat="false" ht="12.75" hidden="false" customHeight="false" outlineLevel="0" collapsed="false">
      <c r="A237" s="59" t="n">
        <v>50</v>
      </c>
      <c r="B237" s="59" t="n">
        <v>0</v>
      </c>
      <c r="C237" s="59" t="n">
        <v>0</v>
      </c>
      <c r="D237" s="59" t="n">
        <v>1</v>
      </c>
      <c r="E237" s="59" t="n">
        <v>208</v>
      </c>
      <c r="F237" s="59" t="n">
        <f aca="false">Source!V217</f>
        <v>0</v>
      </c>
      <c r="G237" s="59" t="s">
        <v>197</v>
      </c>
      <c r="H237" s="59" t="s">
        <v>198</v>
      </c>
      <c r="I237" s="59"/>
      <c r="J237" s="59"/>
      <c r="K237" s="59" t="n">
        <v>208</v>
      </c>
      <c r="L237" s="59" t="n">
        <v>19</v>
      </c>
      <c r="M237" s="59" t="n">
        <v>3</v>
      </c>
      <c r="N237" s="59"/>
      <c r="O237" s="59" t="n">
        <v>-1</v>
      </c>
      <c r="P237" s="59"/>
    </row>
    <row r="238" customFormat="false" ht="12.75" hidden="false" customHeight="false" outlineLevel="0" collapsed="false">
      <c r="A238" s="59" t="n">
        <v>50</v>
      </c>
      <c r="B238" s="59" t="n">
        <v>0</v>
      </c>
      <c r="C238" s="59" t="n">
        <v>0</v>
      </c>
      <c r="D238" s="59" t="n">
        <v>1</v>
      </c>
      <c r="E238" s="59" t="n">
        <v>209</v>
      </c>
      <c r="F238" s="59" t="n">
        <f aca="false">ROUND(Source!W217,O238)</f>
        <v>84.92</v>
      </c>
      <c r="G238" s="59" t="s">
        <v>199</v>
      </c>
      <c r="H238" s="59" t="s">
        <v>200</v>
      </c>
      <c r="I238" s="59"/>
      <c r="J238" s="59"/>
      <c r="K238" s="59" t="n">
        <v>209</v>
      </c>
      <c r="L238" s="59" t="n">
        <v>20</v>
      </c>
      <c r="M238" s="59" t="n">
        <v>3</v>
      </c>
      <c r="N238" s="59"/>
      <c r="O238" s="59" t="n">
        <v>2</v>
      </c>
      <c r="P238" s="59"/>
    </row>
    <row r="239" customFormat="false" ht="12.75" hidden="false" customHeight="false" outlineLevel="0" collapsed="false">
      <c r="A239" s="59" t="n">
        <v>50</v>
      </c>
      <c r="B239" s="59" t="n">
        <v>0</v>
      </c>
      <c r="C239" s="59" t="n">
        <v>0</v>
      </c>
      <c r="D239" s="59" t="n">
        <v>1</v>
      </c>
      <c r="E239" s="59" t="n">
        <v>210</v>
      </c>
      <c r="F239" s="59" t="n">
        <f aca="false">ROUND(Source!X217,O239)</f>
        <v>240.29</v>
      </c>
      <c r="G239" s="59" t="s">
        <v>201</v>
      </c>
      <c r="H239" s="59" t="s">
        <v>202</v>
      </c>
      <c r="I239" s="59"/>
      <c r="J239" s="59"/>
      <c r="K239" s="59" t="n">
        <v>210</v>
      </c>
      <c r="L239" s="59" t="n">
        <v>21</v>
      </c>
      <c r="M239" s="59" t="n">
        <v>3</v>
      </c>
      <c r="N239" s="59"/>
      <c r="O239" s="59" t="n">
        <v>2</v>
      </c>
      <c r="P239" s="59"/>
    </row>
    <row r="240" customFormat="false" ht="12.75" hidden="false" customHeight="false" outlineLevel="0" collapsed="false">
      <c r="A240" s="59" t="n">
        <v>50</v>
      </c>
      <c r="B240" s="59" t="n">
        <v>0</v>
      </c>
      <c r="C240" s="59" t="n">
        <v>0</v>
      </c>
      <c r="D240" s="59" t="n">
        <v>1</v>
      </c>
      <c r="E240" s="59" t="n">
        <v>211</v>
      </c>
      <c r="F240" s="59" t="n">
        <f aca="false">ROUND(Source!Y217,O240)</f>
        <v>133.77</v>
      </c>
      <c r="G240" s="59" t="s">
        <v>203</v>
      </c>
      <c r="H240" s="59" t="s">
        <v>204</v>
      </c>
      <c r="I240" s="59"/>
      <c r="J240" s="59"/>
      <c r="K240" s="59" t="n">
        <v>211</v>
      </c>
      <c r="L240" s="59" t="n">
        <v>22</v>
      </c>
      <c r="M240" s="59" t="n">
        <v>3</v>
      </c>
      <c r="N240" s="59"/>
      <c r="O240" s="59" t="n">
        <v>2</v>
      </c>
      <c r="P240" s="59"/>
    </row>
    <row r="241" customFormat="false" ht="12.75" hidden="false" customHeight="false" outlineLevel="0" collapsed="false">
      <c r="A241" s="59" t="n">
        <v>50</v>
      </c>
      <c r="B241" s="59" t="n">
        <v>0</v>
      </c>
      <c r="C241" s="59" t="n">
        <v>0</v>
      </c>
      <c r="D241" s="59" t="n">
        <v>1</v>
      </c>
      <c r="E241" s="59" t="n">
        <v>224</v>
      </c>
      <c r="F241" s="59" t="n">
        <f aca="false">ROUND(Source!AR217,O241)</f>
        <v>2291367.61</v>
      </c>
      <c r="G241" s="59" t="s">
        <v>205</v>
      </c>
      <c r="H241" s="59" t="s">
        <v>206</v>
      </c>
      <c r="I241" s="59"/>
      <c r="J241" s="59"/>
      <c r="K241" s="59" t="n">
        <v>224</v>
      </c>
      <c r="L241" s="59" t="n">
        <v>23</v>
      </c>
      <c r="M241" s="59" t="n">
        <v>3</v>
      </c>
      <c r="N241" s="59"/>
      <c r="O241" s="59" t="n">
        <v>2</v>
      </c>
      <c r="P241" s="59"/>
    </row>
    <row r="243" customFormat="false" ht="12.75" hidden="false" customHeight="false" outlineLevel="0" collapsed="false">
      <c r="A243" s="56" t="n">
        <v>4</v>
      </c>
      <c r="B243" s="56" t="n">
        <v>1</v>
      </c>
      <c r="C243" s="56"/>
      <c r="D243" s="56" t="n">
        <f aca="false">ROW(A253)</f>
        <v>253</v>
      </c>
      <c r="E243" s="56"/>
      <c r="F243" s="56" t="s">
        <v>87</v>
      </c>
      <c r="G243" s="56" t="s">
        <v>315</v>
      </c>
      <c r="H243" s="56"/>
      <c r="I243" s="56" t="n">
        <v>0</v>
      </c>
      <c r="J243" s="56"/>
      <c r="K243" s="56" t="n">
        <v>0</v>
      </c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 t="n">
        <v>0</v>
      </c>
      <c r="W243" s="56"/>
      <c r="X243" s="56"/>
      <c r="Y243" s="56"/>
      <c r="Z243" s="56"/>
      <c r="AA243" s="56"/>
      <c r="AB243" s="56"/>
      <c r="AC243" s="56"/>
      <c r="AD243" s="56"/>
      <c r="AE243" s="56"/>
      <c r="AF243" s="56"/>
      <c r="AG243" s="56"/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  <c r="AS243" s="56"/>
      <c r="AT243" s="56"/>
      <c r="AU243" s="56"/>
      <c r="AV243" s="56"/>
      <c r="AW243" s="56"/>
      <c r="AX243" s="56"/>
      <c r="AY243" s="56"/>
      <c r="AZ243" s="56"/>
      <c r="BA243" s="56"/>
      <c r="BB243" s="56"/>
      <c r="BC243" s="56"/>
      <c r="BD243" s="56"/>
      <c r="BE243" s="56"/>
      <c r="BF243" s="56"/>
      <c r="BG243" s="56"/>
      <c r="BH243" s="56"/>
      <c r="BI243" s="56"/>
      <c r="BJ243" s="56"/>
      <c r="BK243" s="56"/>
      <c r="BL243" s="56"/>
      <c r="BM243" s="56"/>
      <c r="BN243" s="56"/>
      <c r="BO243" s="56"/>
      <c r="BP243" s="56"/>
      <c r="BQ243" s="56"/>
      <c r="BR243" s="56"/>
      <c r="BS243" s="56"/>
      <c r="BT243" s="56"/>
      <c r="BU243" s="56"/>
      <c r="BV243" s="56"/>
      <c r="BW243" s="56"/>
      <c r="BX243" s="56" t="n">
        <v>0</v>
      </c>
      <c r="BY243" s="56"/>
      <c r="BZ243" s="56"/>
      <c r="CA243" s="56"/>
      <c r="CB243" s="56"/>
      <c r="CC243" s="56"/>
      <c r="CD243" s="56"/>
      <c r="CE243" s="56"/>
      <c r="CF243" s="56"/>
      <c r="CG243" s="56"/>
      <c r="CH243" s="56"/>
      <c r="CI243" s="56"/>
      <c r="CJ243" s="56" t="n">
        <v>0</v>
      </c>
    </row>
    <row r="245" customFormat="false" ht="12.75" hidden="false" customHeight="false" outlineLevel="0" collapsed="false">
      <c r="A245" s="57" t="n">
        <v>52</v>
      </c>
      <c r="B245" s="57" t="n">
        <f aca="false">B253</f>
        <v>1</v>
      </c>
      <c r="C245" s="57" t="n">
        <f aca="false">C253</f>
        <v>4</v>
      </c>
      <c r="D245" s="57" t="n">
        <f aca="false">D253</f>
        <v>243</v>
      </c>
      <c r="E245" s="57" t="n">
        <f aca="false">E253</f>
        <v>0</v>
      </c>
      <c r="F245" s="57" t="str">
        <f aca="false">F253</f>
        <v>Новый раздел</v>
      </c>
      <c r="G245" s="57" t="str">
        <f aca="false">G253</f>
        <v>Водовыпуск Ду150 труба ж/б - 20 п.м</v>
      </c>
      <c r="H245" s="57"/>
      <c r="I245" s="57"/>
      <c r="J245" s="57"/>
      <c r="K245" s="57"/>
      <c r="L245" s="57"/>
      <c r="M245" s="57"/>
      <c r="N245" s="57"/>
      <c r="O245" s="57" t="n">
        <f aca="false">O253</f>
        <v>118193.09</v>
      </c>
      <c r="P245" s="57" t="n">
        <f aca="false">P253</f>
        <v>35479.13</v>
      </c>
      <c r="Q245" s="57" t="n">
        <f aca="false">Q253</f>
        <v>40985.86</v>
      </c>
      <c r="R245" s="57" t="n">
        <f aca="false">R253</f>
        <v>469.26</v>
      </c>
      <c r="S245" s="57" t="n">
        <f aca="false">S253</f>
        <v>41728.1</v>
      </c>
      <c r="T245" s="57" t="n">
        <f aca="false">T253</f>
        <v>0</v>
      </c>
      <c r="U245" s="57" t="n">
        <f aca="false">U253</f>
        <v>0.26401608</v>
      </c>
      <c r="V245" s="57" t="n">
        <f aca="false">V253</f>
        <v>0</v>
      </c>
      <c r="W245" s="57" t="n">
        <f aca="false">W253</f>
        <v>42.8</v>
      </c>
      <c r="X245" s="57" t="n">
        <f aca="false">X253</f>
        <v>45.69</v>
      </c>
      <c r="Y245" s="57" t="n">
        <f aca="false">Y253</f>
        <v>25.43</v>
      </c>
      <c r="Z245" s="57" t="n">
        <f aca="false">Z253</f>
        <v>0</v>
      </c>
      <c r="AA245" s="57" t="n">
        <f aca="false">AA253</f>
        <v>0</v>
      </c>
      <c r="AB245" s="57" t="n">
        <f aca="false">AB253</f>
        <v>118193.09</v>
      </c>
      <c r="AC245" s="57" t="n">
        <f aca="false">AC253</f>
        <v>35479.13</v>
      </c>
      <c r="AD245" s="57" t="n">
        <f aca="false">AD253</f>
        <v>40985.86</v>
      </c>
      <c r="AE245" s="57" t="n">
        <f aca="false">AE253</f>
        <v>469.26</v>
      </c>
      <c r="AF245" s="57" t="n">
        <f aca="false">AF253</f>
        <v>41728.1</v>
      </c>
      <c r="AG245" s="57" t="n">
        <f aca="false">AG253</f>
        <v>0</v>
      </c>
      <c r="AH245" s="57" t="n">
        <f aca="false">AH253</f>
        <v>0.26401608</v>
      </c>
      <c r="AI245" s="57" t="n">
        <f aca="false">AI253</f>
        <v>0</v>
      </c>
      <c r="AJ245" s="57" t="n">
        <f aca="false">AJ253</f>
        <v>42.8</v>
      </c>
      <c r="AK245" s="57" t="n">
        <f aca="false">AK253</f>
        <v>45.69</v>
      </c>
      <c r="AL245" s="57" t="n">
        <f aca="false">AL253</f>
        <v>25.43</v>
      </c>
      <c r="AM245" s="57" t="n">
        <f aca="false">AM253</f>
        <v>0</v>
      </c>
      <c r="AN245" s="57" t="n">
        <f aca="false">AN253</f>
        <v>0</v>
      </c>
      <c r="AO245" s="57" t="n">
        <f aca="false">AO253</f>
        <v>0</v>
      </c>
      <c r="AP245" s="57" t="n">
        <f aca="false">AP253</f>
        <v>0</v>
      </c>
      <c r="AQ245" s="57" t="n">
        <f aca="false">AQ253</f>
        <v>0</v>
      </c>
      <c r="AR245" s="57" t="n">
        <f aca="false">AR253</f>
        <v>119047.87</v>
      </c>
      <c r="AS245" s="57" t="n">
        <f aca="false">AS253</f>
        <v>102893.81</v>
      </c>
      <c r="AT245" s="57" t="n">
        <f aca="false">AT253</f>
        <v>0</v>
      </c>
      <c r="AU245" s="57" t="n">
        <f aca="false">AU253</f>
        <v>16154.06</v>
      </c>
      <c r="AV245" s="57" t="n">
        <f aca="false">AV253</f>
        <v>35479.13</v>
      </c>
      <c r="AW245" s="57" t="n">
        <f aca="false">AW253</f>
        <v>35479.13</v>
      </c>
      <c r="AX245" s="57" t="n">
        <f aca="false">AX253</f>
        <v>0</v>
      </c>
      <c r="AY245" s="57" t="n">
        <f aca="false">AY253</f>
        <v>35479.13</v>
      </c>
      <c r="AZ245" s="57" t="n">
        <f aca="false">AZ253</f>
        <v>0</v>
      </c>
      <c r="BA245" s="57" t="n">
        <f aca="false">BA253</f>
        <v>0</v>
      </c>
      <c r="BB245" s="57" t="n">
        <f aca="false">BB253</f>
        <v>0</v>
      </c>
      <c r="BC245" s="57" t="n">
        <f aca="false">BC253</f>
        <v>0</v>
      </c>
      <c r="BD245" s="57" t="n">
        <f aca="false">BD253</f>
        <v>0</v>
      </c>
      <c r="BE245" s="57" t="n">
        <f aca="false">BE253</f>
        <v>119047.87</v>
      </c>
      <c r="BF245" s="57" t="n">
        <f aca="false">BF253</f>
        <v>102893.81</v>
      </c>
      <c r="BG245" s="57" t="n">
        <f aca="false">BG253</f>
        <v>0</v>
      </c>
      <c r="BH245" s="57" t="n">
        <f aca="false">BH253</f>
        <v>16154.06</v>
      </c>
      <c r="BI245" s="57" t="n">
        <f aca="false">BI253</f>
        <v>35479.13</v>
      </c>
      <c r="BJ245" s="57" t="n">
        <f aca="false">BJ253</f>
        <v>35479.13</v>
      </c>
      <c r="BK245" s="57" t="n">
        <f aca="false">BK253</f>
        <v>0</v>
      </c>
      <c r="BL245" s="57" t="n">
        <f aca="false">BL253</f>
        <v>35479.13</v>
      </c>
      <c r="BM245" s="57" t="n">
        <f aca="false">BM253</f>
        <v>0</v>
      </c>
      <c r="BN245" s="57" t="n">
        <f aca="false">BN253</f>
        <v>0</v>
      </c>
      <c r="BO245" s="58" t="n">
        <f aca="false">BO253</f>
        <v>0</v>
      </c>
      <c r="BP245" s="58" t="n">
        <f aca="false">BP253</f>
        <v>0</v>
      </c>
      <c r="BQ245" s="58" t="n">
        <f aca="false">BQ253</f>
        <v>0</v>
      </c>
      <c r="BR245" s="58" t="n">
        <f aca="false">BR253</f>
        <v>0</v>
      </c>
      <c r="BS245" s="58" t="n">
        <f aca="false">BS253</f>
        <v>0</v>
      </c>
      <c r="BT245" s="58" t="n">
        <f aca="false">BT253</f>
        <v>0</v>
      </c>
      <c r="BU245" s="58" t="n">
        <f aca="false">BU253</f>
        <v>0</v>
      </c>
      <c r="BV245" s="58" t="n">
        <f aca="false">BV253</f>
        <v>0</v>
      </c>
      <c r="BW245" s="58" t="n">
        <f aca="false">BW253</f>
        <v>0</v>
      </c>
      <c r="BX245" s="58" t="n">
        <f aca="false">BX253</f>
        <v>0</v>
      </c>
      <c r="BY245" s="58" t="n">
        <f aca="false">BY253</f>
        <v>0</v>
      </c>
      <c r="BZ245" s="58" t="n">
        <f aca="false">BZ253</f>
        <v>0</v>
      </c>
      <c r="CA245" s="58" t="n">
        <f aca="false">CA253</f>
        <v>0</v>
      </c>
      <c r="CB245" s="58" t="n">
        <f aca="false">CB253</f>
        <v>0</v>
      </c>
      <c r="CC245" s="58" t="n">
        <f aca="false">CC253</f>
        <v>0</v>
      </c>
      <c r="CD245" s="58" t="n">
        <f aca="false">CD253</f>
        <v>0</v>
      </c>
      <c r="CE245" s="58" t="n">
        <f aca="false">CE253</f>
        <v>0</v>
      </c>
      <c r="CF245" s="58" t="n">
        <f aca="false">CF253</f>
        <v>0</v>
      </c>
      <c r="CG245" s="58" t="n">
        <f aca="false">CG253</f>
        <v>0</v>
      </c>
      <c r="CH245" s="58" t="n">
        <f aca="false">CH253</f>
        <v>0</v>
      </c>
      <c r="CI245" s="58" t="n">
        <f aca="false">CI253</f>
        <v>0</v>
      </c>
      <c r="CJ245" s="58" t="n">
        <f aca="false">CJ253</f>
        <v>0</v>
      </c>
      <c r="CK245" s="58" t="n">
        <f aca="false">CK253</f>
        <v>0</v>
      </c>
      <c r="CL245" s="58" t="n">
        <f aca="false">CL253</f>
        <v>0</v>
      </c>
      <c r="CM245" s="58" t="n">
        <f aca="false">CM253</f>
        <v>0</v>
      </c>
      <c r="CN245" s="58" t="n">
        <f aca="false">CN253</f>
        <v>0</v>
      </c>
      <c r="CO245" s="58" t="n">
        <f aca="false">CO253</f>
        <v>0</v>
      </c>
      <c r="CP245" s="58" t="n">
        <f aca="false">CP253</f>
        <v>0</v>
      </c>
      <c r="CQ245" s="58" t="n">
        <f aca="false">CQ253</f>
        <v>0</v>
      </c>
      <c r="CR245" s="58" t="n">
        <f aca="false">CR253</f>
        <v>0</v>
      </c>
      <c r="CS245" s="58" t="n">
        <f aca="false">CS253</f>
        <v>0</v>
      </c>
      <c r="CT245" s="58" t="n">
        <f aca="false">CT253</f>
        <v>0</v>
      </c>
      <c r="CU245" s="58" t="n">
        <f aca="false">CU253</f>
        <v>0</v>
      </c>
      <c r="CV245" s="58" t="n">
        <f aca="false">CV253</f>
        <v>0</v>
      </c>
      <c r="CW245" s="58" t="n">
        <f aca="false">CW253</f>
        <v>0</v>
      </c>
      <c r="CX245" s="58" t="n">
        <f aca="false">CX253</f>
        <v>0</v>
      </c>
      <c r="CY245" s="58" t="n">
        <f aca="false">CY253</f>
        <v>0</v>
      </c>
      <c r="CZ245" s="58" t="n">
        <f aca="false">CZ253</f>
        <v>0</v>
      </c>
      <c r="DA245" s="58" t="n">
        <f aca="false">DA253</f>
        <v>0</v>
      </c>
      <c r="DB245" s="58" t="n">
        <f aca="false">DB253</f>
        <v>0</v>
      </c>
      <c r="DC245" s="58" t="n">
        <f aca="false">DC253</f>
        <v>0</v>
      </c>
      <c r="DD245" s="58" t="n">
        <f aca="false">DD253</f>
        <v>0</v>
      </c>
      <c r="DE245" s="58" t="n">
        <f aca="false">DE253</f>
        <v>0</v>
      </c>
      <c r="DF245" s="58" t="n">
        <f aca="false">DF253</f>
        <v>0</v>
      </c>
      <c r="DG245" s="58" t="n">
        <f aca="false">DG253</f>
        <v>0</v>
      </c>
      <c r="DH245" s="58" t="n">
        <f aca="false">DH253</f>
        <v>0</v>
      </c>
      <c r="DI245" s="58" t="n">
        <f aca="false">DI253</f>
        <v>0</v>
      </c>
      <c r="DJ245" s="58" t="n">
        <f aca="false">DJ253</f>
        <v>0</v>
      </c>
      <c r="DK245" s="58" t="n">
        <f aca="false">DK253</f>
        <v>0</v>
      </c>
      <c r="DL245" s="58" t="n">
        <f aca="false">DL253</f>
        <v>0</v>
      </c>
      <c r="DM245" s="58" t="n">
        <f aca="false">DM253</f>
        <v>0</v>
      </c>
      <c r="DN245" s="58" t="n">
        <f aca="false">DN253</f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C247" s="0" t="n">
        <f aca="false">ROW(SmtRes!A68)</f>
        <v>68</v>
      </c>
      <c r="D247" s="0" t="n">
        <f aca="false">ROW(EtalonRes!A63)</f>
        <v>63</v>
      </c>
      <c r="E247" s="0" t="s">
        <v>316</v>
      </c>
      <c r="F247" s="0" t="s">
        <v>317</v>
      </c>
      <c r="G247" s="0" t="s">
        <v>318</v>
      </c>
      <c r="H247" s="0" t="s">
        <v>92</v>
      </c>
      <c r="I247" s="0" t="n">
        <v>20</v>
      </c>
      <c r="J247" s="0" t="n">
        <v>0</v>
      </c>
      <c r="O247" s="0" t="n">
        <f aca="false">ROUND(CP247,2)</f>
        <v>100906.39</v>
      </c>
      <c r="P247" s="0" t="n">
        <f aca="false">ROUND(CQ247*I247,2)</f>
        <v>35479.13</v>
      </c>
      <c r="Q247" s="0" t="n">
        <f aca="false">ROUND(CR247*I247,2)</f>
        <v>23746.26</v>
      </c>
      <c r="R247" s="0" t="n">
        <f aca="false">ROUND(CS247*I247,2)</f>
        <v>0</v>
      </c>
      <c r="S247" s="0" t="n">
        <f aca="false">ROUND(CT247*I247,2)</f>
        <v>41681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42.8</v>
      </c>
      <c r="X247" s="0" t="n">
        <f aca="false">ROUND(CY247,2)</f>
        <v>0</v>
      </c>
      <c r="Y247" s="0" t="n">
        <f aca="false">ROUND(CZ247,2)</f>
        <v>0</v>
      </c>
      <c r="AA247" s="0" t="n">
        <v>92015605</v>
      </c>
      <c r="AB247" s="0" t="n">
        <f aca="false">ROUND((AC247+AD247+AF247),6)</f>
        <v>501.75</v>
      </c>
      <c r="AC247" s="0" t="n">
        <f aca="false">ROUND(((ES247*0.375)),6)</f>
        <v>251.625</v>
      </c>
      <c r="AD247" s="0" t="n">
        <f aca="false">ROUND(((ET247*1.15*0.375)),6)</f>
        <v>104.79375</v>
      </c>
      <c r="AE247" s="0" t="n">
        <f aca="false">ROUND(((EU247*1.15*0.375)),6)</f>
        <v>0</v>
      </c>
      <c r="AF247" s="0" t="n">
        <f aca="false">ROUND(((EV247*1.15*0.375)),6)</f>
        <v>145.33125</v>
      </c>
      <c r="AG247" s="0" t="n">
        <f aca="false">ROUND((AP247),6)</f>
        <v>0</v>
      </c>
      <c r="AH247" s="0" t="n">
        <f aca="false">((EW247*1.15*0.375))</f>
        <v>0</v>
      </c>
      <c r="AI247" s="0" t="n">
        <f aca="false">((EX247*1.15*0.375))</f>
        <v>0</v>
      </c>
      <c r="AJ247" s="0" t="n">
        <f aca="false">ROUND((AS247),6)</f>
        <v>2.14</v>
      </c>
      <c r="AK247" s="0" t="n">
        <v>1251</v>
      </c>
      <c r="AL247" s="0" t="n">
        <v>671</v>
      </c>
      <c r="AM247" s="0" t="n">
        <v>243</v>
      </c>
      <c r="AN247" s="0" t="n">
        <v>0</v>
      </c>
      <c r="AO247" s="0" t="n">
        <v>337</v>
      </c>
      <c r="AP247" s="0" t="n">
        <v>0</v>
      </c>
      <c r="AQ247" s="0" t="n">
        <v>0</v>
      </c>
      <c r="AR247" s="0" t="n">
        <v>0</v>
      </c>
      <c r="AS247" s="0" t="n">
        <v>2.14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14.34</v>
      </c>
      <c r="BB247" s="0" t="n">
        <v>11.33</v>
      </c>
      <c r="BC247" s="0" t="n">
        <v>7.05</v>
      </c>
      <c r="BH247" s="0" t="n">
        <v>0</v>
      </c>
      <c r="BI247" s="0" t="n">
        <v>1</v>
      </c>
      <c r="BJ247" s="0" t="s">
        <v>319</v>
      </c>
      <c r="BM247" s="0" t="n">
        <v>1114</v>
      </c>
      <c r="BN247" s="0" t="n">
        <v>0</v>
      </c>
      <c r="BO247" s="0" t="s">
        <v>317</v>
      </c>
      <c r="BP247" s="0" t="n">
        <v>1</v>
      </c>
      <c r="BQ247" s="0" t="n">
        <v>160</v>
      </c>
      <c r="BR247" s="0" t="n">
        <v>0</v>
      </c>
      <c r="BS247" s="0" t="n">
        <v>14.34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N247" s="0" t="s">
        <v>320</v>
      </c>
      <c r="CO247" s="0" t="n">
        <v>0</v>
      </c>
      <c r="CP247" s="0" t="n">
        <f aca="false">(P247+Q247+S247)</f>
        <v>100906.39</v>
      </c>
      <c r="CQ247" s="0" t="n">
        <f aca="false">(AC247*BC247*AW247)</f>
        <v>1773.95625</v>
      </c>
      <c r="CR247" s="0" t="n">
        <f aca="false">(AD247*BB247*AV247)</f>
        <v>1187.3131875</v>
      </c>
      <c r="CS247" s="0" t="n">
        <f aca="false">(AE247*BS247*AV247)</f>
        <v>0</v>
      </c>
      <c r="CT247" s="0" t="n">
        <f aca="false">(AF247*BA247*AV247)</f>
        <v>2084.050125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2.14</v>
      </c>
      <c r="CY247" s="0" t="n">
        <f aca="false">S247*(BZ247/100)</f>
        <v>0</v>
      </c>
      <c r="CZ247" s="0" t="n">
        <f aca="false">S247*(CA247/100)</f>
        <v>0</v>
      </c>
      <c r="DD247" s="0" t="s">
        <v>321</v>
      </c>
      <c r="DE247" s="0" t="s">
        <v>322</v>
      </c>
      <c r="DF247" s="0" t="s">
        <v>322</v>
      </c>
      <c r="DG247" s="0" t="s">
        <v>322</v>
      </c>
      <c r="DI247" s="0" t="s">
        <v>322</v>
      </c>
      <c r="DJ247" s="0" t="s">
        <v>322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03</v>
      </c>
      <c r="DV247" s="0" t="s">
        <v>92</v>
      </c>
      <c r="DW247" s="0" t="s">
        <v>92</v>
      </c>
      <c r="DX247" s="0" t="n">
        <v>1</v>
      </c>
      <c r="EE247" s="0" t="n">
        <v>33196057</v>
      </c>
      <c r="EF247" s="0" t="n">
        <v>160</v>
      </c>
      <c r="EG247" s="0" t="s">
        <v>97</v>
      </c>
      <c r="EH247" s="0" t="n">
        <v>0</v>
      </c>
      <c r="EJ247" s="0" t="n">
        <v>1</v>
      </c>
      <c r="EK247" s="0" t="n">
        <v>1114</v>
      </c>
      <c r="EL247" s="0" t="s">
        <v>98</v>
      </c>
      <c r="EM247" s="0" t="s">
        <v>99</v>
      </c>
      <c r="EQ247" s="0" t="n">
        <v>256</v>
      </c>
      <c r="ER247" s="0" t="n">
        <v>1251</v>
      </c>
      <c r="ES247" s="0" t="n">
        <v>671</v>
      </c>
      <c r="ET247" s="0" t="n">
        <v>243</v>
      </c>
      <c r="EU247" s="0" t="n">
        <v>0</v>
      </c>
      <c r="EV247" s="0" t="n">
        <v>337</v>
      </c>
      <c r="EW247" s="0" t="n">
        <v>0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1144644340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100906.39</v>
      </c>
      <c r="GN247" s="0" t="n">
        <f aca="false">ROUND(IF(OR(BI247=0,BI247=1),O247+X247+Y247+GK247,0),2)</f>
        <v>100906.39</v>
      </c>
      <c r="GO247" s="0" t="n">
        <f aca="false">ROUND(IF(BI247=2,O247+X247+Y247+GK247,0),2)</f>
        <v>0</v>
      </c>
      <c r="GP247" s="0" t="n">
        <f aca="false">ROUND(IF(BI247=4,O247+X247+Y247+GK247,0),2)</f>
        <v>0</v>
      </c>
      <c r="GR247" s="0" t="n">
        <v>0</v>
      </c>
      <c r="GT247" s="0" t="n">
        <v>0</v>
      </c>
      <c r="GU247" s="0" t="n">
        <v>5.67</v>
      </c>
      <c r="GV247" s="0" t="n">
        <v>-2.14</v>
      </c>
      <c r="GW247" s="0" t="n">
        <v>0</v>
      </c>
    </row>
    <row r="248" customFormat="false" ht="12.75" hidden="false" customHeight="false" outlineLevel="0" collapsed="false">
      <c r="A248" s="0" t="n">
        <v>18</v>
      </c>
      <c r="B248" s="0" t="n">
        <v>1</v>
      </c>
      <c r="C248" s="0" t="n">
        <v>68</v>
      </c>
      <c r="E248" s="0" t="s">
        <v>323</v>
      </c>
      <c r="F248" s="0" t="s">
        <v>110</v>
      </c>
      <c r="G248" s="0" t="s">
        <v>114</v>
      </c>
      <c r="H248" s="0" t="s">
        <v>103</v>
      </c>
      <c r="I248" s="0" t="n">
        <f aca="false">I247*J248</f>
        <v>-16.05</v>
      </c>
      <c r="J248" s="0" t="n">
        <v>-0.8025</v>
      </c>
      <c r="O248" s="0" t="n">
        <f aca="false">ROUND(CP248,2)</f>
        <v>-0</v>
      </c>
      <c r="P248" s="0" t="n">
        <f aca="false">ROUND(CQ248*I248,2)</f>
        <v>-0</v>
      </c>
      <c r="Q248" s="0" t="n">
        <f aca="false">ROUND(CR248*I248,2)</f>
        <v>-0</v>
      </c>
      <c r="R248" s="0" t="n">
        <f aca="false">ROUND(CS248*I248,2)</f>
        <v>-0</v>
      </c>
      <c r="S248" s="0" t="n">
        <f aca="false">ROUND(CT248*I248,2)</f>
        <v>-0</v>
      </c>
      <c r="T248" s="0" t="n">
        <f aca="false">ROUND(CU248*I248,2)</f>
        <v>-0</v>
      </c>
      <c r="U248" s="0" t="n">
        <f aca="false">CV248*I248</f>
        <v>-0</v>
      </c>
      <c r="V248" s="0" t="n">
        <f aca="false">CW248*I248</f>
        <v>-0</v>
      </c>
      <c r="W248" s="0" t="n">
        <f aca="false">ROUND(CX248*I248,2)</f>
        <v>-0</v>
      </c>
      <c r="X248" s="0" t="n">
        <f aca="false">ROUND(CY248,2)</f>
        <v>-0</v>
      </c>
      <c r="Y248" s="0" t="n">
        <f aca="false">ROUND(CZ248,2)</f>
        <v>-0</v>
      </c>
      <c r="AA248" s="0" t="n">
        <v>92015605</v>
      </c>
      <c r="AB248" s="0" t="n">
        <f aca="false">ROUND((AC248+AD248+AF248),6)</f>
        <v>0</v>
      </c>
      <c r="AC248" s="0" t="n">
        <f aca="false">ROUND((ES248),6)</f>
        <v>0</v>
      </c>
      <c r="AD248" s="0" t="n">
        <f aca="false">ROUND((ET248),6)</f>
        <v>0</v>
      </c>
      <c r="AE248" s="0" t="n">
        <f aca="false">ROUND((EU248),6)</f>
        <v>0</v>
      </c>
      <c r="AF248" s="0" t="n">
        <f aca="false">ROUND((EV248),6)</f>
        <v>0</v>
      </c>
      <c r="AG248" s="0" t="n">
        <f aca="false">ROUND((AP248),6)</f>
        <v>0</v>
      </c>
      <c r="AH248" s="0" t="n">
        <f aca="false">(EW248)</f>
        <v>0</v>
      </c>
      <c r="AI248" s="0" t="n">
        <f aca="false">(EX248)</f>
        <v>0</v>
      </c>
      <c r="AJ248" s="0" t="n">
        <f aca="false">ROUND((AS248),6)</f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1</v>
      </c>
      <c r="AZ248" s="0" t="n">
        <v>1</v>
      </c>
      <c r="BA248" s="0" t="n">
        <v>1</v>
      </c>
      <c r="BB248" s="0" t="n">
        <v>1</v>
      </c>
      <c r="BC248" s="0" t="n">
        <v>1</v>
      </c>
      <c r="BH248" s="0" t="n">
        <v>3</v>
      </c>
      <c r="BI248" s="0" t="n">
        <v>1</v>
      </c>
      <c r="BM248" s="0" t="n">
        <v>1114</v>
      </c>
      <c r="BN248" s="0" t="n">
        <v>0</v>
      </c>
      <c r="BP248" s="0" t="n">
        <v>0</v>
      </c>
      <c r="BQ248" s="0" t="n">
        <v>160</v>
      </c>
      <c r="BR248" s="0" t="n">
        <v>1</v>
      </c>
      <c r="BS248" s="0" t="n">
        <v>1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0</v>
      </c>
      <c r="CA248" s="0" t="n">
        <v>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-0</v>
      </c>
      <c r="CQ248" s="0" t="n">
        <f aca="false">(AC248*BC248*AW248)</f>
        <v>0</v>
      </c>
      <c r="CR248" s="0" t="n">
        <f aca="false">(AD248*BB248*AV248)</f>
        <v>0</v>
      </c>
      <c r="CS248" s="0" t="n">
        <f aca="false">(AE248*BS248*AV248)</f>
        <v>0</v>
      </c>
      <c r="CT248" s="0" t="n">
        <f aca="false">(AF248*BA248*AV248)</f>
        <v>0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-0</v>
      </c>
      <c r="CZ248" s="0" t="n">
        <f aca="false">S248*(CA248/100)</f>
        <v>-0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07</v>
      </c>
      <c r="DV248" s="0" t="s">
        <v>103</v>
      </c>
      <c r="DW248" s="0" t="s">
        <v>103</v>
      </c>
      <c r="DX248" s="0" t="n">
        <v>1</v>
      </c>
      <c r="EE248" s="0" t="n">
        <v>33196057</v>
      </c>
      <c r="EF248" s="0" t="n">
        <v>160</v>
      </c>
      <c r="EG248" s="0" t="s">
        <v>97</v>
      </c>
      <c r="EH248" s="0" t="n">
        <v>0</v>
      </c>
      <c r="EJ248" s="0" t="n">
        <v>1</v>
      </c>
      <c r="EK248" s="0" t="n">
        <v>1114</v>
      </c>
      <c r="EL248" s="0" t="s">
        <v>98</v>
      </c>
      <c r="EM248" s="0" t="s">
        <v>99</v>
      </c>
      <c r="EQ248" s="0" t="n">
        <v>256</v>
      </c>
      <c r="ER248" s="0" t="n">
        <v>0</v>
      </c>
      <c r="ES248" s="0" t="n">
        <v>0</v>
      </c>
      <c r="ET248" s="0" t="n">
        <v>0</v>
      </c>
      <c r="EU248" s="0" t="n">
        <v>0</v>
      </c>
      <c r="EV248" s="0" t="n">
        <v>0</v>
      </c>
      <c r="EW248" s="0" t="n">
        <v>0</v>
      </c>
      <c r="EX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-589967668</v>
      </c>
      <c r="GG248" s="0" t="n">
        <v>2</v>
      </c>
      <c r="GH248" s="0" t="n">
        <v>0</v>
      </c>
      <c r="GI248" s="0" t="n">
        <v>-2</v>
      </c>
      <c r="GJ248" s="0" t="n">
        <v>0</v>
      </c>
      <c r="GK248" s="0" t="n">
        <f aca="false">ROUND(R248*(R12)/100,2)</f>
        <v>-0</v>
      </c>
      <c r="GL248" s="0" t="n">
        <f aca="false">ROUND(IF(AND(BH248=3,BI248=3,FS248&lt;&gt;0),P248,0),2)</f>
        <v>0</v>
      </c>
      <c r="GM248" s="0" t="n">
        <f aca="false">O248+X248+Y248+GK248</f>
        <v>-0</v>
      </c>
      <c r="GN248" s="0" t="n">
        <f aca="false">ROUND(IF(OR(BI248=0,BI248=1),O248+X248+Y248+GK248,0),2)</f>
        <v>-0</v>
      </c>
      <c r="GO248" s="0" t="n">
        <f aca="false">ROUND(IF(BI248=2,O248+X248+Y248+GK248,0),2)</f>
        <v>0</v>
      </c>
      <c r="GP248" s="0" t="n">
        <f aca="false">ROUND(IF(BI248=4,O248+X248+Y248+GK248,0),2)</f>
        <v>0</v>
      </c>
      <c r="GR248" s="0" t="n">
        <v>0</v>
      </c>
      <c r="GT248" s="0" t="n">
        <v>0</v>
      </c>
      <c r="GU248" s="0" t="n">
        <v>1</v>
      </c>
      <c r="GV248" s="0" t="n">
        <v>0</v>
      </c>
      <c r="GW248" s="0" t="n"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C249" s="0" t="n">
        <f aca="false">ROW(SmtRes!A71)</f>
        <v>71</v>
      </c>
      <c r="D249" s="0" t="n">
        <f aca="false">ROW(EtalonRes!A66)</f>
        <v>66</v>
      </c>
      <c r="E249" s="0" t="s">
        <v>324</v>
      </c>
      <c r="F249" s="0" t="s">
        <v>133</v>
      </c>
      <c r="G249" s="0" t="s">
        <v>134</v>
      </c>
      <c r="H249" s="0" t="s">
        <v>135</v>
      </c>
      <c r="I249" s="0" t="n">
        <f aca="false">ROUND(16.05/100,9)</f>
        <v>0.1605</v>
      </c>
      <c r="J249" s="0" t="n">
        <v>0</v>
      </c>
      <c r="O249" s="0" t="n">
        <f aca="false">ROUND(CP249,2)</f>
        <v>1132.64</v>
      </c>
      <c r="P249" s="0" t="n">
        <f aca="false">ROUND(CQ249*I249,2)</f>
        <v>0</v>
      </c>
      <c r="Q249" s="0" t="n">
        <f aca="false">ROUND(CR249*I249,2)</f>
        <v>1085.54</v>
      </c>
      <c r="R249" s="0" t="n">
        <f aca="false">ROUND(CS249*I249,2)</f>
        <v>469.26</v>
      </c>
      <c r="S249" s="0" t="n">
        <f aca="false">ROUND(CT249*I249,2)</f>
        <v>47.1</v>
      </c>
      <c r="T249" s="0" t="n">
        <f aca="false">ROUND(CU249*I249,2)</f>
        <v>0</v>
      </c>
      <c r="U249" s="0" t="n">
        <f aca="false">CV249*I249</f>
        <v>0.26401608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45.69</v>
      </c>
      <c r="Y249" s="0" t="n">
        <f aca="false">ROUND(CZ249,2)</f>
        <v>25.43</v>
      </c>
      <c r="AA249" s="0" t="n">
        <v>92015605</v>
      </c>
      <c r="AB249" s="0" t="n">
        <f aca="false">ROUND((AC249+AD249+AF249),6)</f>
        <v>771.65</v>
      </c>
      <c r="AC249" s="0" t="n">
        <f aca="false">ROUND((ES249),6)</f>
        <v>0</v>
      </c>
      <c r="AD249" s="0" t="n">
        <f aca="false">ROUND((ET249),6)</f>
        <v>757.55</v>
      </c>
      <c r="AE249" s="0" t="n">
        <f aca="false">ROUND((EU249),6)</f>
        <v>140.48</v>
      </c>
      <c r="AF249" s="0" t="n">
        <f aca="false">ROUND((EV249),6)</f>
        <v>14.1</v>
      </c>
      <c r="AG249" s="0" t="n">
        <f aca="false">ROUND((AP249),6)</f>
        <v>0</v>
      </c>
      <c r="AH249" s="0" t="n">
        <f aca="false">(EW249)</f>
        <v>1.38</v>
      </c>
      <c r="AI249" s="0" t="n">
        <f aca="false">(EX249)</f>
        <v>0</v>
      </c>
      <c r="AJ249" s="0" t="n">
        <f aca="false">ROUND((AS249),6)</f>
        <v>0</v>
      </c>
      <c r="AK249" s="0" t="n">
        <v>771.65</v>
      </c>
      <c r="AL249" s="0" t="n">
        <v>0</v>
      </c>
      <c r="AM249" s="0" t="n">
        <v>757.55</v>
      </c>
      <c r="AN249" s="0" t="n">
        <v>140.48</v>
      </c>
      <c r="AO249" s="0" t="n">
        <v>14.1</v>
      </c>
      <c r="AP249" s="0" t="n">
        <v>0</v>
      </c>
      <c r="AQ249" s="0" t="n">
        <v>1.38</v>
      </c>
      <c r="AR249" s="0" t="n">
        <v>0</v>
      </c>
      <c r="AS249" s="0" t="n">
        <v>0</v>
      </c>
      <c r="AT249" s="0" t="n">
        <v>97</v>
      </c>
      <c r="AU249" s="0" t="n">
        <v>54</v>
      </c>
      <c r="AV249" s="0" t="n">
        <v>1.192</v>
      </c>
      <c r="AW249" s="0" t="n">
        <v>1</v>
      </c>
      <c r="AZ249" s="0" t="n">
        <v>1</v>
      </c>
      <c r="BA249" s="0" t="n">
        <v>17.46</v>
      </c>
      <c r="BB249" s="0" t="n">
        <v>7.49</v>
      </c>
      <c r="BC249" s="0" t="n">
        <v>1</v>
      </c>
      <c r="BH249" s="0" t="n">
        <v>0</v>
      </c>
      <c r="BI249" s="0" t="n">
        <v>1</v>
      </c>
      <c r="BJ249" s="0" t="s">
        <v>136</v>
      </c>
      <c r="BM249" s="0" t="n">
        <v>2</v>
      </c>
      <c r="BN249" s="0" t="n">
        <v>0</v>
      </c>
      <c r="BO249" s="0" t="s">
        <v>133</v>
      </c>
      <c r="BP249" s="0" t="n">
        <v>1</v>
      </c>
      <c r="BQ249" s="0" t="n">
        <v>30</v>
      </c>
      <c r="BR249" s="0" t="n">
        <v>0</v>
      </c>
      <c r="BS249" s="0" t="n">
        <v>17.46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97</v>
      </c>
      <c r="CA249" s="0" t="n">
        <v>54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1132.64</v>
      </c>
      <c r="CQ249" s="0" t="n">
        <f aca="false">(AC249*BC249*AW249)</f>
        <v>0</v>
      </c>
      <c r="CR249" s="0" t="n">
        <f aca="false">(AD249*BB249*AV249)</f>
        <v>6763.467004</v>
      </c>
      <c r="CS249" s="0" t="n">
        <f aca="false">(AE249*BS249*AV249)</f>
        <v>2923.7147136</v>
      </c>
      <c r="CT249" s="0" t="n">
        <f aca="false">(AF249*BA249*AV249)</f>
        <v>293.453712</v>
      </c>
      <c r="CU249" s="0" t="n">
        <f aca="false">AG249</f>
        <v>0</v>
      </c>
      <c r="CV249" s="0" t="n">
        <f aca="false">(AH249*AV249)</f>
        <v>1.64496</v>
      </c>
      <c r="CW249" s="0" t="n">
        <f aca="false">AI249</f>
        <v>0</v>
      </c>
      <c r="CX249" s="0" t="n">
        <f aca="false">AJ249</f>
        <v>0</v>
      </c>
      <c r="CY249" s="0" t="n">
        <f aca="false">S249*(BZ249/100)</f>
        <v>45.687</v>
      </c>
      <c r="CZ249" s="0" t="n">
        <f aca="false">S249*(CA249/100)</f>
        <v>25.434</v>
      </c>
      <c r="DN249" s="0" t="n">
        <v>98</v>
      </c>
      <c r="DO249" s="0" t="n">
        <v>77</v>
      </c>
      <c r="DP249" s="0" t="n">
        <v>1.192</v>
      </c>
      <c r="DQ249" s="0" t="n">
        <v>1</v>
      </c>
      <c r="DU249" s="0" t="n">
        <v>1007</v>
      </c>
      <c r="DV249" s="0" t="s">
        <v>135</v>
      </c>
      <c r="DW249" s="0" t="s">
        <v>135</v>
      </c>
      <c r="DX249" s="0" t="n">
        <v>100</v>
      </c>
      <c r="EE249" s="0" t="n">
        <v>33193650</v>
      </c>
      <c r="EF249" s="0" t="n">
        <v>30</v>
      </c>
      <c r="EG249" s="0" t="s">
        <v>9</v>
      </c>
      <c r="EH249" s="0" t="n">
        <v>0</v>
      </c>
      <c r="EJ249" s="0" t="n">
        <v>1</v>
      </c>
      <c r="EK249" s="0" t="n">
        <v>2</v>
      </c>
      <c r="EL249" s="0" t="s">
        <v>137</v>
      </c>
      <c r="EM249" s="0" t="s">
        <v>138</v>
      </c>
      <c r="EQ249" s="0" t="n">
        <v>0</v>
      </c>
      <c r="ER249" s="0" t="n">
        <v>771.65</v>
      </c>
      <c r="ES249" s="0" t="n">
        <v>0</v>
      </c>
      <c r="ET249" s="0" t="n">
        <v>757.55</v>
      </c>
      <c r="EU249" s="0" t="n">
        <v>140.48</v>
      </c>
      <c r="EV249" s="0" t="n">
        <v>14.1</v>
      </c>
      <c r="EW249" s="0" t="n">
        <v>1.38</v>
      </c>
      <c r="EX249" s="0" t="n">
        <v>0</v>
      </c>
      <c r="EY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98</v>
      </c>
      <c r="FY249" s="0" t="n">
        <v>77</v>
      </c>
      <c r="GD249" s="0" t="n">
        <v>0</v>
      </c>
      <c r="GF249" s="0" t="n">
        <v>-1881523562</v>
      </c>
      <c r="GG249" s="0" t="n">
        <v>2</v>
      </c>
      <c r="GH249" s="0" t="n">
        <v>1</v>
      </c>
      <c r="GI249" s="0" t="n">
        <v>2</v>
      </c>
      <c r="GJ249" s="0" t="n">
        <v>0</v>
      </c>
      <c r="GK249" s="0" t="n">
        <f aca="false">ROUND(R249*(R12)/100,2)</f>
        <v>783.66</v>
      </c>
      <c r="GL249" s="0" t="n">
        <f aca="false">ROUND(IF(AND(BH249=3,BI249=3,FS249&lt;&gt;0),P249,0),2)</f>
        <v>0</v>
      </c>
      <c r="GM249" s="0" t="n">
        <f aca="false">O249+X249+Y249+GK249</f>
        <v>1987.42</v>
      </c>
      <c r="GN249" s="0" t="n">
        <f aca="false">ROUND(IF(OR(BI249=0,BI249=1),O249+X249+Y249+GK249,0),2)</f>
        <v>1987.42</v>
      </c>
      <c r="GO249" s="0" t="n">
        <f aca="false">ROUND(IF(BI249=2,O249+X249+Y249+GK249,0),2)</f>
        <v>0</v>
      </c>
      <c r="GP249" s="0" t="n">
        <f aca="false">ROUND(IF(BI249=4,O249+X249+Y249+GK249,0),2)</f>
        <v>0</v>
      </c>
      <c r="GR249" s="0" t="n">
        <v>0</v>
      </c>
      <c r="GT249" s="0" t="n">
        <v>0</v>
      </c>
      <c r="GU249" s="0" t="n">
        <v>1</v>
      </c>
      <c r="GV249" s="0" t="n">
        <v>0</v>
      </c>
      <c r="GW249" s="0" t="n"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E250" s="0" t="s">
        <v>325</v>
      </c>
      <c r="F250" s="0" t="s">
        <v>140</v>
      </c>
      <c r="G250" s="0" t="s">
        <v>141</v>
      </c>
      <c r="H250" s="0" t="s">
        <v>103</v>
      </c>
      <c r="I250" s="0" t="n">
        <f aca="false">ROUND(I249*100,9)</f>
        <v>16.05</v>
      </c>
      <c r="J250" s="0" t="n">
        <v>0</v>
      </c>
      <c r="O250" s="0" t="n">
        <f aca="false">ROUND(CP250,2)</f>
        <v>13540.81</v>
      </c>
      <c r="P250" s="0" t="n">
        <f aca="false">ROUND(CQ250*I250,2)</f>
        <v>0</v>
      </c>
      <c r="Q250" s="0" t="n">
        <f aca="false">ROUND(CR250*I250,2)</f>
        <v>13540.81</v>
      </c>
      <c r="R250" s="0" t="n">
        <f aca="false">ROUND(CS250*I250,2)</f>
        <v>0</v>
      </c>
      <c r="S250" s="0" t="n">
        <f aca="false">ROUND(CT250*I250,2)</f>
        <v>0</v>
      </c>
      <c r="T250" s="0" t="n">
        <f aca="false">ROUND(CU250*I250,2)</f>
        <v>0</v>
      </c>
      <c r="U250" s="0" t="n">
        <f aca="false">CV250*I250</f>
        <v>0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0</v>
      </c>
      <c r="Y250" s="0" t="n">
        <f aca="false">ROUND(CZ250,2)</f>
        <v>0</v>
      </c>
      <c r="AA250" s="0" t="n">
        <v>92015605</v>
      </c>
      <c r="AB250" s="0" t="n">
        <f aca="false">ROUND((AC250+AD250+AF250),6)</f>
        <v>95.98</v>
      </c>
      <c r="AC250" s="0" t="n">
        <f aca="false">ROUND((ES250),6)</f>
        <v>0</v>
      </c>
      <c r="AD250" s="0" t="n">
        <f aca="false">ROUND((ET250),6)</f>
        <v>95.98</v>
      </c>
      <c r="AE250" s="0" t="n">
        <f aca="false">ROUND((EU250),6)</f>
        <v>0</v>
      </c>
      <c r="AF250" s="0" t="n">
        <f aca="false">ROUND((EV250),6)</f>
        <v>0</v>
      </c>
      <c r="AG250" s="0" t="n">
        <f aca="false">ROUND((AP250),6)</f>
        <v>0</v>
      </c>
      <c r="AH250" s="0" t="n">
        <f aca="false">(EW250)</f>
        <v>0</v>
      </c>
      <c r="AI250" s="0" t="n">
        <f aca="false">(EX250)</f>
        <v>0</v>
      </c>
      <c r="AJ250" s="0" t="n">
        <f aca="false">ROUND((AS250),6)</f>
        <v>0</v>
      </c>
      <c r="AK250" s="0" t="n">
        <v>95.98</v>
      </c>
      <c r="AL250" s="0" t="n">
        <v>0</v>
      </c>
      <c r="AM250" s="0" t="n">
        <v>95.98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1</v>
      </c>
      <c r="AW250" s="0" t="n">
        <v>1</v>
      </c>
      <c r="AZ250" s="0" t="n">
        <v>1</v>
      </c>
      <c r="BA250" s="0" t="n">
        <v>17.46</v>
      </c>
      <c r="BB250" s="0" t="n">
        <v>8.79</v>
      </c>
      <c r="BC250" s="0" t="n">
        <v>1</v>
      </c>
      <c r="BH250" s="0" t="n">
        <v>0</v>
      </c>
      <c r="BI250" s="0" t="n">
        <v>4</v>
      </c>
      <c r="BJ250" s="0" t="s">
        <v>142</v>
      </c>
      <c r="BM250" s="0" t="n">
        <v>1111</v>
      </c>
      <c r="BN250" s="0" t="n">
        <v>0</v>
      </c>
      <c r="BO250" s="0" t="s">
        <v>140</v>
      </c>
      <c r="BP250" s="0" t="n">
        <v>1</v>
      </c>
      <c r="BQ250" s="0" t="n">
        <v>150</v>
      </c>
      <c r="BR250" s="0" t="n">
        <v>0</v>
      </c>
      <c r="BS250" s="0" t="n">
        <v>17.46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0</v>
      </c>
      <c r="CA250" s="0" t="n">
        <v>0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13540.81</v>
      </c>
      <c r="CQ250" s="0" t="n">
        <f aca="false">(AC250*BC250*AW250)</f>
        <v>0</v>
      </c>
      <c r="CR250" s="0" t="n">
        <f aca="false">(AD250*BB250*AV250)</f>
        <v>843.6642</v>
      </c>
      <c r="CS250" s="0" t="n">
        <f aca="false">(AE250*BS250*AV250)</f>
        <v>0</v>
      </c>
      <c r="CT250" s="0" t="n">
        <f aca="false">(AF250*BA250*AV250)</f>
        <v>0</v>
      </c>
      <c r="CU250" s="0" t="n">
        <f aca="false">AG250</f>
        <v>0</v>
      </c>
      <c r="CV250" s="0" t="n">
        <f aca="false">(AH250*AV250)</f>
        <v>0</v>
      </c>
      <c r="CW250" s="0" t="n">
        <f aca="false">AI250</f>
        <v>0</v>
      </c>
      <c r="CX250" s="0" t="n">
        <f aca="false">AJ250</f>
        <v>0</v>
      </c>
      <c r="CY250" s="0" t="n">
        <f aca="false">S250*(BZ250/100)</f>
        <v>0</v>
      </c>
      <c r="CZ250" s="0" t="n">
        <f aca="false">S250*(CA250/100)</f>
        <v>0</v>
      </c>
      <c r="DN250" s="0" t="n">
        <v>0</v>
      </c>
      <c r="DO250" s="0" t="n">
        <v>0</v>
      </c>
      <c r="DP250" s="0" t="n">
        <v>1</v>
      </c>
      <c r="DQ250" s="0" t="n">
        <v>1</v>
      </c>
      <c r="DU250" s="0" t="n">
        <v>1007</v>
      </c>
      <c r="DV250" s="0" t="s">
        <v>103</v>
      </c>
      <c r="DW250" s="0" t="s">
        <v>103</v>
      </c>
      <c r="DX250" s="0" t="n">
        <v>1</v>
      </c>
      <c r="EE250" s="0" t="n">
        <v>33196047</v>
      </c>
      <c r="EF250" s="0" t="n">
        <v>150</v>
      </c>
      <c r="EG250" s="0" t="s">
        <v>143</v>
      </c>
      <c r="EH250" s="0" t="n">
        <v>0</v>
      </c>
      <c r="EJ250" s="0" t="n">
        <v>4</v>
      </c>
      <c r="EK250" s="0" t="n">
        <v>1111</v>
      </c>
      <c r="EL250" s="0" t="s">
        <v>144</v>
      </c>
      <c r="EM250" s="0" t="s">
        <v>145</v>
      </c>
      <c r="EQ250" s="0" t="n">
        <v>0</v>
      </c>
      <c r="ER250" s="0" t="n">
        <v>95.98</v>
      </c>
      <c r="ES250" s="0" t="n">
        <v>0</v>
      </c>
      <c r="ET250" s="0" t="n">
        <v>95.98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X250" s="0" t="n">
        <v>0</v>
      </c>
      <c r="FY250" s="0" t="n">
        <v>0</v>
      </c>
      <c r="GD250" s="0" t="n">
        <v>0</v>
      </c>
      <c r="GF250" s="0" t="n">
        <v>-1672484678</v>
      </c>
      <c r="GG250" s="0" t="n">
        <v>2</v>
      </c>
      <c r="GH250" s="0" t="n">
        <v>1</v>
      </c>
      <c r="GI250" s="0" t="n">
        <v>2</v>
      </c>
      <c r="GJ250" s="0" t="n">
        <v>0</v>
      </c>
      <c r="GK250" s="0" t="n">
        <f aca="false">ROUND(R250*(R12)/100,2)</f>
        <v>0</v>
      </c>
      <c r="GL250" s="0" t="n">
        <f aca="false">ROUND(IF(AND(BH250=3,BI250=3,FS250&lt;&gt;0),P250,0),2)</f>
        <v>0</v>
      </c>
      <c r="GM250" s="0" t="n">
        <f aca="false">O250+X250+Y250+GK250</f>
        <v>13540.81</v>
      </c>
      <c r="GN250" s="0" t="n">
        <f aca="false">ROUND(IF(OR(BI250=0,BI250=1),O250+X250+Y250+GK250,0),2)</f>
        <v>0</v>
      </c>
      <c r="GO250" s="0" t="n">
        <f aca="false">ROUND(IF(BI250=2,O250+X250+Y250+GK250,0),2)</f>
        <v>0</v>
      </c>
      <c r="GP250" s="0" t="n">
        <f aca="false">ROUND(IF(BI250=4,O250+X250+Y250+GK250,0),2)</f>
        <v>13540.81</v>
      </c>
      <c r="GR250" s="0" t="n">
        <v>0</v>
      </c>
      <c r="GT250" s="0" t="n">
        <v>0</v>
      </c>
      <c r="GU250" s="0" t="n">
        <v>1</v>
      </c>
      <c r="GV250" s="0" t="n">
        <v>0</v>
      </c>
      <c r="GW250" s="0" t="n">
        <v>0</v>
      </c>
    </row>
    <row r="251" customFormat="false" ht="12.75" hidden="false" customHeight="false" outlineLevel="0" collapsed="false">
      <c r="A251" s="0" t="n">
        <v>17</v>
      </c>
      <c r="B251" s="0" t="n">
        <v>1</v>
      </c>
      <c r="E251" s="0" t="s">
        <v>326</v>
      </c>
      <c r="F251" s="0" t="s">
        <v>147</v>
      </c>
      <c r="G251" s="0" t="s">
        <v>148</v>
      </c>
      <c r="H251" s="0" t="s">
        <v>112</v>
      </c>
      <c r="I251" s="0" t="n">
        <f aca="false">ROUND(I250*1.8,9)</f>
        <v>28.89</v>
      </c>
      <c r="J251" s="0" t="n">
        <v>0</v>
      </c>
      <c r="O251" s="0" t="n">
        <f aca="false">ROUND(CP251,2)</f>
        <v>2613.25</v>
      </c>
      <c r="P251" s="0" t="n">
        <f aca="false">ROUND(CQ251*I251,2)</f>
        <v>0</v>
      </c>
      <c r="Q251" s="0" t="n">
        <f aca="false">ROUND(CR251*I251,2)</f>
        <v>2613.25</v>
      </c>
      <c r="R251" s="0" t="n">
        <f aca="false">ROUND(CS251*I251,2)</f>
        <v>0</v>
      </c>
      <c r="S251" s="0" t="n">
        <f aca="false">ROUND(CT251*I251,2)</f>
        <v>0</v>
      </c>
      <c r="T251" s="0" t="n">
        <f aca="false">ROUND(CU251*I251,2)</f>
        <v>0</v>
      </c>
      <c r="U251" s="0" t="n">
        <f aca="false">CV251*I251</f>
        <v>0</v>
      </c>
      <c r="V251" s="0" t="n">
        <f aca="false">CW251*I251</f>
        <v>0</v>
      </c>
      <c r="W251" s="0" t="n">
        <f aca="false">ROUND(CX251*I251,2)</f>
        <v>0</v>
      </c>
      <c r="X251" s="0" t="n">
        <f aca="false">ROUND(CY251,2)</f>
        <v>0</v>
      </c>
      <c r="Y251" s="0" t="n">
        <f aca="false">ROUND(CZ251,2)</f>
        <v>0</v>
      </c>
      <c r="AA251" s="0" t="n">
        <v>92015605</v>
      </c>
      <c r="AB251" s="0" t="n">
        <f aca="false">ROUND((AC251+AD251+AF251),6)</f>
        <v>43.28</v>
      </c>
      <c r="AC251" s="0" t="n">
        <f aca="false">ROUND((ES251),6)</f>
        <v>0</v>
      </c>
      <c r="AD251" s="0" t="n">
        <f aca="false">ROUND((ET251),6)</f>
        <v>43.28</v>
      </c>
      <c r="AE251" s="0" t="n">
        <f aca="false">ROUND((EU251),6)</f>
        <v>0</v>
      </c>
      <c r="AF251" s="0" t="n">
        <f aca="false">ROUND((EV251),6)</f>
        <v>0</v>
      </c>
      <c r="AG251" s="0" t="n">
        <f aca="false">ROUND((AP251),6)</f>
        <v>0</v>
      </c>
      <c r="AH251" s="0" t="n">
        <f aca="false">(EW251)</f>
        <v>0</v>
      </c>
      <c r="AI251" s="0" t="n">
        <f aca="false">(EX251)</f>
        <v>0</v>
      </c>
      <c r="AJ251" s="0" t="n">
        <f aca="false">ROUND((AS251),6)</f>
        <v>0</v>
      </c>
      <c r="AK251" s="0" t="n">
        <v>43.28</v>
      </c>
      <c r="AL251" s="0" t="n">
        <v>0</v>
      </c>
      <c r="AM251" s="0" t="n">
        <v>43.28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1</v>
      </c>
      <c r="AW251" s="0" t="n">
        <v>1</v>
      </c>
      <c r="AZ251" s="0" t="n">
        <v>1</v>
      </c>
      <c r="BA251" s="0" t="n">
        <v>17.46</v>
      </c>
      <c r="BB251" s="0" t="n">
        <v>2.09</v>
      </c>
      <c r="BC251" s="0" t="n">
        <v>1</v>
      </c>
      <c r="BH251" s="0" t="n">
        <v>0</v>
      </c>
      <c r="BI251" s="0" t="n">
        <v>4</v>
      </c>
      <c r="BJ251" s="0" t="s">
        <v>149</v>
      </c>
      <c r="BM251" s="0" t="n">
        <v>1111</v>
      </c>
      <c r="BN251" s="0" t="n">
        <v>0</v>
      </c>
      <c r="BO251" s="0" t="s">
        <v>147</v>
      </c>
      <c r="BP251" s="0" t="n">
        <v>1</v>
      </c>
      <c r="BQ251" s="0" t="n">
        <v>150</v>
      </c>
      <c r="BR251" s="0" t="n">
        <v>0</v>
      </c>
      <c r="BS251" s="0" t="n">
        <v>17.46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0</v>
      </c>
      <c r="CA251" s="0" t="n">
        <v>0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2613.25</v>
      </c>
      <c r="CQ251" s="0" t="n">
        <f aca="false">(AC251*BC251*AW251)</f>
        <v>0</v>
      </c>
      <c r="CR251" s="0" t="n">
        <f aca="false">(AD251*BB251*AV251)</f>
        <v>90.4552</v>
      </c>
      <c r="CS251" s="0" t="n">
        <f aca="false">(AE251*BS251*AV251)</f>
        <v>0</v>
      </c>
      <c r="CT251" s="0" t="n">
        <f aca="false">(AF251*BA251*AV251)</f>
        <v>0</v>
      </c>
      <c r="CU251" s="0" t="n">
        <f aca="false">AG251</f>
        <v>0</v>
      </c>
      <c r="CV251" s="0" t="n">
        <f aca="false">(AH251*AV251)</f>
        <v>0</v>
      </c>
      <c r="CW251" s="0" t="n">
        <f aca="false">AI251</f>
        <v>0</v>
      </c>
      <c r="CX251" s="0" t="n">
        <f aca="false">AJ251</f>
        <v>0</v>
      </c>
      <c r="CY251" s="0" t="n">
        <f aca="false">S251*(BZ251/100)</f>
        <v>0</v>
      </c>
      <c r="CZ251" s="0" t="n">
        <f aca="false">S251*(CA251/100)</f>
        <v>0</v>
      </c>
      <c r="DN251" s="0" t="n">
        <v>0</v>
      </c>
      <c r="DO251" s="0" t="n">
        <v>0</v>
      </c>
      <c r="DP251" s="0" t="n">
        <v>1</v>
      </c>
      <c r="DQ251" s="0" t="n">
        <v>1</v>
      </c>
      <c r="DU251" s="0" t="n">
        <v>1009</v>
      </c>
      <c r="DV251" s="0" t="s">
        <v>112</v>
      </c>
      <c r="DW251" s="0" t="s">
        <v>112</v>
      </c>
      <c r="DX251" s="0" t="n">
        <v>1000</v>
      </c>
      <c r="EE251" s="0" t="n">
        <v>33196047</v>
      </c>
      <c r="EF251" s="0" t="n">
        <v>150</v>
      </c>
      <c r="EG251" s="0" t="s">
        <v>143</v>
      </c>
      <c r="EH251" s="0" t="n">
        <v>0</v>
      </c>
      <c r="EJ251" s="0" t="n">
        <v>4</v>
      </c>
      <c r="EK251" s="0" t="n">
        <v>1111</v>
      </c>
      <c r="EL251" s="0" t="s">
        <v>144</v>
      </c>
      <c r="EM251" s="0" t="s">
        <v>145</v>
      </c>
      <c r="EQ251" s="0" t="n">
        <v>0</v>
      </c>
      <c r="ER251" s="0" t="n">
        <v>43.28</v>
      </c>
      <c r="ES251" s="0" t="n">
        <v>0</v>
      </c>
      <c r="ET251" s="0" t="n">
        <v>43.28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0</v>
      </c>
      <c r="FQ251" s="0" t="n">
        <v>0</v>
      </c>
      <c r="FR251" s="0" t="n">
        <f aca="false">ROUND(IF(AND(BH251=3,BI251=3),P251,0),2)</f>
        <v>0</v>
      </c>
      <c r="FS251" s="0" t="n">
        <v>0</v>
      </c>
      <c r="FX251" s="0" t="n">
        <v>0</v>
      </c>
      <c r="FY251" s="0" t="n">
        <v>0</v>
      </c>
      <c r="GD251" s="0" t="n">
        <v>0</v>
      </c>
      <c r="GF251" s="0" t="n">
        <v>1695613196</v>
      </c>
      <c r="GG251" s="0" t="n">
        <v>2</v>
      </c>
      <c r="GH251" s="0" t="n">
        <v>1</v>
      </c>
      <c r="GI251" s="0" t="n">
        <v>2</v>
      </c>
      <c r="GJ251" s="0" t="n">
        <v>0</v>
      </c>
      <c r="GK251" s="0" t="n">
        <f aca="false">ROUND(R251*(R12)/100,2)</f>
        <v>0</v>
      </c>
      <c r="GL251" s="0" t="n">
        <f aca="false">ROUND(IF(AND(BH251=3,BI251=3,FS251&lt;&gt;0),P251,0),2)</f>
        <v>0</v>
      </c>
      <c r="GM251" s="0" t="n">
        <f aca="false">O251+X251+Y251+GK251</f>
        <v>2613.25</v>
      </c>
      <c r="GN251" s="0" t="n">
        <f aca="false">ROUND(IF(OR(BI251=0,BI251=1),O251+X251+Y251+GK251,0),2)</f>
        <v>0</v>
      </c>
      <c r="GO251" s="0" t="n">
        <f aca="false">ROUND(IF(BI251=2,O251+X251+Y251+GK251,0),2)</f>
        <v>0</v>
      </c>
      <c r="GP251" s="0" t="n">
        <f aca="false">ROUND(IF(BI251=4,O251+X251+Y251+GK251,0),2)</f>
        <v>2613.25</v>
      </c>
      <c r="GR251" s="0" t="n">
        <v>0</v>
      </c>
      <c r="GT251" s="0" t="n">
        <v>0</v>
      </c>
      <c r="GU251" s="0" t="n">
        <v>1</v>
      </c>
      <c r="GV251" s="0" t="n">
        <v>0</v>
      </c>
      <c r="GW251" s="0" t="n">
        <v>0</v>
      </c>
    </row>
    <row r="253" customFormat="false" ht="12.75" hidden="false" customHeight="false" outlineLevel="0" collapsed="false">
      <c r="A253" s="57" t="n">
        <v>51</v>
      </c>
      <c r="B253" s="57" t="n">
        <f aca="false">B243</f>
        <v>1</v>
      </c>
      <c r="C253" s="57" t="n">
        <f aca="false">A243</f>
        <v>4</v>
      </c>
      <c r="D253" s="57" t="n">
        <f aca="false">ROW(A243)</f>
        <v>243</v>
      </c>
      <c r="E253" s="57"/>
      <c r="F253" s="57" t="str">
        <f aca="false">IF(F243&lt;&gt;"",F243,"")</f>
        <v>Новый раздел</v>
      </c>
      <c r="G253" s="57" t="str">
        <f aca="false">IF(G243&lt;&gt;"",G243,"")</f>
        <v>Водовыпуск Ду150 труба ж/б - 20 п.м</v>
      </c>
      <c r="H253" s="57"/>
      <c r="I253" s="57"/>
      <c r="J253" s="57"/>
      <c r="K253" s="57"/>
      <c r="L253" s="57"/>
      <c r="M253" s="57"/>
      <c r="N253" s="57"/>
      <c r="O253" s="57" t="n">
        <f aca="false">ROUND(AB253,2)</f>
        <v>118193.09</v>
      </c>
      <c r="P253" s="57" t="n">
        <f aca="false">ROUND(AC253,2)</f>
        <v>35479.13</v>
      </c>
      <c r="Q253" s="57" t="n">
        <f aca="false">ROUND(AD253,2)</f>
        <v>40985.86</v>
      </c>
      <c r="R253" s="57" t="n">
        <f aca="false">ROUND(AE253,2)</f>
        <v>469.26</v>
      </c>
      <c r="S253" s="57" t="n">
        <f aca="false">ROUND(AF253,2)</f>
        <v>41728.1</v>
      </c>
      <c r="T253" s="57" t="n">
        <f aca="false">ROUND(AG253,2)</f>
        <v>0</v>
      </c>
      <c r="U253" s="57" t="n">
        <f aca="false">AH253</f>
        <v>0.26401608</v>
      </c>
      <c r="V253" s="57" t="n">
        <f aca="false">AI253</f>
        <v>0</v>
      </c>
      <c r="W253" s="57" t="n">
        <f aca="false">ROUND(AJ253,2)</f>
        <v>42.8</v>
      </c>
      <c r="X253" s="57" t="n">
        <f aca="false">ROUND(AK253,2)</f>
        <v>45.69</v>
      </c>
      <c r="Y253" s="57" t="n">
        <f aca="false">ROUND(AL253,2)</f>
        <v>25.43</v>
      </c>
      <c r="Z253" s="57"/>
      <c r="AA253" s="57"/>
      <c r="AB253" s="57" t="n">
        <f aca="false">ROUND(SUMIF(AA247:AA251,"=92015605",O247:O251),2)</f>
        <v>118193.09</v>
      </c>
      <c r="AC253" s="57" t="n">
        <f aca="false">ROUND(SUMIF(AA247:AA251,"=92015605",P247:P251),2)</f>
        <v>35479.13</v>
      </c>
      <c r="AD253" s="57" t="n">
        <f aca="false">ROUND(SUMIF(AA247:AA251,"=92015605",Q247:Q251),2)</f>
        <v>40985.86</v>
      </c>
      <c r="AE253" s="57" t="n">
        <f aca="false">ROUND(SUMIF(AA247:AA251,"=92015605",R247:R251),2)</f>
        <v>469.26</v>
      </c>
      <c r="AF253" s="57" t="n">
        <f aca="false">ROUND(SUMIF(AA247:AA251,"=92015605",S247:S251),2)</f>
        <v>41728.1</v>
      </c>
      <c r="AG253" s="57" t="n">
        <f aca="false">ROUND(SUMIF(AA247:AA251,"=92015605",T247:T251),2)</f>
        <v>0</v>
      </c>
      <c r="AH253" s="57" t="n">
        <f aca="false">SUMIF(AA247:AA251,"=92015605",U247:U251)</f>
        <v>0.26401608</v>
      </c>
      <c r="AI253" s="57" t="n">
        <f aca="false">SUMIF(AA247:AA251,"=92015605",V247:V251)</f>
        <v>0</v>
      </c>
      <c r="AJ253" s="57" t="n">
        <f aca="false">ROUND(SUMIF(AA247:AA251,"=92015605",W247:W251),2)</f>
        <v>42.8</v>
      </c>
      <c r="AK253" s="57" t="n">
        <f aca="false">ROUND(SUMIF(AA247:AA251,"=92015605",X247:X251),2)</f>
        <v>45.69</v>
      </c>
      <c r="AL253" s="57" t="n">
        <f aca="false">ROUND(SUMIF(AA247:AA251,"=92015605",Y247:Y251),2)</f>
        <v>25.43</v>
      </c>
      <c r="AM253" s="57"/>
      <c r="AN253" s="57"/>
      <c r="AO253" s="57" t="n">
        <f aca="false">ROUND(BB253,2)</f>
        <v>0</v>
      </c>
      <c r="AP253" s="57" t="n">
        <f aca="false">ROUND(BC253,2)</f>
        <v>0</v>
      </c>
      <c r="AQ253" s="57" t="n">
        <f aca="false">ROUND(BD253,2)</f>
        <v>0</v>
      </c>
      <c r="AR253" s="57" t="n">
        <f aca="false">ROUND(BE253,2)</f>
        <v>119047.87</v>
      </c>
      <c r="AS253" s="57" t="n">
        <f aca="false">ROUND(BF253,2)</f>
        <v>102893.81</v>
      </c>
      <c r="AT253" s="57" t="n">
        <f aca="false">ROUND(BG253,2)</f>
        <v>0</v>
      </c>
      <c r="AU253" s="57" t="n">
        <f aca="false">ROUND(BH253,2)</f>
        <v>16154.06</v>
      </c>
      <c r="AV253" s="57" t="n">
        <f aca="false">ROUND(BI253,2)</f>
        <v>35479.13</v>
      </c>
      <c r="AW253" s="57" t="n">
        <f aca="false">ROUND(BJ253,2)</f>
        <v>35479.13</v>
      </c>
      <c r="AX253" s="57" t="n">
        <f aca="false">ROUND(BK253,2)</f>
        <v>0</v>
      </c>
      <c r="AY253" s="57" t="n">
        <f aca="false">ROUND(BL253,2)</f>
        <v>35479.13</v>
      </c>
      <c r="AZ253" s="57" t="n">
        <f aca="false">ROUND(BM253,2)</f>
        <v>0</v>
      </c>
      <c r="BA253" s="57"/>
      <c r="BB253" s="57" t="n">
        <f aca="false">ROUND(SUMIF(AA247:AA251,"=92015605",FQ247:FQ251),2)</f>
        <v>0</v>
      </c>
      <c r="BC253" s="57" t="n">
        <f aca="false">ROUND(SUMIF(AA247:AA251,"=92015605",FR247:FR251),2)</f>
        <v>0</v>
      </c>
      <c r="BD253" s="57" t="n">
        <f aca="false">ROUND(SUMIF(AA247:AA251,"=92015605",GL247:GL251),2)</f>
        <v>0</v>
      </c>
      <c r="BE253" s="57" t="n">
        <f aca="false">ROUND(SUMIF(AA247:AA251,"=92015605",GM247:GM251),2)</f>
        <v>119047.87</v>
      </c>
      <c r="BF253" s="57" t="n">
        <f aca="false">ROUND(SUMIF(AA247:AA251,"=92015605",GN247:GN251),2)</f>
        <v>102893.81</v>
      </c>
      <c r="BG253" s="57" t="n">
        <f aca="false">ROUND(SUMIF(AA247:AA251,"=92015605",GO247:GO251),2)</f>
        <v>0</v>
      </c>
      <c r="BH253" s="57" t="n">
        <f aca="false">ROUND(SUMIF(AA247:AA251,"=92015605",GP247:GP251),2)</f>
        <v>16154.06</v>
      </c>
      <c r="BI253" s="57" t="n">
        <f aca="false">AC253-BB253</f>
        <v>35479.13</v>
      </c>
      <c r="BJ253" s="57" t="n">
        <f aca="false">AC253-BC253</f>
        <v>35479.13</v>
      </c>
      <c r="BK253" s="57" t="n">
        <f aca="false">BB253-BD253</f>
        <v>0</v>
      </c>
      <c r="BL253" s="57" t="n">
        <f aca="false">AC253-BB253-BC253+BD253</f>
        <v>35479.13</v>
      </c>
      <c r="BM253" s="57" t="n">
        <f aca="false">BC253-BD253</f>
        <v>0</v>
      </c>
      <c r="BN253" s="57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 t="n">
        <v>0</v>
      </c>
    </row>
    <row r="255" customFormat="false" ht="12.75" hidden="false" customHeight="false" outlineLevel="0" collapsed="false">
      <c r="A255" s="59" t="n">
        <v>50</v>
      </c>
      <c r="B255" s="59" t="n">
        <v>0</v>
      </c>
      <c r="C255" s="59" t="n">
        <v>0</v>
      </c>
      <c r="D255" s="59" t="n">
        <v>1</v>
      </c>
      <c r="E255" s="59" t="n">
        <v>201</v>
      </c>
      <c r="F255" s="59" t="n">
        <f aca="false">ROUND(Source!O253,O255)</f>
        <v>118193.09</v>
      </c>
      <c r="G255" s="59" t="s">
        <v>162</v>
      </c>
      <c r="H255" s="59" t="s">
        <v>163</v>
      </c>
      <c r="I255" s="59"/>
      <c r="J255" s="59"/>
      <c r="K255" s="59" t="n">
        <v>201</v>
      </c>
      <c r="L255" s="59" t="n">
        <v>1</v>
      </c>
      <c r="M255" s="59" t="n">
        <v>3</v>
      </c>
      <c r="N255" s="59"/>
      <c r="O255" s="59" t="n">
        <v>2</v>
      </c>
      <c r="P255" s="59"/>
    </row>
    <row r="256" customFormat="false" ht="12.75" hidden="false" customHeight="false" outlineLevel="0" collapsed="false">
      <c r="A256" s="59" t="n">
        <v>50</v>
      </c>
      <c r="B256" s="59" t="n">
        <v>0</v>
      </c>
      <c r="C256" s="59" t="n">
        <v>0</v>
      </c>
      <c r="D256" s="59" t="n">
        <v>1</v>
      </c>
      <c r="E256" s="59" t="n">
        <v>202</v>
      </c>
      <c r="F256" s="59" t="n">
        <f aca="false">ROUND(Source!P253,O256)</f>
        <v>35479.13</v>
      </c>
      <c r="G256" s="59" t="s">
        <v>164</v>
      </c>
      <c r="H256" s="59" t="s">
        <v>165</v>
      </c>
      <c r="I256" s="59"/>
      <c r="J256" s="59"/>
      <c r="K256" s="59" t="n">
        <v>202</v>
      </c>
      <c r="L256" s="59" t="n">
        <v>2</v>
      </c>
      <c r="M256" s="59" t="n">
        <v>3</v>
      </c>
      <c r="N256" s="59"/>
      <c r="O256" s="59" t="n">
        <v>2</v>
      </c>
      <c r="P256" s="59"/>
    </row>
    <row r="257" customFormat="false" ht="12.75" hidden="false" customHeight="false" outlineLevel="0" collapsed="false">
      <c r="A257" s="59" t="n">
        <v>50</v>
      </c>
      <c r="B257" s="59" t="n">
        <v>0</v>
      </c>
      <c r="C257" s="59" t="n">
        <v>0</v>
      </c>
      <c r="D257" s="59" t="n">
        <v>1</v>
      </c>
      <c r="E257" s="59" t="n">
        <v>222</v>
      </c>
      <c r="F257" s="59" t="n">
        <f aca="false">ROUND(Source!AO253,O257)</f>
        <v>0</v>
      </c>
      <c r="G257" s="59" t="s">
        <v>166</v>
      </c>
      <c r="H257" s="59" t="s">
        <v>167</v>
      </c>
      <c r="I257" s="59"/>
      <c r="J257" s="59"/>
      <c r="K257" s="59" t="n">
        <v>222</v>
      </c>
      <c r="L257" s="59" t="n">
        <v>3</v>
      </c>
      <c r="M257" s="59" t="n">
        <v>3</v>
      </c>
      <c r="N257" s="59"/>
      <c r="O257" s="59" t="n">
        <v>2</v>
      </c>
      <c r="P257" s="59"/>
    </row>
    <row r="258" customFormat="false" ht="12.75" hidden="false" customHeight="false" outlineLevel="0" collapsed="false">
      <c r="A258" s="59" t="n">
        <v>50</v>
      </c>
      <c r="B258" s="59" t="n">
        <v>0</v>
      </c>
      <c r="C258" s="59" t="n">
        <v>0</v>
      </c>
      <c r="D258" s="59" t="n">
        <v>1</v>
      </c>
      <c r="E258" s="59" t="n">
        <v>225</v>
      </c>
      <c r="F258" s="59" t="n">
        <f aca="false">ROUND(Source!AV253,O258)</f>
        <v>35479.13</v>
      </c>
      <c r="G258" s="59" t="s">
        <v>168</v>
      </c>
      <c r="H258" s="59" t="s">
        <v>169</v>
      </c>
      <c r="I258" s="59"/>
      <c r="J258" s="59"/>
      <c r="K258" s="59" t="n">
        <v>225</v>
      </c>
      <c r="L258" s="59" t="n">
        <v>4</v>
      </c>
      <c r="M258" s="59" t="n">
        <v>3</v>
      </c>
      <c r="N258" s="59"/>
      <c r="O258" s="59" t="n">
        <v>2</v>
      </c>
      <c r="P258" s="59"/>
    </row>
    <row r="259" customFormat="false" ht="12.75" hidden="false" customHeight="false" outlineLevel="0" collapsed="false">
      <c r="A259" s="59" t="n">
        <v>50</v>
      </c>
      <c r="B259" s="59" t="n">
        <v>0</v>
      </c>
      <c r="C259" s="59" t="n">
        <v>0</v>
      </c>
      <c r="D259" s="59" t="n">
        <v>1</v>
      </c>
      <c r="E259" s="59" t="n">
        <v>226</v>
      </c>
      <c r="F259" s="59" t="n">
        <f aca="false">ROUND(Source!AW253,O259)</f>
        <v>35479.13</v>
      </c>
      <c r="G259" s="59" t="s">
        <v>170</v>
      </c>
      <c r="H259" s="59" t="s">
        <v>171</v>
      </c>
      <c r="I259" s="59"/>
      <c r="J259" s="59"/>
      <c r="K259" s="59" t="n">
        <v>226</v>
      </c>
      <c r="L259" s="59" t="n">
        <v>5</v>
      </c>
      <c r="M259" s="59" t="n">
        <v>3</v>
      </c>
      <c r="N259" s="59"/>
      <c r="O259" s="59" t="n">
        <v>2</v>
      </c>
      <c r="P259" s="59"/>
    </row>
    <row r="260" customFormat="false" ht="12.75" hidden="false" customHeight="false" outlineLevel="0" collapsed="false">
      <c r="A260" s="59" t="n">
        <v>50</v>
      </c>
      <c r="B260" s="59" t="n">
        <v>0</v>
      </c>
      <c r="C260" s="59" t="n">
        <v>0</v>
      </c>
      <c r="D260" s="59" t="n">
        <v>1</v>
      </c>
      <c r="E260" s="59" t="n">
        <v>227</v>
      </c>
      <c r="F260" s="59" t="n">
        <f aca="false">ROUND(Source!AX253,O260)</f>
        <v>0</v>
      </c>
      <c r="G260" s="59" t="s">
        <v>172</v>
      </c>
      <c r="H260" s="59" t="s">
        <v>173</v>
      </c>
      <c r="I260" s="59"/>
      <c r="J260" s="59"/>
      <c r="K260" s="59" t="n">
        <v>227</v>
      </c>
      <c r="L260" s="59" t="n">
        <v>6</v>
      </c>
      <c r="M260" s="59" t="n">
        <v>3</v>
      </c>
      <c r="N260" s="59"/>
      <c r="O260" s="59" t="n">
        <v>2</v>
      </c>
      <c r="P260" s="59"/>
    </row>
    <row r="261" customFormat="false" ht="12.75" hidden="false" customHeight="false" outlineLevel="0" collapsed="false">
      <c r="A261" s="59" t="n">
        <v>50</v>
      </c>
      <c r="B261" s="59" t="n">
        <v>0</v>
      </c>
      <c r="C261" s="59" t="n">
        <v>0</v>
      </c>
      <c r="D261" s="59" t="n">
        <v>1</v>
      </c>
      <c r="E261" s="59" t="n">
        <v>228</v>
      </c>
      <c r="F261" s="59" t="n">
        <f aca="false">ROUND(Source!AY253,O261)</f>
        <v>35479.13</v>
      </c>
      <c r="G261" s="59" t="s">
        <v>174</v>
      </c>
      <c r="H261" s="59" t="s">
        <v>175</v>
      </c>
      <c r="I261" s="59"/>
      <c r="J261" s="59"/>
      <c r="K261" s="59" t="n">
        <v>228</v>
      </c>
      <c r="L261" s="59" t="n">
        <v>7</v>
      </c>
      <c r="M261" s="59" t="n">
        <v>3</v>
      </c>
      <c r="N261" s="59"/>
      <c r="O261" s="59" t="n">
        <v>2</v>
      </c>
      <c r="P261" s="59"/>
    </row>
    <row r="262" customFormat="false" ht="12.75" hidden="false" customHeight="false" outlineLevel="0" collapsed="false">
      <c r="A262" s="59" t="n">
        <v>50</v>
      </c>
      <c r="B262" s="59" t="n">
        <v>0</v>
      </c>
      <c r="C262" s="59" t="n">
        <v>0</v>
      </c>
      <c r="D262" s="59" t="n">
        <v>1</v>
      </c>
      <c r="E262" s="59" t="n">
        <v>216</v>
      </c>
      <c r="F262" s="59" t="n">
        <f aca="false">ROUND(Source!AP253,O262)</f>
        <v>0</v>
      </c>
      <c r="G262" s="59" t="s">
        <v>176</v>
      </c>
      <c r="H262" s="59" t="s">
        <v>177</v>
      </c>
      <c r="I262" s="59"/>
      <c r="J262" s="59"/>
      <c r="K262" s="59" t="n">
        <v>216</v>
      </c>
      <c r="L262" s="59" t="n">
        <v>8</v>
      </c>
      <c r="M262" s="59" t="n">
        <v>3</v>
      </c>
      <c r="N262" s="59"/>
      <c r="O262" s="59" t="n">
        <v>2</v>
      </c>
      <c r="P262" s="59"/>
    </row>
    <row r="263" customFormat="false" ht="12.75" hidden="false" customHeight="false" outlineLevel="0" collapsed="false">
      <c r="A263" s="59" t="n">
        <v>50</v>
      </c>
      <c r="B263" s="59" t="n">
        <v>0</v>
      </c>
      <c r="C263" s="59" t="n">
        <v>0</v>
      </c>
      <c r="D263" s="59" t="n">
        <v>1</v>
      </c>
      <c r="E263" s="59" t="n">
        <v>223</v>
      </c>
      <c r="F263" s="59" t="n">
        <f aca="false">ROUND(Source!AQ253,O263)</f>
        <v>0</v>
      </c>
      <c r="G263" s="59" t="s">
        <v>178</v>
      </c>
      <c r="H263" s="59" t="s">
        <v>179</v>
      </c>
      <c r="I263" s="59"/>
      <c r="J263" s="59"/>
      <c r="K263" s="59" t="n">
        <v>223</v>
      </c>
      <c r="L263" s="59" t="n">
        <v>9</v>
      </c>
      <c r="M263" s="59" t="n">
        <v>3</v>
      </c>
      <c r="N263" s="59"/>
      <c r="O263" s="59" t="n">
        <v>2</v>
      </c>
      <c r="P263" s="59"/>
    </row>
    <row r="264" customFormat="false" ht="12.75" hidden="false" customHeight="false" outlineLevel="0" collapsed="false">
      <c r="A264" s="59" t="n">
        <v>50</v>
      </c>
      <c r="B264" s="59" t="n">
        <v>0</v>
      </c>
      <c r="C264" s="59" t="n">
        <v>0</v>
      </c>
      <c r="D264" s="59" t="n">
        <v>1</v>
      </c>
      <c r="E264" s="59" t="n">
        <v>229</v>
      </c>
      <c r="F264" s="59" t="n">
        <f aca="false">ROUND(Source!AZ253,O264)</f>
        <v>0</v>
      </c>
      <c r="G264" s="59" t="s">
        <v>180</v>
      </c>
      <c r="H264" s="59" t="s">
        <v>181</v>
      </c>
      <c r="I264" s="59"/>
      <c r="J264" s="59"/>
      <c r="K264" s="59" t="n">
        <v>229</v>
      </c>
      <c r="L264" s="59" t="n">
        <v>10</v>
      </c>
      <c r="M264" s="59" t="n">
        <v>3</v>
      </c>
      <c r="N264" s="59"/>
      <c r="O264" s="59" t="n">
        <v>2</v>
      </c>
      <c r="P264" s="59"/>
    </row>
    <row r="265" customFormat="false" ht="12.75" hidden="false" customHeight="false" outlineLevel="0" collapsed="false">
      <c r="A265" s="59" t="n">
        <v>50</v>
      </c>
      <c r="B265" s="59" t="n">
        <v>0</v>
      </c>
      <c r="C265" s="59" t="n">
        <v>0</v>
      </c>
      <c r="D265" s="59" t="n">
        <v>1</v>
      </c>
      <c r="E265" s="59" t="n">
        <v>203</v>
      </c>
      <c r="F265" s="59" t="n">
        <f aca="false">ROUND(Source!Q253,O265)</f>
        <v>40985.86</v>
      </c>
      <c r="G265" s="59" t="s">
        <v>182</v>
      </c>
      <c r="H265" s="59" t="s">
        <v>183</v>
      </c>
      <c r="I265" s="59"/>
      <c r="J265" s="59"/>
      <c r="K265" s="59" t="n">
        <v>203</v>
      </c>
      <c r="L265" s="59" t="n">
        <v>11</v>
      </c>
      <c r="M265" s="59" t="n">
        <v>3</v>
      </c>
      <c r="N265" s="59"/>
      <c r="O265" s="59" t="n">
        <v>2</v>
      </c>
      <c r="P265" s="59"/>
    </row>
    <row r="266" customFormat="false" ht="12.75" hidden="false" customHeight="false" outlineLevel="0" collapsed="false">
      <c r="A266" s="59" t="n">
        <v>50</v>
      </c>
      <c r="B266" s="59" t="n">
        <v>0</v>
      </c>
      <c r="C266" s="59" t="n">
        <v>0</v>
      </c>
      <c r="D266" s="59" t="n">
        <v>1</v>
      </c>
      <c r="E266" s="59" t="n">
        <v>204</v>
      </c>
      <c r="F266" s="59" t="n">
        <f aca="false">ROUND(Source!R253,O266)</f>
        <v>469.26</v>
      </c>
      <c r="G266" s="59" t="s">
        <v>184</v>
      </c>
      <c r="H266" s="59" t="s">
        <v>185</v>
      </c>
      <c r="I266" s="59"/>
      <c r="J266" s="59"/>
      <c r="K266" s="59" t="n">
        <v>204</v>
      </c>
      <c r="L266" s="59" t="n">
        <v>12</v>
      </c>
      <c r="M266" s="59" t="n">
        <v>3</v>
      </c>
      <c r="N266" s="59"/>
      <c r="O266" s="59" t="n">
        <v>2</v>
      </c>
      <c r="P266" s="59"/>
    </row>
    <row r="267" customFormat="false" ht="12.75" hidden="false" customHeight="false" outlineLevel="0" collapsed="false">
      <c r="A267" s="59" t="n">
        <v>50</v>
      </c>
      <c r="B267" s="59" t="n">
        <v>0</v>
      </c>
      <c r="C267" s="59" t="n">
        <v>0</v>
      </c>
      <c r="D267" s="59" t="n">
        <v>1</v>
      </c>
      <c r="E267" s="59" t="n">
        <v>205</v>
      </c>
      <c r="F267" s="59" t="n">
        <f aca="false">ROUND(Source!S253,O267)</f>
        <v>41728.1</v>
      </c>
      <c r="G267" s="59" t="s">
        <v>186</v>
      </c>
      <c r="H267" s="59" t="s">
        <v>187</v>
      </c>
      <c r="I267" s="59"/>
      <c r="J267" s="59"/>
      <c r="K267" s="59" t="n">
        <v>205</v>
      </c>
      <c r="L267" s="59" t="n">
        <v>13</v>
      </c>
      <c r="M267" s="59" t="n">
        <v>3</v>
      </c>
      <c r="N267" s="59"/>
      <c r="O267" s="59" t="n">
        <v>2</v>
      </c>
      <c r="P267" s="59"/>
    </row>
    <row r="268" customFormat="false" ht="12.75" hidden="false" customHeight="false" outlineLevel="0" collapsed="false">
      <c r="A268" s="59" t="n">
        <v>50</v>
      </c>
      <c r="B268" s="59" t="n">
        <v>0</v>
      </c>
      <c r="C268" s="59" t="n">
        <v>0</v>
      </c>
      <c r="D268" s="59" t="n">
        <v>1</v>
      </c>
      <c r="E268" s="59" t="n">
        <v>214</v>
      </c>
      <c r="F268" s="59" t="n">
        <f aca="false">ROUND(Source!AS253,O268)</f>
        <v>102893.81</v>
      </c>
      <c r="G268" s="59" t="s">
        <v>188</v>
      </c>
      <c r="H268" s="59" t="s">
        <v>189</v>
      </c>
      <c r="I268" s="59"/>
      <c r="J268" s="59"/>
      <c r="K268" s="59" t="n">
        <v>214</v>
      </c>
      <c r="L268" s="59" t="n">
        <v>14</v>
      </c>
      <c r="M268" s="59" t="n">
        <v>3</v>
      </c>
      <c r="N268" s="59"/>
      <c r="O268" s="59" t="n">
        <v>2</v>
      </c>
      <c r="P268" s="59"/>
    </row>
    <row r="269" customFormat="false" ht="12.75" hidden="false" customHeight="false" outlineLevel="0" collapsed="false">
      <c r="A269" s="59" t="n">
        <v>50</v>
      </c>
      <c r="B269" s="59" t="n">
        <v>0</v>
      </c>
      <c r="C269" s="59" t="n">
        <v>0</v>
      </c>
      <c r="D269" s="59" t="n">
        <v>1</v>
      </c>
      <c r="E269" s="59" t="n">
        <v>215</v>
      </c>
      <c r="F269" s="59" t="n">
        <f aca="false">ROUND(Source!AT253,O269)</f>
        <v>0</v>
      </c>
      <c r="G269" s="59" t="s">
        <v>190</v>
      </c>
      <c r="H269" s="59" t="s">
        <v>191</v>
      </c>
      <c r="I269" s="59"/>
      <c r="J269" s="59"/>
      <c r="K269" s="59" t="n">
        <v>215</v>
      </c>
      <c r="L269" s="59" t="n">
        <v>15</v>
      </c>
      <c r="M269" s="59" t="n">
        <v>3</v>
      </c>
      <c r="N269" s="59"/>
      <c r="O269" s="59" t="n">
        <v>2</v>
      </c>
      <c r="P269" s="59"/>
    </row>
    <row r="270" customFormat="false" ht="12.75" hidden="false" customHeight="false" outlineLevel="0" collapsed="false">
      <c r="A270" s="59" t="n">
        <v>50</v>
      </c>
      <c r="B270" s="59" t="n">
        <v>0</v>
      </c>
      <c r="C270" s="59" t="n">
        <v>0</v>
      </c>
      <c r="D270" s="59" t="n">
        <v>1</v>
      </c>
      <c r="E270" s="59" t="n">
        <v>217</v>
      </c>
      <c r="F270" s="59" t="n">
        <f aca="false">ROUND(Source!AU253,O270)</f>
        <v>16154.06</v>
      </c>
      <c r="G270" s="59" t="s">
        <v>31</v>
      </c>
      <c r="H270" s="59" t="s">
        <v>192</v>
      </c>
      <c r="I270" s="59"/>
      <c r="J270" s="59"/>
      <c r="K270" s="59" t="n">
        <v>217</v>
      </c>
      <c r="L270" s="59" t="n">
        <v>16</v>
      </c>
      <c r="M270" s="59" t="n">
        <v>3</v>
      </c>
      <c r="N270" s="59"/>
      <c r="O270" s="59" t="n">
        <v>2</v>
      </c>
      <c r="P270" s="59"/>
    </row>
    <row r="271" customFormat="false" ht="12.75" hidden="false" customHeight="false" outlineLevel="0" collapsed="false">
      <c r="A271" s="59" t="n">
        <v>50</v>
      </c>
      <c r="B271" s="59" t="n">
        <v>0</v>
      </c>
      <c r="C271" s="59" t="n">
        <v>0</v>
      </c>
      <c r="D271" s="59" t="n">
        <v>1</v>
      </c>
      <c r="E271" s="59" t="n">
        <v>206</v>
      </c>
      <c r="F271" s="59" t="n">
        <f aca="false">ROUND(Source!T253,O271)</f>
        <v>0</v>
      </c>
      <c r="G271" s="59" t="s">
        <v>193</v>
      </c>
      <c r="H271" s="59" t="s">
        <v>194</v>
      </c>
      <c r="I271" s="59"/>
      <c r="J271" s="59"/>
      <c r="K271" s="59" t="n">
        <v>206</v>
      </c>
      <c r="L271" s="59" t="n">
        <v>17</v>
      </c>
      <c r="M271" s="59" t="n">
        <v>3</v>
      </c>
      <c r="N271" s="59"/>
      <c r="O271" s="59" t="n">
        <v>2</v>
      </c>
      <c r="P271" s="59"/>
    </row>
    <row r="272" customFormat="false" ht="12.75" hidden="false" customHeight="false" outlineLevel="0" collapsed="false">
      <c r="A272" s="59" t="n">
        <v>50</v>
      </c>
      <c r="B272" s="59" t="n">
        <v>0</v>
      </c>
      <c r="C272" s="59" t="n">
        <v>0</v>
      </c>
      <c r="D272" s="59" t="n">
        <v>1</v>
      </c>
      <c r="E272" s="59" t="n">
        <v>207</v>
      </c>
      <c r="F272" s="59" t="n">
        <f aca="false">Source!U253</f>
        <v>0.26401608</v>
      </c>
      <c r="G272" s="59" t="s">
        <v>195</v>
      </c>
      <c r="H272" s="59" t="s">
        <v>196</v>
      </c>
      <c r="I272" s="59"/>
      <c r="J272" s="59"/>
      <c r="K272" s="59" t="n">
        <v>207</v>
      </c>
      <c r="L272" s="59" t="n">
        <v>18</v>
      </c>
      <c r="M272" s="59" t="n">
        <v>3</v>
      </c>
      <c r="N272" s="59"/>
      <c r="O272" s="59" t="n">
        <v>-1</v>
      </c>
      <c r="P272" s="59"/>
    </row>
    <row r="273" customFormat="false" ht="12.75" hidden="false" customHeight="false" outlineLevel="0" collapsed="false">
      <c r="A273" s="59" t="n">
        <v>50</v>
      </c>
      <c r="B273" s="59" t="n">
        <v>0</v>
      </c>
      <c r="C273" s="59" t="n">
        <v>0</v>
      </c>
      <c r="D273" s="59" t="n">
        <v>1</v>
      </c>
      <c r="E273" s="59" t="n">
        <v>208</v>
      </c>
      <c r="F273" s="59" t="n">
        <f aca="false">Source!V253</f>
        <v>0</v>
      </c>
      <c r="G273" s="59" t="s">
        <v>197</v>
      </c>
      <c r="H273" s="59" t="s">
        <v>198</v>
      </c>
      <c r="I273" s="59"/>
      <c r="J273" s="59"/>
      <c r="K273" s="59" t="n">
        <v>208</v>
      </c>
      <c r="L273" s="59" t="n">
        <v>19</v>
      </c>
      <c r="M273" s="59" t="n">
        <v>3</v>
      </c>
      <c r="N273" s="59"/>
      <c r="O273" s="59" t="n">
        <v>-1</v>
      </c>
      <c r="P273" s="59"/>
    </row>
    <row r="274" customFormat="false" ht="12.75" hidden="false" customHeight="false" outlineLevel="0" collapsed="false">
      <c r="A274" s="59" t="n">
        <v>50</v>
      </c>
      <c r="B274" s="59" t="n">
        <v>0</v>
      </c>
      <c r="C274" s="59" t="n">
        <v>0</v>
      </c>
      <c r="D274" s="59" t="n">
        <v>1</v>
      </c>
      <c r="E274" s="59" t="n">
        <v>209</v>
      </c>
      <c r="F274" s="59" t="n">
        <f aca="false">ROUND(Source!W253,O274)</f>
        <v>42.8</v>
      </c>
      <c r="G274" s="59" t="s">
        <v>199</v>
      </c>
      <c r="H274" s="59" t="s">
        <v>200</v>
      </c>
      <c r="I274" s="59"/>
      <c r="J274" s="59"/>
      <c r="K274" s="59" t="n">
        <v>209</v>
      </c>
      <c r="L274" s="59" t="n">
        <v>20</v>
      </c>
      <c r="M274" s="59" t="n">
        <v>3</v>
      </c>
      <c r="N274" s="59"/>
      <c r="O274" s="59" t="n">
        <v>2</v>
      </c>
      <c r="P274" s="59"/>
    </row>
    <row r="275" customFormat="false" ht="12.75" hidden="false" customHeight="false" outlineLevel="0" collapsed="false">
      <c r="A275" s="59" t="n">
        <v>50</v>
      </c>
      <c r="B275" s="59" t="n">
        <v>0</v>
      </c>
      <c r="C275" s="59" t="n">
        <v>0</v>
      </c>
      <c r="D275" s="59" t="n">
        <v>1</v>
      </c>
      <c r="E275" s="59" t="n">
        <v>210</v>
      </c>
      <c r="F275" s="59" t="n">
        <f aca="false">ROUND(Source!X253,O275)</f>
        <v>45.69</v>
      </c>
      <c r="G275" s="59" t="s">
        <v>201</v>
      </c>
      <c r="H275" s="59" t="s">
        <v>202</v>
      </c>
      <c r="I275" s="59"/>
      <c r="J275" s="59"/>
      <c r="K275" s="59" t="n">
        <v>210</v>
      </c>
      <c r="L275" s="59" t="n">
        <v>21</v>
      </c>
      <c r="M275" s="59" t="n">
        <v>3</v>
      </c>
      <c r="N275" s="59"/>
      <c r="O275" s="59" t="n">
        <v>2</v>
      </c>
      <c r="P275" s="59"/>
    </row>
    <row r="276" customFormat="false" ht="12.75" hidden="false" customHeight="false" outlineLevel="0" collapsed="false">
      <c r="A276" s="59" t="n">
        <v>50</v>
      </c>
      <c r="B276" s="59" t="n">
        <v>0</v>
      </c>
      <c r="C276" s="59" t="n">
        <v>0</v>
      </c>
      <c r="D276" s="59" t="n">
        <v>1</v>
      </c>
      <c r="E276" s="59" t="n">
        <v>211</v>
      </c>
      <c r="F276" s="59" t="n">
        <f aca="false">ROUND(Source!Y253,O276)</f>
        <v>25.43</v>
      </c>
      <c r="G276" s="59" t="s">
        <v>203</v>
      </c>
      <c r="H276" s="59" t="s">
        <v>204</v>
      </c>
      <c r="I276" s="59"/>
      <c r="J276" s="59"/>
      <c r="K276" s="59" t="n">
        <v>211</v>
      </c>
      <c r="L276" s="59" t="n">
        <v>22</v>
      </c>
      <c r="M276" s="59" t="n">
        <v>3</v>
      </c>
      <c r="N276" s="59"/>
      <c r="O276" s="59" t="n">
        <v>2</v>
      </c>
      <c r="P276" s="59"/>
    </row>
    <row r="277" customFormat="false" ht="12.75" hidden="false" customHeight="false" outlineLevel="0" collapsed="false">
      <c r="A277" s="59" t="n">
        <v>50</v>
      </c>
      <c r="B277" s="59" t="n">
        <v>0</v>
      </c>
      <c r="C277" s="59" t="n">
        <v>0</v>
      </c>
      <c r="D277" s="59" t="n">
        <v>1</v>
      </c>
      <c r="E277" s="59" t="n">
        <v>224</v>
      </c>
      <c r="F277" s="59" t="n">
        <f aca="false">ROUND(Source!AR253,O277)</f>
        <v>119047.87</v>
      </c>
      <c r="G277" s="59" t="s">
        <v>205</v>
      </c>
      <c r="H277" s="59" t="s">
        <v>206</v>
      </c>
      <c r="I277" s="59"/>
      <c r="J277" s="59"/>
      <c r="K277" s="59" t="n">
        <v>224</v>
      </c>
      <c r="L277" s="59" t="n">
        <v>23</v>
      </c>
      <c r="M277" s="59" t="n">
        <v>3</v>
      </c>
      <c r="N277" s="59"/>
      <c r="O277" s="59" t="n">
        <v>2</v>
      </c>
      <c r="P277" s="59"/>
    </row>
    <row r="279" customFormat="false" ht="12.75" hidden="false" customHeight="false" outlineLevel="0" collapsed="false">
      <c r="A279" s="56" t="n">
        <v>4</v>
      </c>
      <c r="B279" s="56" t="n">
        <v>1</v>
      </c>
      <c r="C279" s="56"/>
      <c r="D279" s="56" t="n">
        <f aca="false">ROW(A298)</f>
        <v>298</v>
      </c>
      <c r="E279" s="56"/>
      <c r="F279" s="56" t="s">
        <v>87</v>
      </c>
      <c r="G279" s="56" t="s">
        <v>327</v>
      </c>
      <c r="H279" s="56"/>
      <c r="I279" s="56" t="n">
        <v>0</v>
      </c>
      <c r="J279" s="56"/>
      <c r="K279" s="56" t="n">
        <v>-1</v>
      </c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 t="n">
        <v>0</v>
      </c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6"/>
      <c r="BA279" s="56"/>
      <c r="BB279" s="56"/>
      <c r="BC279" s="56"/>
      <c r="BD279" s="56"/>
      <c r="BE279" s="56"/>
      <c r="BF279" s="56"/>
      <c r="BG279" s="56"/>
      <c r="BH279" s="56"/>
      <c r="BI279" s="56"/>
      <c r="BJ279" s="56"/>
      <c r="BK279" s="56"/>
      <c r="BL279" s="56"/>
      <c r="BM279" s="56"/>
      <c r="BN279" s="56"/>
      <c r="BO279" s="56"/>
      <c r="BP279" s="56"/>
      <c r="BQ279" s="56"/>
      <c r="BR279" s="56"/>
      <c r="BS279" s="56"/>
      <c r="BT279" s="56"/>
      <c r="BU279" s="56"/>
      <c r="BV279" s="56"/>
      <c r="BW279" s="56"/>
      <c r="BX279" s="56" t="n">
        <v>0</v>
      </c>
      <c r="BY279" s="56"/>
      <c r="BZ279" s="56"/>
      <c r="CA279" s="56"/>
      <c r="CB279" s="56"/>
      <c r="CC279" s="56"/>
      <c r="CD279" s="56"/>
      <c r="CE279" s="56"/>
      <c r="CF279" s="56"/>
      <c r="CG279" s="56"/>
      <c r="CH279" s="56"/>
      <c r="CI279" s="56"/>
      <c r="CJ279" s="56" t="n">
        <v>0</v>
      </c>
    </row>
    <row r="281" customFormat="false" ht="12.75" hidden="false" customHeight="false" outlineLevel="0" collapsed="false">
      <c r="A281" s="57" t="n">
        <v>52</v>
      </c>
      <c r="B281" s="57" t="n">
        <f aca="false">B298</f>
        <v>1</v>
      </c>
      <c r="C281" s="57" t="n">
        <f aca="false">C298</f>
        <v>4</v>
      </c>
      <c r="D281" s="57" t="n">
        <f aca="false">D298</f>
        <v>279</v>
      </c>
      <c r="E281" s="57" t="n">
        <f aca="false">E298</f>
        <v>0</v>
      </c>
      <c r="F281" s="57" t="str">
        <f aca="false">F298</f>
        <v>Новый раздел</v>
      </c>
      <c r="G281" s="57" t="str">
        <f aca="false">G298</f>
        <v>Байпас 2Ду700 - 30 п.м</v>
      </c>
      <c r="H281" s="57"/>
      <c r="I281" s="57"/>
      <c r="J281" s="57"/>
      <c r="K281" s="57"/>
      <c r="L281" s="57"/>
      <c r="M281" s="57"/>
      <c r="N281" s="57"/>
      <c r="O281" s="57" t="n">
        <f aca="false">O298</f>
        <v>15150088.62</v>
      </c>
      <c r="P281" s="57" t="n">
        <f aca="false">P298</f>
        <v>12903064.62</v>
      </c>
      <c r="Q281" s="57" t="n">
        <f aca="false">Q298</f>
        <v>698386.22</v>
      </c>
      <c r="R281" s="57" t="n">
        <f aca="false">R298</f>
        <v>2592.95</v>
      </c>
      <c r="S281" s="57" t="n">
        <f aca="false">S298</f>
        <v>1548637.78</v>
      </c>
      <c r="T281" s="57" t="n">
        <f aca="false">T298</f>
        <v>0</v>
      </c>
      <c r="U281" s="57" t="n">
        <f aca="false">U298</f>
        <v>1.4588656752</v>
      </c>
      <c r="V281" s="57" t="n">
        <f aca="false">V298</f>
        <v>0</v>
      </c>
      <c r="W281" s="57" t="n">
        <f aca="false">W298</f>
        <v>81.46</v>
      </c>
      <c r="X281" s="57" t="n">
        <f aca="false">X298</f>
        <v>252.45</v>
      </c>
      <c r="Y281" s="57" t="n">
        <f aca="false">Y298</f>
        <v>140.54</v>
      </c>
      <c r="Z281" s="57" t="n">
        <f aca="false">Z298</f>
        <v>0</v>
      </c>
      <c r="AA281" s="57" t="n">
        <f aca="false">AA298</f>
        <v>0</v>
      </c>
      <c r="AB281" s="57" t="n">
        <f aca="false">AB298</f>
        <v>15150088.62</v>
      </c>
      <c r="AC281" s="57" t="n">
        <f aca="false">AC298</f>
        <v>12903064.62</v>
      </c>
      <c r="AD281" s="57" t="n">
        <f aca="false">AD298</f>
        <v>698386.22</v>
      </c>
      <c r="AE281" s="57" t="n">
        <f aca="false">AE298</f>
        <v>2592.95</v>
      </c>
      <c r="AF281" s="57" t="n">
        <f aca="false">AF298</f>
        <v>1548637.78</v>
      </c>
      <c r="AG281" s="57" t="n">
        <f aca="false">AG298</f>
        <v>0</v>
      </c>
      <c r="AH281" s="57" t="n">
        <f aca="false">AH298</f>
        <v>1.4588656752</v>
      </c>
      <c r="AI281" s="57" t="n">
        <f aca="false">AI298</f>
        <v>0</v>
      </c>
      <c r="AJ281" s="57" t="n">
        <f aca="false">AJ298</f>
        <v>81.46</v>
      </c>
      <c r="AK281" s="57" t="n">
        <f aca="false">AK298</f>
        <v>252.45</v>
      </c>
      <c r="AL281" s="57" t="n">
        <f aca="false">AL298</f>
        <v>140.54</v>
      </c>
      <c r="AM281" s="57" t="n">
        <f aca="false">AM298</f>
        <v>0</v>
      </c>
      <c r="AN281" s="57" t="n">
        <f aca="false">AN298</f>
        <v>0</v>
      </c>
      <c r="AO281" s="57" t="n">
        <f aca="false">AO298</f>
        <v>0</v>
      </c>
      <c r="AP281" s="57" t="n">
        <f aca="false">AP298</f>
        <v>10734001.22</v>
      </c>
      <c r="AQ281" s="57" t="n">
        <f aca="false">AQ298</f>
        <v>0</v>
      </c>
      <c r="AR281" s="57" t="n">
        <f aca="false">AR298</f>
        <v>15154811.84</v>
      </c>
      <c r="AS281" s="57" t="n">
        <f aca="false">AS298</f>
        <v>4331047.71</v>
      </c>
      <c r="AT281" s="57" t="n">
        <f aca="false">AT298</f>
        <v>0</v>
      </c>
      <c r="AU281" s="57" t="n">
        <f aca="false">AU298</f>
        <v>89762.91</v>
      </c>
      <c r="AV281" s="57" t="n">
        <f aca="false">AV298</f>
        <v>12903064.62</v>
      </c>
      <c r="AW281" s="57" t="n">
        <f aca="false">AW298</f>
        <v>2169063.4</v>
      </c>
      <c r="AX281" s="57" t="n">
        <f aca="false">AX298</f>
        <v>0</v>
      </c>
      <c r="AY281" s="57" t="n">
        <f aca="false">AY298</f>
        <v>2169063.4</v>
      </c>
      <c r="AZ281" s="57" t="n">
        <f aca="false">AZ298</f>
        <v>10734001.22</v>
      </c>
      <c r="BA281" s="57" t="n">
        <f aca="false">BA298</f>
        <v>0</v>
      </c>
      <c r="BB281" s="57" t="n">
        <f aca="false">BB298</f>
        <v>0</v>
      </c>
      <c r="BC281" s="57" t="n">
        <f aca="false">BC298</f>
        <v>10734001.22</v>
      </c>
      <c r="BD281" s="57" t="n">
        <f aca="false">BD298</f>
        <v>0</v>
      </c>
      <c r="BE281" s="57" t="n">
        <f aca="false">BE298</f>
        <v>15154811.84</v>
      </c>
      <c r="BF281" s="57" t="n">
        <f aca="false">BF298</f>
        <v>4331047.71</v>
      </c>
      <c r="BG281" s="57" t="n">
        <f aca="false">BG298</f>
        <v>0</v>
      </c>
      <c r="BH281" s="57" t="n">
        <f aca="false">BH298</f>
        <v>89762.91</v>
      </c>
      <c r="BI281" s="57" t="n">
        <f aca="false">BI298</f>
        <v>12903064.62</v>
      </c>
      <c r="BJ281" s="57" t="n">
        <f aca="false">BJ298</f>
        <v>2169063.4</v>
      </c>
      <c r="BK281" s="57" t="n">
        <f aca="false">BK298</f>
        <v>0</v>
      </c>
      <c r="BL281" s="57" t="n">
        <f aca="false">BL298</f>
        <v>2169063.4</v>
      </c>
      <c r="BM281" s="57" t="n">
        <f aca="false">BM298</f>
        <v>10734001.22</v>
      </c>
      <c r="BN281" s="57" t="n">
        <f aca="false">BN298</f>
        <v>0</v>
      </c>
      <c r="BO281" s="58" t="n">
        <f aca="false">BO298</f>
        <v>0</v>
      </c>
      <c r="BP281" s="58" t="n">
        <f aca="false">BP298</f>
        <v>0</v>
      </c>
      <c r="BQ281" s="58" t="n">
        <f aca="false">BQ298</f>
        <v>0</v>
      </c>
      <c r="BR281" s="58" t="n">
        <f aca="false">BR298</f>
        <v>0</v>
      </c>
      <c r="BS281" s="58" t="n">
        <f aca="false">BS298</f>
        <v>0</v>
      </c>
      <c r="BT281" s="58" t="n">
        <f aca="false">BT298</f>
        <v>0</v>
      </c>
      <c r="BU281" s="58" t="n">
        <f aca="false">BU298</f>
        <v>0</v>
      </c>
      <c r="BV281" s="58" t="n">
        <f aca="false">BV298</f>
        <v>0</v>
      </c>
      <c r="BW281" s="58" t="n">
        <f aca="false">BW298</f>
        <v>0</v>
      </c>
      <c r="BX281" s="58" t="n">
        <f aca="false">BX298</f>
        <v>0</v>
      </c>
      <c r="BY281" s="58" t="n">
        <f aca="false">BY298</f>
        <v>0</v>
      </c>
      <c r="BZ281" s="58" t="n">
        <f aca="false">BZ298</f>
        <v>0</v>
      </c>
      <c r="CA281" s="58" t="n">
        <f aca="false">CA298</f>
        <v>0</v>
      </c>
      <c r="CB281" s="58" t="n">
        <f aca="false">CB298</f>
        <v>0</v>
      </c>
      <c r="CC281" s="58" t="n">
        <f aca="false">CC298</f>
        <v>0</v>
      </c>
      <c r="CD281" s="58" t="n">
        <f aca="false">CD298</f>
        <v>0</v>
      </c>
      <c r="CE281" s="58" t="n">
        <f aca="false">CE298</f>
        <v>0</v>
      </c>
      <c r="CF281" s="58" t="n">
        <f aca="false">CF298</f>
        <v>0</v>
      </c>
      <c r="CG281" s="58" t="n">
        <f aca="false">CG298</f>
        <v>0</v>
      </c>
      <c r="CH281" s="58" t="n">
        <f aca="false">CH298</f>
        <v>0</v>
      </c>
      <c r="CI281" s="58" t="n">
        <f aca="false">CI298</f>
        <v>0</v>
      </c>
      <c r="CJ281" s="58" t="n">
        <f aca="false">CJ298</f>
        <v>0</v>
      </c>
      <c r="CK281" s="58" t="n">
        <f aca="false">CK298</f>
        <v>0</v>
      </c>
      <c r="CL281" s="58" t="n">
        <f aca="false">CL298</f>
        <v>0</v>
      </c>
      <c r="CM281" s="58" t="n">
        <f aca="false">CM298</f>
        <v>0</v>
      </c>
      <c r="CN281" s="58" t="n">
        <f aca="false">CN298</f>
        <v>0</v>
      </c>
      <c r="CO281" s="58" t="n">
        <f aca="false">CO298</f>
        <v>0</v>
      </c>
      <c r="CP281" s="58" t="n">
        <f aca="false">CP298</f>
        <v>0</v>
      </c>
      <c r="CQ281" s="58" t="n">
        <f aca="false">CQ298</f>
        <v>0</v>
      </c>
      <c r="CR281" s="58" t="n">
        <f aca="false">CR298</f>
        <v>0</v>
      </c>
      <c r="CS281" s="58" t="n">
        <f aca="false">CS298</f>
        <v>0</v>
      </c>
      <c r="CT281" s="58" t="n">
        <f aca="false">CT298</f>
        <v>0</v>
      </c>
      <c r="CU281" s="58" t="n">
        <f aca="false">CU298</f>
        <v>0</v>
      </c>
      <c r="CV281" s="58" t="n">
        <f aca="false">CV298</f>
        <v>0</v>
      </c>
      <c r="CW281" s="58" t="n">
        <f aca="false">CW298</f>
        <v>0</v>
      </c>
      <c r="CX281" s="58" t="n">
        <f aca="false">CX298</f>
        <v>0</v>
      </c>
      <c r="CY281" s="58" t="n">
        <f aca="false">CY298</f>
        <v>0</v>
      </c>
      <c r="CZ281" s="58" t="n">
        <f aca="false">CZ298</f>
        <v>0</v>
      </c>
      <c r="DA281" s="58" t="n">
        <f aca="false">DA298</f>
        <v>0</v>
      </c>
      <c r="DB281" s="58" t="n">
        <f aca="false">DB298</f>
        <v>0</v>
      </c>
      <c r="DC281" s="58" t="n">
        <f aca="false">DC298</f>
        <v>0</v>
      </c>
      <c r="DD281" s="58" t="n">
        <f aca="false">DD298</f>
        <v>0</v>
      </c>
      <c r="DE281" s="58" t="n">
        <f aca="false">DE298</f>
        <v>0</v>
      </c>
      <c r="DF281" s="58" t="n">
        <f aca="false">DF298</f>
        <v>0</v>
      </c>
      <c r="DG281" s="58" t="n">
        <f aca="false">DG298</f>
        <v>0</v>
      </c>
      <c r="DH281" s="58" t="n">
        <f aca="false">DH298</f>
        <v>0</v>
      </c>
      <c r="DI281" s="58" t="n">
        <f aca="false">DI298</f>
        <v>0</v>
      </c>
      <c r="DJ281" s="58" t="n">
        <f aca="false">DJ298</f>
        <v>0</v>
      </c>
      <c r="DK281" s="58" t="n">
        <f aca="false">DK298</f>
        <v>0</v>
      </c>
      <c r="DL281" s="58" t="n">
        <f aca="false">DL298</f>
        <v>0</v>
      </c>
      <c r="DM281" s="58" t="n">
        <f aca="false">DM298</f>
        <v>0</v>
      </c>
      <c r="DN281" s="58" t="n">
        <f aca="false">DN298</f>
        <v>0</v>
      </c>
    </row>
    <row r="283" customFormat="false" ht="12.75" hidden="false" customHeight="false" outlineLevel="0" collapsed="false">
      <c r="A283" s="0" t="n">
        <v>17</v>
      </c>
      <c r="B283" s="0" t="n">
        <v>1</v>
      </c>
      <c r="E283" s="0" t="s">
        <v>328</v>
      </c>
      <c r="F283" s="0" t="s">
        <v>329</v>
      </c>
      <c r="G283" s="0" t="s">
        <v>330</v>
      </c>
      <c r="H283" s="0" t="s">
        <v>92</v>
      </c>
      <c r="I283" s="0" t="n">
        <v>30</v>
      </c>
      <c r="J283" s="0" t="n">
        <v>0</v>
      </c>
      <c r="O283" s="0" t="n">
        <f aca="false">ROUND(CP283,2)</f>
        <v>1370637.75</v>
      </c>
      <c r="P283" s="0" t="n">
        <f aca="false">ROUND(CQ283*I283,2)</f>
        <v>698112</v>
      </c>
      <c r="Q283" s="0" t="n">
        <f aca="false">ROUND(CR283*I283,2)</f>
        <v>88514.58</v>
      </c>
      <c r="R283" s="0" t="n">
        <f aca="false">ROUND(CS283*I283,2)</f>
        <v>0</v>
      </c>
      <c r="S283" s="0" t="n">
        <f aca="false">ROUND(CT283*I283,2)</f>
        <v>584011.17</v>
      </c>
      <c r="T283" s="0" t="n">
        <f aca="false">ROUND(CU283*I283,2)</f>
        <v>0</v>
      </c>
      <c r="U283" s="0" t="n">
        <f aca="false">CV283*I283</f>
        <v>0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0</v>
      </c>
      <c r="Y283" s="0" t="n">
        <f aca="false">ROUND(CZ283,2)</f>
        <v>0</v>
      </c>
      <c r="AA283" s="0" t="n">
        <v>92015605</v>
      </c>
      <c r="AB283" s="0" t="n">
        <f aca="false">ROUND((AC283+AD283+AF283),6)</f>
        <v>6476.4</v>
      </c>
      <c r="AC283" s="0" t="n">
        <f aca="false">ROUND((ES283),6)</f>
        <v>4848</v>
      </c>
      <c r="AD283" s="0" t="n">
        <f aca="false">ROUND(((ET283*1.15)),6)</f>
        <v>273.7</v>
      </c>
      <c r="AE283" s="0" t="n">
        <f aca="false">ROUND(((EU283*1.15)),6)</f>
        <v>0</v>
      </c>
      <c r="AF283" s="0" t="n">
        <f aca="false">ROUND(((EV283*1.15)),6)</f>
        <v>1354.7</v>
      </c>
      <c r="AG283" s="0" t="n">
        <f aca="false">ROUND((AP283),6)</f>
        <v>0</v>
      </c>
      <c r="AH283" s="0" t="n">
        <f aca="false">((EW283*1.15))</f>
        <v>0</v>
      </c>
      <c r="AI283" s="0" t="n">
        <f aca="false">((EX283*1.15))</f>
        <v>0</v>
      </c>
      <c r="AJ283" s="0" t="n">
        <f aca="false">ROUND((AS283),6)</f>
        <v>0</v>
      </c>
      <c r="AK283" s="0" t="n">
        <v>6264</v>
      </c>
      <c r="AL283" s="0" t="n">
        <v>4848</v>
      </c>
      <c r="AM283" s="0" t="n">
        <v>238</v>
      </c>
      <c r="AN283" s="0" t="n">
        <v>0</v>
      </c>
      <c r="AO283" s="0" t="n">
        <v>1178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1</v>
      </c>
      <c r="AZ283" s="0" t="n">
        <v>1</v>
      </c>
      <c r="BA283" s="0" t="n">
        <v>14.37</v>
      </c>
      <c r="BB283" s="0" t="n">
        <v>10.78</v>
      </c>
      <c r="BC283" s="0" t="n">
        <v>4.8</v>
      </c>
      <c r="BH283" s="0" t="n">
        <v>0</v>
      </c>
      <c r="BI283" s="0" t="n">
        <v>1</v>
      </c>
      <c r="BJ283" s="0" t="s">
        <v>331</v>
      </c>
      <c r="BM283" s="0" t="n">
        <v>1114</v>
      </c>
      <c r="BN283" s="0" t="n">
        <v>0</v>
      </c>
      <c r="BO283" s="0" t="s">
        <v>329</v>
      </c>
      <c r="BP283" s="0" t="n">
        <v>1</v>
      </c>
      <c r="BQ283" s="0" t="n">
        <v>160</v>
      </c>
      <c r="BR283" s="0" t="n">
        <v>0</v>
      </c>
      <c r="BS283" s="0" t="n">
        <v>14.37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0</v>
      </c>
      <c r="CA283" s="0" t="n">
        <v>0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1370637.75</v>
      </c>
      <c r="CQ283" s="0" t="n">
        <f aca="false">(AC283*BC283*AW283)</f>
        <v>23270.4</v>
      </c>
      <c r="CR283" s="0" t="n">
        <f aca="false">(AD283*BB283*AV283)</f>
        <v>2950.486</v>
      </c>
      <c r="CS283" s="0" t="n">
        <f aca="false">(AE283*BS283*AV283)</f>
        <v>0</v>
      </c>
      <c r="CT283" s="0" t="n">
        <f aca="false">(AF283*BA283*AV283)</f>
        <v>19467.039</v>
      </c>
      <c r="CU283" s="0" t="n">
        <f aca="false">AG283</f>
        <v>0</v>
      </c>
      <c r="CV283" s="0" t="n">
        <f aca="false">(AH283*AV283)</f>
        <v>0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0</v>
      </c>
      <c r="CZ283" s="0" t="n">
        <f aca="false">S283*(CA283/100)</f>
        <v>0</v>
      </c>
      <c r="DE283" s="0" t="s">
        <v>120</v>
      </c>
      <c r="DF283" s="0" t="s">
        <v>120</v>
      </c>
      <c r="DG283" s="0" t="s">
        <v>120</v>
      </c>
      <c r="DI283" s="0" t="s">
        <v>120</v>
      </c>
      <c r="DJ283" s="0" t="s">
        <v>120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03</v>
      </c>
      <c r="DV283" s="0" t="s">
        <v>92</v>
      </c>
      <c r="DW283" s="0" t="s">
        <v>92</v>
      </c>
      <c r="DX283" s="0" t="n">
        <v>1</v>
      </c>
      <c r="EE283" s="0" t="n">
        <v>33196057</v>
      </c>
      <c r="EF283" s="0" t="n">
        <v>160</v>
      </c>
      <c r="EG283" s="0" t="s">
        <v>97</v>
      </c>
      <c r="EH283" s="0" t="n">
        <v>0</v>
      </c>
      <c r="EJ283" s="0" t="n">
        <v>1</v>
      </c>
      <c r="EK283" s="0" t="n">
        <v>1114</v>
      </c>
      <c r="EL283" s="0" t="s">
        <v>98</v>
      </c>
      <c r="EM283" s="0" t="s">
        <v>99</v>
      </c>
      <c r="EQ283" s="0" t="n">
        <v>256</v>
      </c>
      <c r="ER283" s="0" t="n">
        <v>6264</v>
      </c>
      <c r="ES283" s="0" t="n">
        <v>4848</v>
      </c>
      <c r="ET283" s="0" t="n">
        <v>238</v>
      </c>
      <c r="EU283" s="0" t="n">
        <v>0</v>
      </c>
      <c r="EV283" s="0" t="n">
        <v>1178</v>
      </c>
      <c r="EW283" s="0" t="n">
        <v>0</v>
      </c>
      <c r="EX283" s="0" t="n">
        <v>0</v>
      </c>
      <c r="EY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0</v>
      </c>
      <c r="FY283" s="0" t="n">
        <v>0</v>
      </c>
      <c r="GD283" s="0" t="n">
        <v>0</v>
      </c>
      <c r="GF283" s="0" t="n">
        <v>-1500975821</v>
      </c>
      <c r="GG283" s="0" t="n">
        <v>2</v>
      </c>
      <c r="GH283" s="0" t="n">
        <v>1</v>
      </c>
      <c r="GI283" s="0" t="n">
        <v>2</v>
      </c>
      <c r="GJ283" s="0" t="n">
        <v>0</v>
      </c>
      <c r="GK283" s="0" t="n">
        <f aca="false">ROUND(R283*(R12)/100,2)</f>
        <v>0</v>
      </c>
      <c r="GL283" s="0" t="n">
        <f aca="false">ROUND(IF(AND(BH283=3,BI283=3,FS283&lt;&gt;0),P283,0),2)</f>
        <v>0</v>
      </c>
      <c r="GM283" s="0" t="n">
        <f aca="false">O283+X283+Y283+GK283</f>
        <v>1370637.75</v>
      </c>
      <c r="GN283" s="0" t="n">
        <f aca="false">ROUND(IF(OR(BI283=0,BI283=1),O283+X283+Y283+GK283,0),2)</f>
        <v>1370637.75</v>
      </c>
      <c r="GO283" s="0" t="n">
        <f aca="false">ROUND(IF(BI283=2,O283+X283+Y283+GK283,0),2)</f>
        <v>0</v>
      </c>
      <c r="GP283" s="0" t="n">
        <f aca="false">ROUND(IF(BI283=4,O283+X283+Y283+GK283,0),2)</f>
        <v>0</v>
      </c>
      <c r="GR283" s="0" t="n">
        <v>0</v>
      </c>
      <c r="GT283" s="0" t="n">
        <v>0</v>
      </c>
      <c r="GU283" s="0" t="n">
        <v>1</v>
      </c>
      <c r="GV283" s="0" t="n">
        <v>0</v>
      </c>
      <c r="GW283" s="0" t="n">
        <v>0</v>
      </c>
    </row>
    <row r="284" customFormat="false" ht="12.75" hidden="false" customHeight="false" outlineLevel="0" collapsed="false">
      <c r="A284" s="0" t="n">
        <v>17</v>
      </c>
      <c r="B284" s="0" t="n">
        <v>1</v>
      </c>
      <c r="C284" s="0" t="n">
        <f aca="false">ROW(SmtRes!A73)</f>
        <v>73</v>
      </c>
      <c r="D284" s="0" t="n">
        <f aca="false">ROW(EtalonRes!A68)</f>
        <v>68</v>
      </c>
      <c r="E284" s="0" t="s">
        <v>332</v>
      </c>
      <c r="F284" s="0" t="s">
        <v>297</v>
      </c>
      <c r="G284" s="0" t="s">
        <v>298</v>
      </c>
      <c r="H284" s="0" t="s">
        <v>276</v>
      </c>
      <c r="I284" s="0" t="n">
        <v>2</v>
      </c>
      <c r="J284" s="0" t="n">
        <v>0</v>
      </c>
      <c r="O284" s="0" t="n">
        <f aca="false">ROUND(CP284,2)</f>
        <v>815391.87</v>
      </c>
      <c r="P284" s="0" t="n">
        <f aca="false">ROUND(CQ284*I284,2)</f>
        <v>509838.12</v>
      </c>
      <c r="Q284" s="0" t="n">
        <f aca="false">ROUND(CR284*I284,2)</f>
        <v>61146.7</v>
      </c>
      <c r="R284" s="0" t="n">
        <f aca="false">ROUND(CS284*I284,2)</f>
        <v>0</v>
      </c>
      <c r="S284" s="0" t="n">
        <f aca="false">ROUND(CT284*I284,2)</f>
        <v>244407.05</v>
      </c>
      <c r="T284" s="0" t="n">
        <f aca="false">ROUND(CU284*I284,2)</f>
        <v>0</v>
      </c>
      <c r="U284" s="0" t="n">
        <f aca="false">CV284*I284</f>
        <v>0</v>
      </c>
      <c r="V284" s="0" t="n">
        <f aca="false">CW284*I284</f>
        <v>0</v>
      </c>
      <c r="W284" s="0" t="n">
        <f aca="false">ROUND(CX284*I284,2)</f>
        <v>47.86</v>
      </c>
      <c r="X284" s="0" t="n">
        <f aca="false">ROUND(CY284,2)</f>
        <v>0</v>
      </c>
      <c r="Y284" s="0" t="n">
        <f aca="false">ROUND(CZ284,2)</f>
        <v>0</v>
      </c>
      <c r="AA284" s="0" t="n">
        <v>92015605</v>
      </c>
      <c r="AB284" s="0" t="n">
        <f aca="false">ROUND((AC284+AD284+AF284),6)</f>
        <v>54177.51245</v>
      </c>
      <c r="AC284" s="0" t="n">
        <f aca="false">ROUND(((ES284*1.151)),6)</f>
        <v>43650.524</v>
      </c>
      <c r="AD284" s="0" t="n">
        <f aca="false">ROUND(((ET284*1.15*1.151)),6)</f>
        <v>2663.1838</v>
      </c>
      <c r="AE284" s="0" t="n">
        <f aca="false">ROUND(((EU284*1.15*1.151)),6)</f>
        <v>0</v>
      </c>
      <c r="AF284" s="0" t="n">
        <f aca="false">ROUND(((EV284*1.15*1.151)),6)</f>
        <v>7863.80465</v>
      </c>
      <c r="AG284" s="0" t="n">
        <f aca="false">ROUND((AP284),6)</f>
        <v>0</v>
      </c>
      <c r="AH284" s="0" t="n">
        <f aca="false">((EW284*1.15*1.151))</f>
        <v>0</v>
      </c>
      <c r="AI284" s="0" t="n">
        <f aca="false">((EX284*1.15*1.151))</f>
        <v>0</v>
      </c>
      <c r="AJ284" s="0" t="n">
        <f aca="false">ROUND((AS284),6)</f>
        <v>23.93</v>
      </c>
      <c r="AK284" s="0" t="n">
        <v>45877</v>
      </c>
      <c r="AL284" s="0" t="n">
        <v>37924</v>
      </c>
      <c r="AM284" s="0" t="n">
        <v>2012</v>
      </c>
      <c r="AN284" s="0" t="n">
        <v>0</v>
      </c>
      <c r="AO284" s="0" t="n">
        <v>5941</v>
      </c>
      <c r="AP284" s="0" t="n">
        <v>0</v>
      </c>
      <c r="AQ284" s="0" t="n">
        <v>0</v>
      </c>
      <c r="AR284" s="0" t="n">
        <v>0</v>
      </c>
      <c r="AS284" s="0" t="n">
        <v>23.93</v>
      </c>
      <c r="AT284" s="0" t="n">
        <v>0</v>
      </c>
      <c r="AU284" s="0" t="n">
        <v>0</v>
      </c>
      <c r="AV284" s="0" t="n">
        <v>1</v>
      </c>
      <c r="AW284" s="0" t="n">
        <v>1</v>
      </c>
      <c r="AZ284" s="0" t="n">
        <v>1</v>
      </c>
      <c r="BA284" s="0" t="n">
        <v>15.54</v>
      </c>
      <c r="BB284" s="0" t="n">
        <v>11.48</v>
      </c>
      <c r="BC284" s="0" t="n">
        <v>5.84</v>
      </c>
      <c r="BH284" s="0" t="n">
        <v>0</v>
      </c>
      <c r="BI284" s="0" t="n">
        <v>1</v>
      </c>
      <c r="BJ284" s="0" t="s">
        <v>299</v>
      </c>
      <c r="BM284" s="0" t="n">
        <v>1114</v>
      </c>
      <c r="BN284" s="0" t="n">
        <v>0</v>
      </c>
      <c r="BO284" s="0" t="s">
        <v>297</v>
      </c>
      <c r="BP284" s="0" t="n">
        <v>1</v>
      </c>
      <c r="BQ284" s="0" t="n">
        <v>160</v>
      </c>
      <c r="BR284" s="0" t="n">
        <v>0</v>
      </c>
      <c r="BS284" s="0" t="n">
        <v>15.54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0</v>
      </c>
      <c r="CA284" s="0" t="n">
        <v>0</v>
      </c>
      <c r="CF284" s="0" t="n">
        <v>0</v>
      </c>
      <c r="CG284" s="0" t="n">
        <v>0</v>
      </c>
      <c r="CM284" s="0" t="n">
        <v>0</v>
      </c>
      <c r="CN284" s="0" t="s">
        <v>333</v>
      </c>
      <c r="CO284" s="0" t="n">
        <v>0</v>
      </c>
      <c r="CP284" s="0" t="n">
        <f aca="false">(P284+Q284+S284)</f>
        <v>815391.87</v>
      </c>
      <c r="CQ284" s="0" t="n">
        <f aca="false">(AC284*BC284*AW284)</f>
        <v>254919.06016</v>
      </c>
      <c r="CR284" s="0" t="n">
        <f aca="false">(AD284*BB284*AV284)</f>
        <v>30573.350024</v>
      </c>
      <c r="CS284" s="0" t="n">
        <f aca="false">(AE284*BS284*AV284)</f>
        <v>0</v>
      </c>
      <c r="CT284" s="0" t="n">
        <f aca="false">(AF284*BA284*AV284)</f>
        <v>122203.524261</v>
      </c>
      <c r="CU284" s="0" t="n">
        <f aca="false">AG284</f>
        <v>0</v>
      </c>
      <c r="CV284" s="0" t="n">
        <f aca="false">(AH284*AV284)</f>
        <v>0</v>
      </c>
      <c r="CW284" s="0" t="n">
        <f aca="false">AI284</f>
        <v>0</v>
      </c>
      <c r="CX284" s="0" t="n">
        <f aca="false">AJ284</f>
        <v>23.93</v>
      </c>
      <c r="CY284" s="0" t="n">
        <f aca="false">S284*(BZ284/100)</f>
        <v>0</v>
      </c>
      <c r="CZ284" s="0" t="n">
        <f aca="false">S284*(CA284/100)</f>
        <v>0</v>
      </c>
      <c r="DD284" s="0" t="s">
        <v>334</v>
      </c>
      <c r="DE284" s="0" t="s">
        <v>335</v>
      </c>
      <c r="DF284" s="0" t="s">
        <v>335</v>
      </c>
      <c r="DG284" s="0" t="s">
        <v>335</v>
      </c>
      <c r="DI284" s="0" t="s">
        <v>335</v>
      </c>
      <c r="DJ284" s="0" t="s">
        <v>335</v>
      </c>
      <c r="DN284" s="0" t="n">
        <v>0</v>
      </c>
      <c r="DO284" s="0" t="n">
        <v>0</v>
      </c>
      <c r="DP284" s="0" t="n">
        <v>1</v>
      </c>
      <c r="DQ284" s="0" t="n">
        <v>1</v>
      </c>
      <c r="DU284" s="0" t="n">
        <v>1013</v>
      </c>
      <c r="DV284" s="0" t="s">
        <v>276</v>
      </c>
      <c r="DW284" s="0" t="s">
        <v>276</v>
      </c>
      <c r="DX284" s="0" t="n">
        <v>1</v>
      </c>
      <c r="EE284" s="0" t="n">
        <v>33196057</v>
      </c>
      <c r="EF284" s="0" t="n">
        <v>160</v>
      </c>
      <c r="EG284" s="0" t="s">
        <v>97</v>
      </c>
      <c r="EH284" s="0" t="n">
        <v>0</v>
      </c>
      <c r="EJ284" s="0" t="n">
        <v>1</v>
      </c>
      <c r="EK284" s="0" t="n">
        <v>1114</v>
      </c>
      <c r="EL284" s="0" t="s">
        <v>98</v>
      </c>
      <c r="EM284" s="0" t="s">
        <v>99</v>
      </c>
      <c r="EQ284" s="0" t="n">
        <v>256</v>
      </c>
      <c r="ER284" s="0" t="n">
        <v>45877</v>
      </c>
      <c r="ES284" s="0" t="n">
        <v>37924</v>
      </c>
      <c r="ET284" s="0" t="n">
        <v>2012</v>
      </c>
      <c r="EU284" s="0" t="n">
        <v>0</v>
      </c>
      <c r="EV284" s="0" t="n">
        <v>5941</v>
      </c>
      <c r="EW284" s="0" t="n">
        <v>0</v>
      </c>
      <c r="EX284" s="0" t="n">
        <v>0</v>
      </c>
      <c r="EY284" s="0" t="n">
        <v>0</v>
      </c>
      <c r="FQ284" s="0" t="n">
        <v>0</v>
      </c>
      <c r="FR284" s="0" t="n">
        <f aca="false">ROUND(IF(AND(BH284=3,BI284=3),P284,0),2)</f>
        <v>0</v>
      </c>
      <c r="FS284" s="0" t="n">
        <v>0</v>
      </c>
      <c r="FX284" s="0" t="n">
        <v>0</v>
      </c>
      <c r="FY284" s="0" t="n">
        <v>0</v>
      </c>
      <c r="GD284" s="0" t="n">
        <v>0</v>
      </c>
      <c r="GF284" s="0" t="n">
        <v>1079814831</v>
      </c>
      <c r="GG284" s="0" t="n">
        <v>2</v>
      </c>
      <c r="GH284" s="0" t="n">
        <v>1</v>
      </c>
      <c r="GI284" s="0" t="n">
        <v>2</v>
      </c>
      <c r="GJ284" s="0" t="n">
        <v>0</v>
      </c>
      <c r="GK284" s="0" t="n">
        <f aca="false">ROUND(R284*(R12)/100,2)</f>
        <v>0</v>
      </c>
      <c r="GL284" s="0" t="n">
        <f aca="false">ROUND(IF(AND(BH284=3,BI284=3,FS284&lt;&gt;0),P284,0),2)</f>
        <v>0</v>
      </c>
      <c r="GM284" s="0" t="n">
        <f aca="false">O284+X284+Y284+GK284</f>
        <v>815391.87</v>
      </c>
      <c r="GN284" s="0" t="n">
        <f aca="false">ROUND(IF(OR(BI284=0,BI284=1),O284+X284+Y284+GK284,0),2)</f>
        <v>815391.87</v>
      </c>
      <c r="GO284" s="0" t="n">
        <f aca="false">ROUND(IF(BI284=2,O284+X284+Y284+GK284,0),2)</f>
        <v>0</v>
      </c>
      <c r="GP284" s="0" t="n">
        <f aca="false">ROUND(IF(BI284=4,O284+X284+Y284+GK284,0),2)</f>
        <v>0</v>
      </c>
      <c r="GR284" s="0" t="n">
        <v>0</v>
      </c>
      <c r="GT284" s="0" t="n">
        <v>0</v>
      </c>
      <c r="GU284" s="0" t="n">
        <v>5.68</v>
      </c>
      <c r="GV284" s="0" t="n">
        <v>-23.93</v>
      </c>
      <c r="GW284" s="0" t="n">
        <v>-0.336</v>
      </c>
    </row>
    <row r="285" customFormat="false" ht="12.75" hidden="false" customHeight="false" outlineLevel="0" collapsed="false">
      <c r="A285" s="0" t="n">
        <v>18</v>
      </c>
      <c r="B285" s="0" t="n">
        <v>1</v>
      </c>
      <c r="C285" s="0" t="n">
        <v>72</v>
      </c>
      <c r="E285" s="0" t="s">
        <v>336</v>
      </c>
      <c r="F285" s="0" t="s">
        <v>110</v>
      </c>
      <c r="G285" s="0" t="s">
        <v>111</v>
      </c>
      <c r="H285" s="0" t="s">
        <v>112</v>
      </c>
      <c r="I285" s="0" t="n">
        <f aca="false">I284*J285</f>
        <v>-0.773472</v>
      </c>
      <c r="J285" s="0" t="n">
        <v>-0.386736</v>
      </c>
      <c r="O285" s="0" t="n">
        <f aca="false">ROUND(CP285,2)</f>
        <v>-0</v>
      </c>
      <c r="P285" s="0" t="n">
        <f aca="false">ROUND(CQ285*I285,2)</f>
        <v>-0</v>
      </c>
      <c r="Q285" s="0" t="n">
        <f aca="false">ROUND(CR285*I285,2)</f>
        <v>-0</v>
      </c>
      <c r="R285" s="0" t="n">
        <f aca="false">ROUND(CS285*I285,2)</f>
        <v>-0</v>
      </c>
      <c r="S285" s="0" t="n">
        <f aca="false">ROUND(CT285*I285,2)</f>
        <v>-0</v>
      </c>
      <c r="T285" s="0" t="n">
        <f aca="false">ROUND(CU285*I285,2)</f>
        <v>-0</v>
      </c>
      <c r="U285" s="0" t="n">
        <f aca="false">CV285*I285</f>
        <v>-0</v>
      </c>
      <c r="V285" s="0" t="n">
        <f aca="false">CW285*I285</f>
        <v>-0</v>
      </c>
      <c r="W285" s="0" t="n">
        <f aca="false">ROUND(CX285*I285,2)</f>
        <v>-0</v>
      </c>
      <c r="X285" s="0" t="n">
        <f aca="false">ROUND(CY285,2)</f>
        <v>-0</v>
      </c>
      <c r="Y285" s="0" t="n">
        <f aca="false">ROUND(CZ285,2)</f>
        <v>-0</v>
      </c>
      <c r="AA285" s="0" t="n">
        <v>92015605</v>
      </c>
      <c r="AB285" s="0" t="n">
        <f aca="false">ROUND((AC285+AD285+AF285),6)</f>
        <v>0</v>
      </c>
      <c r="AC285" s="0" t="n">
        <f aca="false">ROUND((ES285),6)</f>
        <v>0</v>
      </c>
      <c r="AD285" s="0" t="n">
        <f aca="false">ROUND((ET285),6)</f>
        <v>0</v>
      </c>
      <c r="AE285" s="0" t="n">
        <f aca="false">ROUND((EU285),6)</f>
        <v>0</v>
      </c>
      <c r="AF285" s="0" t="n">
        <f aca="false">ROUND((EV285),6)</f>
        <v>0</v>
      </c>
      <c r="AG285" s="0" t="n">
        <f aca="false">ROUND((AP285),6)</f>
        <v>0</v>
      </c>
      <c r="AH285" s="0" t="n">
        <f aca="false">(EW285)</f>
        <v>0</v>
      </c>
      <c r="AI285" s="0" t="n">
        <f aca="false">(EX285)</f>
        <v>0</v>
      </c>
      <c r="AJ285" s="0" t="n">
        <f aca="false">ROUND((AS285),6)</f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1</v>
      </c>
      <c r="AW285" s="0" t="n">
        <v>1</v>
      </c>
      <c r="AZ285" s="0" t="n">
        <v>1</v>
      </c>
      <c r="BA285" s="0" t="n">
        <v>1</v>
      </c>
      <c r="BB285" s="0" t="n">
        <v>1</v>
      </c>
      <c r="BC285" s="0" t="n">
        <v>1</v>
      </c>
      <c r="BH285" s="0" t="n">
        <v>3</v>
      </c>
      <c r="BI285" s="0" t="n">
        <v>1</v>
      </c>
      <c r="BM285" s="0" t="n">
        <v>1114</v>
      </c>
      <c r="BN285" s="0" t="n">
        <v>0</v>
      </c>
      <c r="BP285" s="0" t="n">
        <v>0</v>
      </c>
      <c r="BQ285" s="0" t="n">
        <v>160</v>
      </c>
      <c r="BR285" s="0" t="n">
        <v>1</v>
      </c>
      <c r="BS285" s="0" t="n">
        <v>1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0</v>
      </c>
      <c r="CA285" s="0" t="n">
        <v>0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-0</v>
      </c>
      <c r="CQ285" s="0" t="n">
        <f aca="false">(AC285*BC285*AW285)</f>
        <v>0</v>
      </c>
      <c r="CR285" s="0" t="n">
        <f aca="false">(AD285*BB285*AV285)</f>
        <v>0</v>
      </c>
      <c r="CS285" s="0" t="n">
        <f aca="false">(AE285*BS285*AV285)</f>
        <v>0</v>
      </c>
      <c r="CT285" s="0" t="n">
        <f aca="false">(AF285*BA285*AV285)</f>
        <v>0</v>
      </c>
      <c r="CU285" s="0" t="n">
        <f aca="false">AG285</f>
        <v>0</v>
      </c>
      <c r="CV285" s="0" t="n">
        <f aca="false">(AH285*AV285)</f>
        <v>0</v>
      </c>
      <c r="CW285" s="0" t="n">
        <f aca="false">AI285</f>
        <v>0</v>
      </c>
      <c r="CX285" s="0" t="n">
        <f aca="false">AJ285</f>
        <v>0</v>
      </c>
      <c r="CY285" s="0" t="n">
        <f aca="false">S285*(BZ285/100)</f>
        <v>-0</v>
      </c>
      <c r="CZ285" s="0" t="n">
        <f aca="false">S285*(CA285/100)</f>
        <v>-0</v>
      </c>
      <c r="DN285" s="0" t="n">
        <v>0</v>
      </c>
      <c r="DO285" s="0" t="n">
        <v>0</v>
      </c>
      <c r="DP285" s="0" t="n">
        <v>1</v>
      </c>
      <c r="DQ285" s="0" t="n">
        <v>1</v>
      </c>
      <c r="DU285" s="0" t="n">
        <v>1009</v>
      </c>
      <c r="DV285" s="0" t="s">
        <v>112</v>
      </c>
      <c r="DW285" s="0" t="s">
        <v>112</v>
      </c>
      <c r="DX285" s="0" t="n">
        <v>1000</v>
      </c>
      <c r="EE285" s="0" t="n">
        <v>33196057</v>
      </c>
      <c r="EF285" s="0" t="n">
        <v>160</v>
      </c>
      <c r="EG285" s="0" t="s">
        <v>97</v>
      </c>
      <c r="EH285" s="0" t="n">
        <v>0</v>
      </c>
      <c r="EJ285" s="0" t="n">
        <v>1</v>
      </c>
      <c r="EK285" s="0" t="n">
        <v>1114</v>
      </c>
      <c r="EL285" s="0" t="s">
        <v>98</v>
      </c>
      <c r="EM285" s="0" t="s">
        <v>99</v>
      </c>
      <c r="EQ285" s="0" t="n">
        <v>33024</v>
      </c>
      <c r="ER285" s="0" t="n">
        <v>0</v>
      </c>
      <c r="ES285" s="0" t="n">
        <v>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0</v>
      </c>
      <c r="FY285" s="0" t="n">
        <v>0</v>
      </c>
      <c r="GD285" s="0" t="n">
        <v>0</v>
      </c>
      <c r="GF285" s="0" t="n">
        <v>-1541367988</v>
      </c>
      <c r="GG285" s="0" t="n">
        <v>2</v>
      </c>
      <c r="GH285" s="0" t="n">
        <v>0</v>
      </c>
      <c r="GI285" s="0" t="n">
        <v>-2</v>
      </c>
      <c r="GJ285" s="0" t="n">
        <v>0</v>
      </c>
      <c r="GK285" s="0" t="n">
        <f aca="false">ROUND(R285*(R12)/100,2)</f>
        <v>-0</v>
      </c>
      <c r="GL285" s="0" t="n">
        <f aca="false">ROUND(IF(AND(BH285=3,BI285=3,FS285&lt;&gt;0),P285,0),2)</f>
        <v>0</v>
      </c>
      <c r="GM285" s="0" t="n">
        <f aca="false">O285+X285+Y285+GK285</f>
        <v>-0</v>
      </c>
      <c r="GN285" s="0" t="n">
        <f aca="false">ROUND(IF(OR(BI285=0,BI285=1),O285+X285+Y285+GK285,0),2)</f>
        <v>-0</v>
      </c>
      <c r="GO285" s="0" t="n">
        <f aca="false">ROUND(IF(BI285=2,O285+X285+Y285+GK285,0),2)</f>
        <v>0</v>
      </c>
      <c r="GP285" s="0" t="n">
        <f aca="false">ROUND(IF(BI285=4,O285+X285+Y285+GK285,0),2)</f>
        <v>0</v>
      </c>
      <c r="GR285" s="0" t="n">
        <v>0</v>
      </c>
      <c r="GT285" s="0" t="n">
        <v>0</v>
      </c>
      <c r="GU285" s="0" t="n">
        <v>1</v>
      </c>
      <c r="GV285" s="0" t="n">
        <v>0</v>
      </c>
      <c r="GW285" s="0" t="n">
        <v>0</v>
      </c>
    </row>
    <row r="286" customFormat="false" ht="12.75" hidden="false" customHeight="false" outlineLevel="0" collapsed="false">
      <c r="A286" s="0" t="n">
        <v>18</v>
      </c>
      <c r="B286" s="0" t="n">
        <v>1</v>
      </c>
      <c r="C286" s="0" t="n">
        <v>73</v>
      </c>
      <c r="E286" s="0" t="s">
        <v>337</v>
      </c>
      <c r="F286" s="0" t="s">
        <v>110</v>
      </c>
      <c r="G286" s="0" t="s">
        <v>114</v>
      </c>
      <c r="H286" s="0" t="s">
        <v>103</v>
      </c>
      <c r="I286" s="0" t="n">
        <f aca="false">I284*J286</f>
        <v>-55.08686</v>
      </c>
      <c r="J286" s="0" t="n">
        <v>-27.54343</v>
      </c>
      <c r="O286" s="0" t="n">
        <f aca="false">ROUND(CP286,2)</f>
        <v>-0</v>
      </c>
      <c r="P286" s="0" t="n">
        <f aca="false">ROUND(CQ286*I286,2)</f>
        <v>-0</v>
      </c>
      <c r="Q286" s="0" t="n">
        <f aca="false">ROUND(CR286*I286,2)</f>
        <v>-0</v>
      </c>
      <c r="R286" s="0" t="n">
        <f aca="false">ROUND(CS286*I286,2)</f>
        <v>-0</v>
      </c>
      <c r="S286" s="0" t="n">
        <f aca="false">ROUND(CT286*I286,2)</f>
        <v>-0</v>
      </c>
      <c r="T286" s="0" t="n">
        <f aca="false">ROUND(CU286*I286,2)</f>
        <v>-0</v>
      </c>
      <c r="U286" s="0" t="n">
        <f aca="false">CV286*I286</f>
        <v>-0</v>
      </c>
      <c r="V286" s="0" t="n">
        <f aca="false">CW286*I286</f>
        <v>-0</v>
      </c>
      <c r="W286" s="0" t="n">
        <f aca="false">ROUND(CX286*I286,2)</f>
        <v>-0</v>
      </c>
      <c r="X286" s="0" t="n">
        <f aca="false">ROUND(CY286,2)</f>
        <v>-0</v>
      </c>
      <c r="Y286" s="0" t="n">
        <f aca="false">ROUND(CZ286,2)</f>
        <v>-0</v>
      </c>
      <c r="AA286" s="0" t="n">
        <v>92015605</v>
      </c>
      <c r="AB286" s="0" t="n">
        <f aca="false">ROUND((AC286+AD286+AF286),6)</f>
        <v>0</v>
      </c>
      <c r="AC286" s="0" t="n">
        <f aca="false">ROUND((ES286),6)</f>
        <v>0</v>
      </c>
      <c r="AD286" s="0" t="n">
        <f aca="false">ROUND((ET286),6)</f>
        <v>0</v>
      </c>
      <c r="AE286" s="0" t="n">
        <f aca="false">ROUND((EU286),6)</f>
        <v>0</v>
      </c>
      <c r="AF286" s="0" t="n">
        <f aca="false">ROUND((EV286),6)</f>
        <v>0</v>
      </c>
      <c r="AG286" s="0" t="n">
        <f aca="false">ROUND((AP286),6)</f>
        <v>0</v>
      </c>
      <c r="AH286" s="0" t="n">
        <f aca="false">(EW286)</f>
        <v>0</v>
      </c>
      <c r="AI286" s="0" t="n">
        <f aca="false">(EX286)</f>
        <v>0</v>
      </c>
      <c r="AJ286" s="0" t="n">
        <f aca="false">ROUND((AS286),6)</f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1</v>
      </c>
      <c r="AW286" s="0" t="n">
        <v>1</v>
      </c>
      <c r="AZ286" s="0" t="n">
        <v>1</v>
      </c>
      <c r="BA286" s="0" t="n">
        <v>1</v>
      </c>
      <c r="BB286" s="0" t="n">
        <v>1</v>
      </c>
      <c r="BC286" s="0" t="n">
        <v>1</v>
      </c>
      <c r="BH286" s="0" t="n">
        <v>3</v>
      </c>
      <c r="BI286" s="0" t="n">
        <v>1</v>
      </c>
      <c r="BM286" s="0" t="n">
        <v>1114</v>
      </c>
      <c r="BN286" s="0" t="n">
        <v>0</v>
      </c>
      <c r="BP286" s="0" t="n">
        <v>0</v>
      </c>
      <c r="BQ286" s="0" t="n">
        <v>160</v>
      </c>
      <c r="BR286" s="0" t="n">
        <v>1</v>
      </c>
      <c r="BS286" s="0" t="n">
        <v>1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0</v>
      </c>
      <c r="CA286" s="0" t="n">
        <v>0</v>
      </c>
      <c r="CF286" s="0" t="n">
        <v>0</v>
      </c>
      <c r="CG286" s="0" t="n">
        <v>0</v>
      </c>
      <c r="CM286" s="0" t="n">
        <v>0</v>
      </c>
      <c r="CO286" s="0" t="n">
        <v>0</v>
      </c>
      <c r="CP286" s="0" t="n">
        <f aca="false">(P286+Q286+S286)</f>
        <v>-0</v>
      </c>
      <c r="CQ286" s="0" t="n">
        <f aca="false">(AC286*BC286*AW286)</f>
        <v>0</v>
      </c>
      <c r="CR286" s="0" t="n">
        <f aca="false">(AD286*BB286*AV286)</f>
        <v>0</v>
      </c>
      <c r="CS286" s="0" t="n">
        <f aca="false">(AE286*BS286*AV286)</f>
        <v>0</v>
      </c>
      <c r="CT286" s="0" t="n">
        <f aca="false">(AF286*BA286*AV286)</f>
        <v>0</v>
      </c>
      <c r="CU286" s="0" t="n">
        <f aca="false">AG286</f>
        <v>0</v>
      </c>
      <c r="CV286" s="0" t="n">
        <f aca="false">(AH286*AV286)</f>
        <v>0</v>
      </c>
      <c r="CW286" s="0" t="n">
        <f aca="false">AI286</f>
        <v>0</v>
      </c>
      <c r="CX286" s="0" t="n">
        <f aca="false">AJ286</f>
        <v>0</v>
      </c>
      <c r="CY286" s="0" t="n">
        <f aca="false">S286*(BZ286/100)</f>
        <v>-0</v>
      </c>
      <c r="CZ286" s="0" t="n">
        <f aca="false">S286*(CA286/100)</f>
        <v>-0</v>
      </c>
      <c r="DN286" s="0" t="n">
        <v>0</v>
      </c>
      <c r="DO286" s="0" t="n">
        <v>0</v>
      </c>
      <c r="DP286" s="0" t="n">
        <v>1</v>
      </c>
      <c r="DQ286" s="0" t="n">
        <v>1</v>
      </c>
      <c r="DU286" s="0" t="n">
        <v>1007</v>
      </c>
      <c r="DV286" s="0" t="s">
        <v>103</v>
      </c>
      <c r="DW286" s="0" t="s">
        <v>103</v>
      </c>
      <c r="DX286" s="0" t="n">
        <v>1</v>
      </c>
      <c r="EE286" s="0" t="n">
        <v>33196057</v>
      </c>
      <c r="EF286" s="0" t="n">
        <v>160</v>
      </c>
      <c r="EG286" s="0" t="s">
        <v>97</v>
      </c>
      <c r="EH286" s="0" t="n">
        <v>0</v>
      </c>
      <c r="EJ286" s="0" t="n">
        <v>1</v>
      </c>
      <c r="EK286" s="0" t="n">
        <v>1114</v>
      </c>
      <c r="EL286" s="0" t="s">
        <v>98</v>
      </c>
      <c r="EM286" s="0" t="s">
        <v>99</v>
      </c>
      <c r="EQ286" s="0" t="n">
        <v>33024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FQ286" s="0" t="n">
        <v>0</v>
      </c>
      <c r="FR286" s="0" t="n">
        <f aca="false">ROUND(IF(AND(BH286=3,BI286=3),P286,0),2)</f>
        <v>0</v>
      </c>
      <c r="FS286" s="0" t="n">
        <v>0</v>
      </c>
      <c r="FX286" s="0" t="n">
        <v>0</v>
      </c>
      <c r="FY286" s="0" t="n">
        <v>0</v>
      </c>
      <c r="GD286" s="0" t="n">
        <v>0</v>
      </c>
      <c r="GF286" s="0" t="n">
        <v>-589967668</v>
      </c>
      <c r="GG286" s="0" t="n">
        <v>2</v>
      </c>
      <c r="GH286" s="0" t="n">
        <v>0</v>
      </c>
      <c r="GI286" s="0" t="n">
        <v>-2</v>
      </c>
      <c r="GJ286" s="0" t="n">
        <v>0</v>
      </c>
      <c r="GK286" s="0" t="n">
        <f aca="false">ROUND(R286*(R12)/100,2)</f>
        <v>-0</v>
      </c>
      <c r="GL286" s="0" t="n">
        <f aca="false">ROUND(IF(AND(BH286=3,BI286=3,FS286&lt;&gt;0),P286,0),2)</f>
        <v>0</v>
      </c>
      <c r="GM286" s="0" t="n">
        <f aca="false">O286+X286+Y286+GK286</f>
        <v>-0</v>
      </c>
      <c r="GN286" s="0" t="n">
        <f aca="false">ROUND(IF(OR(BI286=0,BI286=1),O286+X286+Y286+GK286,0),2)</f>
        <v>-0</v>
      </c>
      <c r="GO286" s="0" t="n">
        <f aca="false">ROUND(IF(BI286=2,O286+X286+Y286+GK286,0),2)</f>
        <v>0</v>
      </c>
      <c r="GP286" s="0" t="n">
        <f aca="false">ROUND(IF(BI286=4,O286+X286+Y286+GK286,0),2)</f>
        <v>0</v>
      </c>
      <c r="GR286" s="0" t="n">
        <v>0</v>
      </c>
      <c r="GT286" s="0" t="n">
        <v>0</v>
      </c>
      <c r="GU286" s="0" t="n">
        <v>1</v>
      </c>
      <c r="GV286" s="0" t="n">
        <v>0</v>
      </c>
      <c r="GW286" s="0" t="n">
        <v>0</v>
      </c>
    </row>
    <row r="287" customFormat="false" ht="12.75" hidden="false" customHeight="false" outlineLevel="0" collapsed="false">
      <c r="A287" s="0" t="n">
        <v>17</v>
      </c>
      <c r="B287" s="0" t="n">
        <v>1</v>
      </c>
      <c r="C287" s="0" t="n">
        <f aca="false">ROW(SmtRes!A74)</f>
        <v>74</v>
      </c>
      <c r="E287" s="0" t="s">
        <v>338</v>
      </c>
      <c r="F287" s="0" t="s">
        <v>339</v>
      </c>
      <c r="G287" s="0" t="s">
        <v>340</v>
      </c>
      <c r="H287" s="0" t="s">
        <v>286</v>
      </c>
      <c r="I287" s="0" t="n">
        <v>1</v>
      </c>
      <c r="J287" s="0" t="n">
        <v>0</v>
      </c>
      <c r="O287" s="0" t="n">
        <f aca="false">ROUND(CP287,2)</f>
        <v>1251971.22</v>
      </c>
      <c r="P287" s="0" t="n">
        <f aca="false">ROUND(CQ287*I287,2)</f>
        <v>607898.48</v>
      </c>
      <c r="Q287" s="0" t="n">
        <f aca="false">ROUND(CR287*I287,2)</f>
        <v>284435.3</v>
      </c>
      <c r="R287" s="0" t="n">
        <f aca="false">ROUND(CS287*I287,2)</f>
        <v>0</v>
      </c>
      <c r="S287" s="0" t="n">
        <f aca="false">ROUND(CT287*I287,2)</f>
        <v>359637.44</v>
      </c>
      <c r="T287" s="0" t="n">
        <f aca="false">ROUND(CU287*I287,2)</f>
        <v>0</v>
      </c>
      <c r="U287" s="0" t="n">
        <f aca="false">CV287*I287</f>
        <v>0</v>
      </c>
      <c r="V287" s="0" t="n">
        <f aca="false">CW287*I287</f>
        <v>0</v>
      </c>
      <c r="W287" s="0" t="n">
        <f aca="false">ROUND(CX287*I287,2)</f>
        <v>0</v>
      </c>
      <c r="X287" s="0" t="n">
        <f aca="false">ROUND(CY287,2)</f>
        <v>0</v>
      </c>
      <c r="Y287" s="0" t="n">
        <f aca="false">ROUND(CZ287,2)</f>
        <v>0</v>
      </c>
      <c r="AA287" s="0" t="n">
        <v>92015605</v>
      </c>
      <c r="AB287" s="0" t="n">
        <f aca="false">ROUND((AC287+AD287+AF287),6)</f>
        <v>149912.5</v>
      </c>
      <c r="AC287" s="0" t="n">
        <f aca="false">ROUND((ES287),6)</f>
        <v>97576</v>
      </c>
      <c r="AD287" s="0" t="n">
        <f aca="false">ROUND(((ET287*1.15)),6)</f>
        <v>26142.95</v>
      </c>
      <c r="AE287" s="0" t="n">
        <f aca="false">ROUND(((EU287*1.15)),6)</f>
        <v>0</v>
      </c>
      <c r="AF287" s="0" t="n">
        <f aca="false">ROUND(((EV287*1.15)),6)</f>
        <v>26193.55</v>
      </c>
      <c r="AG287" s="0" t="n">
        <f aca="false">ROUND((AP287),6)</f>
        <v>0</v>
      </c>
      <c r="AH287" s="0" t="n">
        <f aca="false">((EW287*1.15))</f>
        <v>0</v>
      </c>
      <c r="AI287" s="0" t="n">
        <f aca="false">((EX287*1.15))</f>
        <v>0</v>
      </c>
      <c r="AJ287" s="0" t="n">
        <f aca="false">ROUND((AS287),6)</f>
        <v>0</v>
      </c>
      <c r="AK287" s="0" t="n">
        <v>143086</v>
      </c>
      <c r="AL287" s="0" t="n">
        <v>97576</v>
      </c>
      <c r="AM287" s="0" t="n">
        <v>22733</v>
      </c>
      <c r="AN287" s="0" t="n">
        <v>0</v>
      </c>
      <c r="AO287" s="0" t="n">
        <v>22777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1</v>
      </c>
      <c r="AW287" s="0" t="n">
        <v>1</v>
      </c>
      <c r="AZ287" s="0" t="n">
        <v>1</v>
      </c>
      <c r="BA287" s="0" t="n">
        <v>13.73</v>
      </c>
      <c r="BB287" s="0" t="n">
        <v>10.88</v>
      </c>
      <c r="BC287" s="0" t="n">
        <v>6.23</v>
      </c>
      <c r="BH287" s="0" t="n">
        <v>0</v>
      </c>
      <c r="BI287" s="0" t="n">
        <v>1</v>
      </c>
      <c r="BJ287" s="0" t="s">
        <v>341</v>
      </c>
      <c r="BM287" s="0" t="n">
        <v>1114</v>
      </c>
      <c r="BN287" s="0" t="n">
        <v>0</v>
      </c>
      <c r="BO287" s="0" t="s">
        <v>339</v>
      </c>
      <c r="BP287" s="0" t="n">
        <v>1</v>
      </c>
      <c r="BQ287" s="0" t="n">
        <v>160</v>
      </c>
      <c r="BR287" s="0" t="n">
        <v>0</v>
      </c>
      <c r="BS287" s="0" t="n">
        <v>13.73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0</v>
      </c>
      <c r="CA287" s="0" t="n">
        <v>0</v>
      </c>
      <c r="CF287" s="0" t="n">
        <v>0</v>
      </c>
      <c r="CG287" s="0" t="n">
        <v>0</v>
      </c>
      <c r="CM287" s="0" t="n">
        <v>0</v>
      </c>
      <c r="CO287" s="0" t="n">
        <v>0</v>
      </c>
      <c r="CP287" s="0" t="n">
        <f aca="false">(P287+Q287+S287)</f>
        <v>1251971.22</v>
      </c>
      <c r="CQ287" s="0" t="n">
        <f aca="false">(AC287*BC287*AW287)</f>
        <v>607898.48</v>
      </c>
      <c r="CR287" s="0" t="n">
        <f aca="false">(AD287*BB287*AV287)</f>
        <v>284435.296</v>
      </c>
      <c r="CS287" s="0" t="n">
        <f aca="false">(AE287*BS287*AV287)</f>
        <v>0</v>
      </c>
      <c r="CT287" s="0" t="n">
        <f aca="false">(AF287*BA287*AV287)</f>
        <v>359637.4415</v>
      </c>
      <c r="CU287" s="0" t="n">
        <f aca="false">AG287</f>
        <v>0</v>
      </c>
      <c r="CV287" s="0" t="n">
        <f aca="false">(AH287*AV287)</f>
        <v>0</v>
      </c>
      <c r="CW287" s="0" t="n">
        <f aca="false">AI287</f>
        <v>0</v>
      </c>
      <c r="CX287" s="0" t="n">
        <f aca="false">AJ287</f>
        <v>0</v>
      </c>
      <c r="CY287" s="0" t="n">
        <f aca="false">S287*(BZ287/100)</f>
        <v>0</v>
      </c>
      <c r="CZ287" s="0" t="n">
        <f aca="false">S287*(CA287/100)</f>
        <v>0</v>
      </c>
      <c r="DE287" s="0" t="s">
        <v>120</v>
      </c>
      <c r="DF287" s="0" t="s">
        <v>120</v>
      </c>
      <c r="DG287" s="0" t="s">
        <v>120</v>
      </c>
      <c r="DI287" s="0" t="s">
        <v>120</v>
      </c>
      <c r="DJ287" s="0" t="s">
        <v>120</v>
      </c>
      <c r="DN287" s="0" t="n">
        <v>0</v>
      </c>
      <c r="DO287" s="0" t="n">
        <v>0</v>
      </c>
      <c r="DP287" s="0" t="n">
        <v>1</v>
      </c>
      <c r="DQ287" s="0" t="n">
        <v>1</v>
      </c>
      <c r="DU287" s="0" t="n">
        <v>1013</v>
      </c>
      <c r="DV287" s="0" t="s">
        <v>286</v>
      </c>
      <c r="DW287" s="0" t="s">
        <v>286</v>
      </c>
      <c r="DX287" s="0" t="n">
        <v>1</v>
      </c>
      <c r="EE287" s="0" t="n">
        <v>33196057</v>
      </c>
      <c r="EF287" s="0" t="n">
        <v>160</v>
      </c>
      <c r="EG287" s="0" t="s">
        <v>97</v>
      </c>
      <c r="EH287" s="0" t="n">
        <v>0</v>
      </c>
      <c r="EJ287" s="0" t="n">
        <v>1</v>
      </c>
      <c r="EK287" s="0" t="n">
        <v>1114</v>
      </c>
      <c r="EL287" s="0" t="s">
        <v>98</v>
      </c>
      <c r="EM287" s="0" t="s">
        <v>99</v>
      </c>
      <c r="EQ287" s="0" t="n">
        <v>256</v>
      </c>
      <c r="ER287" s="0" t="n">
        <v>143086</v>
      </c>
      <c r="ES287" s="0" t="n">
        <v>97576</v>
      </c>
      <c r="ET287" s="0" t="n">
        <v>22733</v>
      </c>
      <c r="EU287" s="0" t="n">
        <v>0</v>
      </c>
      <c r="EV287" s="0" t="n">
        <v>22777</v>
      </c>
      <c r="EW287" s="0" t="n">
        <v>0</v>
      </c>
      <c r="EX287" s="0" t="n">
        <v>0</v>
      </c>
      <c r="EY287" s="0" t="n">
        <v>0</v>
      </c>
      <c r="FQ287" s="0" t="n">
        <v>0</v>
      </c>
      <c r="FR287" s="0" t="n">
        <f aca="false">ROUND(IF(AND(BH287=3,BI287=3),P287,0),2)</f>
        <v>0</v>
      </c>
      <c r="FS287" s="0" t="n">
        <v>0</v>
      </c>
      <c r="FX287" s="0" t="n">
        <v>0</v>
      </c>
      <c r="FY287" s="0" t="n">
        <v>0</v>
      </c>
      <c r="GD287" s="0" t="n">
        <v>0</v>
      </c>
      <c r="GF287" s="0" t="n">
        <v>1478504494</v>
      </c>
      <c r="GG287" s="0" t="n">
        <v>2</v>
      </c>
      <c r="GH287" s="0" t="n">
        <v>1</v>
      </c>
      <c r="GI287" s="0" t="n">
        <v>2</v>
      </c>
      <c r="GJ287" s="0" t="n">
        <v>0</v>
      </c>
      <c r="GK287" s="0" t="n">
        <f aca="false">ROUND(R287*(R12)/100,2)</f>
        <v>0</v>
      </c>
      <c r="GL287" s="0" t="n">
        <f aca="false">ROUND(IF(AND(BH287=3,BI287=3,FS287&lt;&gt;0),P287,0),2)</f>
        <v>0</v>
      </c>
      <c r="GM287" s="0" t="n">
        <f aca="false">O287+X287+Y287+GK287</f>
        <v>1251971.22</v>
      </c>
      <c r="GN287" s="0" t="n">
        <f aca="false">ROUND(IF(OR(BI287=0,BI287=1),O287+X287+Y287+GK287,0),2)</f>
        <v>1251971.22</v>
      </c>
      <c r="GO287" s="0" t="n">
        <f aca="false">ROUND(IF(BI287=2,O287+X287+Y287+GK287,0),2)</f>
        <v>0</v>
      </c>
      <c r="GP287" s="0" t="n">
        <f aca="false">ROUND(IF(BI287=4,O287+X287+Y287+GK287,0),2)</f>
        <v>0</v>
      </c>
      <c r="GR287" s="0" t="n">
        <v>0</v>
      </c>
      <c r="GT287" s="0" t="n">
        <v>0</v>
      </c>
      <c r="GU287" s="0" t="n">
        <v>1</v>
      </c>
      <c r="GV287" s="0" t="n">
        <v>0</v>
      </c>
      <c r="GW287" s="0" t="n">
        <v>0</v>
      </c>
    </row>
    <row r="288" customFormat="false" ht="12.75" hidden="false" customHeight="false" outlineLevel="0" collapsed="false">
      <c r="A288" s="0" t="n">
        <v>18</v>
      </c>
      <c r="B288" s="0" t="n">
        <v>1</v>
      </c>
      <c r="C288" s="0" t="n">
        <v>74</v>
      </c>
      <c r="E288" s="0" t="s">
        <v>342</v>
      </c>
      <c r="F288" s="0" t="s">
        <v>343</v>
      </c>
      <c r="G288" s="0" t="s">
        <v>344</v>
      </c>
      <c r="H288" s="0" t="s">
        <v>291</v>
      </c>
      <c r="I288" s="0" t="n">
        <f aca="false">I287*J288</f>
        <v>2</v>
      </c>
      <c r="J288" s="0" t="n">
        <v>2</v>
      </c>
      <c r="O288" s="0" t="n">
        <f aca="false">ROUND(CP288,2)</f>
        <v>10734001.22</v>
      </c>
      <c r="P288" s="0" t="n">
        <f aca="false">ROUND(CQ288*I288,2)</f>
        <v>10734001.22</v>
      </c>
      <c r="Q288" s="0" t="n">
        <f aca="false">ROUND(CR288*I288,2)</f>
        <v>0</v>
      </c>
      <c r="R288" s="0" t="n">
        <f aca="false">ROUND(CS288*I288,2)</f>
        <v>0</v>
      </c>
      <c r="S288" s="0" t="n">
        <f aca="false">ROUND(CT288*I288,2)</f>
        <v>0</v>
      </c>
      <c r="T288" s="0" t="n">
        <f aca="false">ROUND(CU288*I288,2)</f>
        <v>0</v>
      </c>
      <c r="U288" s="0" t="n">
        <f aca="false">CV288*I288</f>
        <v>0</v>
      </c>
      <c r="V288" s="0" t="n">
        <f aca="false">CW288*I288</f>
        <v>0</v>
      </c>
      <c r="W288" s="0" t="n">
        <f aca="false">ROUND(CX288*I288,2)</f>
        <v>0</v>
      </c>
      <c r="X288" s="0" t="n">
        <f aca="false">ROUND(CY288,2)</f>
        <v>0</v>
      </c>
      <c r="Y288" s="0" t="n">
        <f aca="false">ROUND(CZ288,2)</f>
        <v>0</v>
      </c>
      <c r="AA288" s="0" t="n">
        <v>92015605</v>
      </c>
      <c r="AB288" s="0" t="n">
        <f aca="false">ROUND((AC288+AD288+AF288),6)</f>
        <v>1265802.03024</v>
      </c>
      <c r="AC288" s="0" t="n">
        <f aca="false">ROUND(((ES288*1.012)),6)</f>
        <v>1265802.03024</v>
      </c>
      <c r="AD288" s="0" t="n">
        <f aca="false">ROUND((ET288),6)</f>
        <v>0</v>
      </c>
      <c r="AE288" s="0" t="n">
        <f aca="false">ROUND((EU288),6)</f>
        <v>0</v>
      </c>
      <c r="AF288" s="0" t="n">
        <f aca="false">ROUND((EV288),6)</f>
        <v>0</v>
      </c>
      <c r="AG288" s="0" t="n">
        <f aca="false">ROUND((AP288),6)</f>
        <v>0</v>
      </c>
      <c r="AH288" s="0" t="n">
        <f aca="false">(EW288)</f>
        <v>0</v>
      </c>
      <c r="AI288" s="0" t="n">
        <f aca="false">(EX288)</f>
        <v>0</v>
      </c>
      <c r="AJ288" s="0" t="n">
        <f aca="false">ROUND((AS288),6)</f>
        <v>0</v>
      </c>
      <c r="AK288" s="0" t="n">
        <v>1250792.52</v>
      </c>
      <c r="AL288" s="0" t="n">
        <v>1250792.52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1</v>
      </c>
      <c r="AW288" s="0" t="n">
        <v>1</v>
      </c>
      <c r="AZ288" s="0" t="n">
        <v>1</v>
      </c>
      <c r="BA288" s="0" t="n">
        <v>1</v>
      </c>
      <c r="BB288" s="0" t="n">
        <v>1</v>
      </c>
      <c r="BC288" s="0" t="n">
        <v>4.24</v>
      </c>
      <c r="BH288" s="0" t="n">
        <v>3</v>
      </c>
      <c r="BI288" s="0" t="n">
        <v>3</v>
      </c>
      <c r="BM288" s="0" t="n">
        <v>746</v>
      </c>
      <c r="BN288" s="0" t="n">
        <v>0</v>
      </c>
      <c r="BP288" s="0" t="n">
        <v>0</v>
      </c>
      <c r="BQ288" s="0" t="n">
        <v>130</v>
      </c>
      <c r="BR288" s="0" t="n">
        <v>0</v>
      </c>
      <c r="BS288" s="0" t="n">
        <v>1</v>
      </c>
      <c r="BT288" s="0" t="n">
        <v>1</v>
      </c>
      <c r="BU288" s="0" t="n">
        <v>1</v>
      </c>
      <c r="BV288" s="0" t="n">
        <v>1</v>
      </c>
      <c r="BW288" s="0" t="n">
        <v>1</v>
      </c>
      <c r="BX288" s="0" t="n">
        <v>1</v>
      </c>
      <c r="BZ288" s="0" t="n">
        <v>0</v>
      </c>
      <c r="CA288" s="0" t="n">
        <v>0</v>
      </c>
      <c r="CF288" s="0" t="n">
        <v>0</v>
      </c>
      <c r="CG288" s="0" t="n">
        <v>0</v>
      </c>
      <c r="CM288" s="0" t="n">
        <v>0</v>
      </c>
      <c r="CO288" s="0" t="n">
        <v>0</v>
      </c>
      <c r="CP288" s="0" t="n">
        <f aca="false">(P288+Q288+S288)</f>
        <v>10734001.22</v>
      </c>
      <c r="CQ288" s="0" t="n">
        <f aca="false">(AC288*BC288*AW288)</f>
        <v>5367000.6082176</v>
      </c>
      <c r="CR288" s="0" t="n">
        <f aca="false">(AD288*BB288*AV288)</f>
        <v>0</v>
      </c>
      <c r="CS288" s="0" t="n">
        <f aca="false">(AE288*BS288*AV288)</f>
        <v>0</v>
      </c>
      <c r="CT288" s="0" t="n">
        <f aca="false">(AF288*BA288*AV288)</f>
        <v>0</v>
      </c>
      <c r="CU288" s="0" t="n">
        <f aca="false">AG288</f>
        <v>0</v>
      </c>
      <c r="CV288" s="0" t="n">
        <f aca="false">(AH288*AV288)</f>
        <v>0</v>
      </c>
      <c r="CW288" s="0" t="n">
        <f aca="false">AI288</f>
        <v>0</v>
      </c>
      <c r="CX288" s="0" t="n">
        <f aca="false">AJ288</f>
        <v>0</v>
      </c>
      <c r="CY288" s="0" t="n">
        <f aca="false">S288*(BZ288/100)</f>
        <v>0</v>
      </c>
      <c r="CZ288" s="0" t="n">
        <f aca="false">S288*(CA288/100)</f>
        <v>0</v>
      </c>
      <c r="DD288" s="0" t="s">
        <v>51</v>
      </c>
      <c r="DN288" s="0" t="n">
        <v>0</v>
      </c>
      <c r="DO288" s="0" t="n">
        <v>0</v>
      </c>
      <c r="DP288" s="0" t="n">
        <v>1</v>
      </c>
      <c r="DQ288" s="0" t="n">
        <v>1</v>
      </c>
      <c r="DU288" s="0" t="n">
        <v>1013</v>
      </c>
      <c r="DV288" s="0" t="s">
        <v>291</v>
      </c>
      <c r="DW288" s="0" t="s">
        <v>291</v>
      </c>
      <c r="DX288" s="0" t="n">
        <v>1</v>
      </c>
      <c r="EE288" s="0" t="n">
        <v>33195580</v>
      </c>
      <c r="EF288" s="0" t="n">
        <v>130</v>
      </c>
      <c r="EG288" s="0" t="s">
        <v>292</v>
      </c>
      <c r="EH288" s="0" t="n">
        <v>0</v>
      </c>
      <c r="EJ288" s="0" t="n">
        <v>3</v>
      </c>
      <c r="EK288" s="0" t="n">
        <v>746</v>
      </c>
      <c r="EL288" s="0" t="s">
        <v>293</v>
      </c>
      <c r="EM288" s="0" t="s">
        <v>294</v>
      </c>
      <c r="EQ288" s="0" t="n">
        <v>0</v>
      </c>
      <c r="ER288" s="0" t="n">
        <v>1250792.52</v>
      </c>
      <c r="ES288" s="0" t="n">
        <v>1250792.52</v>
      </c>
      <c r="ET288" s="0" t="n">
        <v>0</v>
      </c>
      <c r="EU288" s="0" t="n">
        <v>0</v>
      </c>
      <c r="EV288" s="0" t="n">
        <v>0</v>
      </c>
      <c r="EW288" s="0" t="n">
        <v>0</v>
      </c>
      <c r="EX288" s="0" t="n">
        <v>0</v>
      </c>
      <c r="EZ288" s="0" t="n">
        <v>5</v>
      </c>
      <c r="FC288" s="0" t="n">
        <v>0</v>
      </c>
      <c r="FD288" s="0" t="n">
        <v>18</v>
      </c>
      <c r="FF288" s="0" t="n">
        <v>4027551.92</v>
      </c>
      <c r="FQ288" s="0" t="n">
        <v>0</v>
      </c>
      <c r="FR288" s="0" t="n">
        <f aca="false">ROUND(IF(AND(BH288=3,BI288=3),P288,0),2)</f>
        <v>10734001.22</v>
      </c>
      <c r="FS288" s="0" t="n">
        <v>0</v>
      </c>
      <c r="FX288" s="0" t="n">
        <v>0</v>
      </c>
      <c r="FY288" s="0" t="n">
        <v>0</v>
      </c>
      <c r="GA288" s="0" t="s">
        <v>345</v>
      </c>
      <c r="GD288" s="0" t="n">
        <v>0</v>
      </c>
      <c r="GF288" s="0" t="n">
        <v>1915309026</v>
      </c>
      <c r="GG288" s="0" t="n">
        <v>2</v>
      </c>
      <c r="GH288" s="0" t="n">
        <v>3</v>
      </c>
      <c r="GI288" s="0" t="n">
        <v>3</v>
      </c>
      <c r="GJ288" s="0" t="n">
        <v>0</v>
      </c>
      <c r="GK288" s="0" t="n">
        <f aca="false">ROUND(R288*(R12)/100,2)</f>
        <v>0</v>
      </c>
      <c r="GL288" s="0" t="n">
        <f aca="false">ROUND(IF(AND(BH288=3,BI288=3,FS288&lt;&gt;0),P288,0),2)</f>
        <v>0</v>
      </c>
      <c r="GM288" s="0" t="n">
        <f aca="false">O288+X288+Y288+GK288</f>
        <v>10734001.22</v>
      </c>
      <c r="GN288" s="0" t="n">
        <f aca="false">ROUND(IF(OR(BI288=0,BI288=1),O288+X288+Y288+GK288,0),2)</f>
        <v>0</v>
      </c>
      <c r="GO288" s="0" t="n">
        <f aca="false">ROUND(IF(BI288=2,O288+X288+Y288+GK288,0),2)</f>
        <v>0</v>
      </c>
      <c r="GP288" s="0" t="n">
        <f aca="false">ROUND(IF(BI288=4,O288+X288+Y288+GK288,0),2)</f>
        <v>0</v>
      </c>
      <c r="GR288" s="0" t="n">
        <v>0</v>
      </c>
      <c r="GT288" s="0" t="n">
        <v>0</v>
      </c>
      <c r="GU288" s="0" t="n">
        <v>1</v>
      </c>
      <c r="GV288" s="0" t="n">
        <v>0</v>
      </c>
      <c r="GW288" s="0" t="n">
        <v>0</v>
      </c>
    </row>
    <row r="289" customFormat="false" ht="12.75" hidden="false" customHeight="false" outlineLevel="0" collapsed="false">
      <c r="A289" s="0" t="n">
        <v>17</v>
      </c>
      <c r="B289" s="0" t="n">
        <v>1</v>
      </c>
      <c r="E289" s="0" t="s">
        <v>346</v>
      </c>
      <c r="F289" s="0" t="s">
        <v>284</v>
      </c>
      <c r="G289" s="0" t="s">
        <v>285</v>
      </c>
      <c r="H289" s="0" t="s">
        <v>286</v>
      </c>
      <c r="I289" s="0" t="n">
        <v>2</v>
      </c>
      <c r="J289" s="0" t="n">
        <v>0</v>
      </c>
      <c r="O289" s="0" t="n">
        <f aca="false">ROUND(CP289,2)</f>
        <v>625510.93</v>
      </c>
      <c r="P289" s="0" t="n">
        <f aca="false">ROUND(CQ289*I289,2)</f>
        <v>263956.4</v>
      </c>
      <c r="Q289" s="0" t="n">
        <f aca="false">ROUND(CR289*I289,2)</f>
        <v>123377.57</v>
      </c>
      <c r="R289" s="0" t="n">
        <f aca="false">ROUND(CS289*I289,2)</f>
        <v>0</v>
      </c>
      <c r="S289" s="0" t="n">
        <f aca="false">ROUND(CT289*I289,2)</f>
        <v>238176.96</v>
      </c>
      <c r="T289" s="0" t="n">
        <f aca="false">ROUND(CU289*I289,2)</f>
        <v>0</v>
      </c>
      <c r="U289" s="0" t="n">
        <f aca="false">CV289*I289</f>
        <v>0</v>
      </c>
      <c r="V289" s="0" t="n">
        <f aca="false">CW289*I289</f>
        <v>0</v>
      </c>
      <c r="W289" s="0" t="n">
        <f aca="false">ROUND(CX289*I289,2)</f>
        <v>0</v>
      </c>
      <c r="X289" s="0" t="n">
        <f aca="false">ROUND(CY289,2)</f>
        <v>0</v>
      </c>
      <c r="Y289" s="0" t="n">
        <f aca="false">ROUND(CZ289,2)</f>
        <v>0</v>
      </c>
      <c r="AA289" s="0" t="n">
        <v>92015605</v>
      </c>
      <c r="AB289" s="0" t="n">
        <f aca="false">ROUND((AC289+AD289+AF289),6)</f>
        <v>41612.3</v>
      </c>
      <c r="AC289" s="0" t="n">
        <f aca="false">ROUND(((ES289*1)),6)</f>
        <v>27212</v>
      </c>
      <c r="AD289" s="0" t="n">
        <f aca="false">ROUND(((ET289*1.15*1)),6)</f>
        <v>5770.7</v>
      </c>
      <c r="AE289" s="0" t="n">
        <f aca="false">ROUND(((EU289*1.15*1)),6)</f>
        <v>0</v>
      </c>
      <c r="AF289" s="0" t="n">
        <f aca="false">ROUND(((EV289*1.15*1)),6)</f>
        <v>8629.6</v>
      </c>
      <c r="AG289" s="0" t="n">
        <f aca="false">ROUND((AP289),6)</f>
        <v>0</v>
      </c>
      <c r="AH289" s="0" t="n">
        <f aca="false">((EW289*1.15*1))</f>
        <v>0</v>
      </c>
      <c r="AI289" s="0" t="n">
        <f aca="false">((EX289*1.15*1))</f>
        <v>0</v>
      </c>
      <c r="AJ289" s="0" t="n">
        <f aca="false">ROUND((AS289),6)</f>
        <v>0</v>
      </c>
      <c r="AK289" s="0" t="n">
        <v>39734</v>
      </c>
      <c r="AL289" s="0" t="n">
        <v>27212</v>
      </c>
      <c r="AM289" s="0" t="n">
        <v>5018</v>
      </c>
      <c r="AN289" s="0" t="n">
        <v>0</v>
      </c>
      <c r="AO289" s="0" t="n">
        <v>7504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1</v>
      </c>
      <c r="AW289" s="0" t="n">
        <v>1</v>
      </c>
      <c r="AZ289" s="0" t="n">
        <v>1</v>
      </c>
      <c r="BA289" s="0" t="n">
        <v>13.8</v>
      </c>
      <c r="BB289" s="0" t="n">
        <v>10.69</v>
      </c>
      <c r="BC289" s="0" t="n">
        <v>4.85</v>
      </c>
      <c r="BH289" s="0" t="n">
        <v>0</v>
      </c>
      <c r="BI289" s="0" t="n">
        <v>1</v>
      </c>
      <c r="BJ289" s="0" t="s">
        <v>287</v>
      </c>
      <c r="BM289" s="0" t="n">
        <v>1114</v>
      </c>
      <c r="BN289" s="0" t="n">
        <v>0</v>
      </c>
      <c r="BO289" s="0" t="s">
        <v>284</v>
      </c>
      <c r="BP289" s="0" t="n">
        <v>1</v>
      </c>
      <c r="BQ289" s="0" t="n">
        <v>160</v>
      </c>
      <c r="BR289" s="0" t="n">
        <v>0</v>
      </c>
      <c r="BS289" s="0" t="n">
        <v>13.8</v>
      </c>
      <c r="BT289" s="0" t="n">
        <v>1</v>
      </c>
      <c r="BU289" s="0" t="n">
        <v>1</v>
      </c>
      <c r="BV289" s="0" t="n">
        <v>1</v>
      </c>
      <c r="BW289" s="0" t="n">
        <v>1</v>
      </c>
      <c r="BX289" s="0" t="n">
        <v>1</v>
      </c>
      <c r="BZ289" s="0" t="n">
        <v>0</v>
      </c>
      <c r="CA289" s="0" t="n">
        <v>0</v>
      </c>
      <c r="CF289" s="0" t="n">
        <v>0</v>
      </c>
      <c r="CG289" s="0" t="n">
        <v>0</v>
      </c>
      <c r="CM289" s="0" t="n">
        <v>0</v>
      </c>
      <c r="CN289" s="0" t="s">
        <v>347</v>
      </c>
      <c r="CO289" s="0" t="n">
        <v>0</v>
      </c>
      <c r="CP289" s="0" t="n">
        <f aca="false">(P289+Q289+S289)</f>
        <v>625510.93</v>
      </c>
      <c r="CQ289" s="0" t="n">
        <f aca="false">(AC289*BC289*AW289)</f>
        <v>131978.2</v>
      </c>
      <c r="CR289" s="0" t="n">
        <f aca="false">(AD289*BB289*AV289)</f>
        <v>61688.783</v>
      </c>
      <c r="CS289" s="0" t="n">
        <f aca="false">(AE289*BS289*AV289)</f>
        <v>0</v>
      </c>
      <c r="CT289" s="0" t="n">
        <f aca="false">(AF289*BA289*AV289)</f>
        <v>119088.48</v>
      </c>
      <c r="CU289" s="0" t="n">
        <f aca="false">AG289</f>
        <v>0</v>
      </c>
      <c r="CV289" s="0" t="n">
        <f aca="false">(AH289*AV289)</f>
        <v>0</v>
      </c>
      <c r="CW289" s="0" t="n">
        <f aca="false">AI289</f>
        <v>0</v>
      </c>
      <c r="CX289" s="0" t="n">
        <f aca="false">AJ289</f>
        <v>0</v>
      </c>
      <c r="CY289" s="0" t="n">
        <f aca="false">S289*(BZ289/100)</f>
        <v>0</v>
      </c>
      <c r="CZ289" s="0" t="n">
        <f aca="false">S289*(CA289/100)</f>
        <v>0</v>
      </c>
      <c r="DD289" s="0" t="s">
        <v>306</v>
      </c>
      <c r="DE289" s="0" t="s">
        <v>307</v>
      </c>
      <c r="DF289" s="0" t="s">
        <v>307</v>
      </c>
      <c r="DG289" s="0" t="s">
        <v>307</v>
      </c>
      <c r="DI289" s="0" t="s">
        <v>307</v>
      </c>
      <c r="DJ289" s="0" t="s">
        <v>307</v>
      </c>
      <c r="DN289" s="0" t="n">
        <v>0</v>
      </c>
      <c r="DO289" s="0" t="n">
        <v>0</v>
      </c>
      <c r="DP289" s="0" t="n">
        <v>1</v>
      </c>
      <c r="DQ289" s="0" t="n">
        <v>1</v>
      </c>
      <c r="DU289" s="0" t="n">
        <v>1013</v>
      </c>
      <c r="DV289" s="0" t="s">
        <v>286</v>
      </c>
      <c r="DW289" s="0" t="s">
        <v>286</v>
      </c>
      <c r="DX289" s="0" t="n">
        <v>1</v>
      </c>
      <c r="EE289" s="0" t="n">
        <v>33196057</v>
      </c>
      <c r="EF289" s="0" t="n">
        <v>160</v>
      </c>
      <c r="EG289" s="0" t="s">
        <v>97</v>
      </c>
      <c r="EH289" s="0" t="n">
        <v>0</v>
      </c>
      <c r="EJ289" s="0" t="n">
        <v>1</v>
      </c>
      <c r="EK289" s="0" t="n">
        <v>1114</v>
      </c>
      <c r="EL289" s="0" t="s">
        <v>98</v>
      </c>
      <c r="EM289" s="0" t="s">
        <v>99</v>
      </c>
      <c r="EQ289" s="0" t="n">
        <v>256</v>
      </c>
      <c r="ER289" s="0" t="n">
        <v>39734</v>
      </c>
      <c r="ES289" s="0" t="n">
        <v>27212</v>
      </c>
      <c r="ET289" s="0" t="n">
        <v>5018</v>
      </c>
      <c r="EU289" s="0" t="n">
        <v>0</v>
      </c>
      <c r="EV289" s="0" t="n">
        <v>7504</v>
      </c>
      <c r="EW289" s="0" t="n">
        <v>0</v>
      </c>
      <c r="EX289" s="0" t="n">
        <v>0</v>
      </c>
      <c r="EY289" s="0" t="n">
        <v>0</v>
      </c>
      <c r="FQ289" s="0" t="n">
        <v>0</v>
      </c>
      <c r="FR289" s="0" t="n">
        <f aca="false">ROUND(IF(AND(BH289=3,BI289=3),P289,0),2)</f>
        <v>0</v>
      </c>
      <c r="FS289" s="0" t="n">
        <v>0</v>
      </c>
      <c r="FX289" s="0" t="n">
        <v>0</v>
      </c>
      <c r="FY289" s="0" t="n">
        <v>0</v>
      </c>
      <c r="GD289" s="0" t="n">
        <v>0</v>
      </c>
      <c r="GF289" s="0" t="n">
        <v>994366532</v>
      </c>
      <c r="GG289" s="0" t="n">
        <v>2</v>
      </c>
      <c r="GH289" s="0" t="n">
        <v>1</v>
      </c>
      <c r="GI289" s="0" t="n">
        <v>2</v>
      </c>
      <c r="GJ289" s="0" t="n">
        <v>0</v>
      </c>
      <c r="GK289" s="0" t="n">
        <f aca="false">ROUND(R289*(R12)/100,2)</f>
        <v>0</v>
      </c>
      <c r="GL289" s="0" t="n">
        <f aca="false">ROUND(IF(AND(BH289=3,BI289=3,FS289&lt;&gt;0),P289,0),2)</f>
        <v>0</v>
      </c>
      <c r="GM289" s="0" t="n">
        <f aca="false">O289+X289+Y289+GK289</f>
        <v>625510.93</v>
      </c>
      <c r="GN289" s="0" t="n">
        <f aca="false">ROUND(IF(OR(BI289=0,BI289=1),O289+X289+Y289+GK289,0),2)</f>
        <v>625510.93</v>
      </c>
      <c r="GO289" s="0" t="n">
        <f aca="false">ROUND(IF(BI289=2,O289+X289+Y289+GK289,0),2)</f>
        <v>0</v>
      </c>
      <c r="GP289" s="0" t="n">
        <f aca="false">ROUND(IF(BI289=4,O289+X289+Y289+GK289,0),2)</f>
        <v>0</v>
      </c>
      <c r="GR289" s="0" t="n">
        <v>0</v>
      </c>
      <c r="GT289" s="0" t="n">
        <v>0</v>
      </c>
      <c r="GU289" s="0" t="n">
        <v>1</v>
      </c>
      <c r="GV289" s="0" t="n">
        <v>0</v>
      </c>
      <c r="GW289" s="0" t="n">
        <v>0</v>
      </c>
    </row>
    <row r="290" customFormat="false" ht="12.75" hidden="false" customHeight="false" outlineLevel="0" collapsed="false">
      <c r="A290" s="0" t="n">
        <v>17</v>
      </c>
      <c r="B290" s="0" t="n">
        <v>1</v>
      </c>
      <c r="C290" s="0" t="n">
        <f aca="false">ROW(SmtRes!A75)</f>
        <v>75</v>
      </c>
      <c r="D290" s="0" t="n">
        <f aca="false">ROW(EtalonRes!A69)</f>
        <v>69</v>
      </c>
      <c r="E290" s="0" t="s">
        <v>348</v>
      </c>
      <c r="F290" s="0" t="s">
        <v>216</v>
      </c>
      <c r="G290" s="0" t="s">
        <v>217</v>
      </c>
      <c r="H290" s="0" t="s">
        <v>218</v>
      </c>
      <c r="I290" s="0" t="n">
        <f aca="false">ROUND((4.2+4.2)*2*5*2,9)</f>
        <v>168</v>
      </c>
      <c r="J290" s="0" t="n">
        <v>0</v>
      </c>
      <c r="O290" s="0" t="n">
        <f aca="false">ROUND(CP290,2)</f>
        <v>256554.14</v>
      </c>
      <c r="P290" s="0" t="n">
        <f aca="false">ROUND(CQ290*I290,2)</f>
        <v>89258.4</v>
      </c>
      <c r="Q290" s="0" t="n">
        <f aca="false">ROUND(CR290*I290,2)</f>
        <v>45150.84</v>
      </c>
      <c r="R290" s="0" t="n">
        <f aca="false">ROUND(CS290*I290,2)</f>
        <v>0</v>
      </c>
      <c r="S290" s="0" t="n">
        <f aca="false">ROUND(CT290*I290,2)</f>
        <v>122144.9</v>
      </c>
      <c r="T290" s="0" t="n">
        <f aca="false">ROUND(CU290*I290,2)</f>
        <v>0</v>
      </c>
      <c r="U290" s="0" t="n">
        <f aca="false">CV290*I290</f>
        <v>0</v>
      </c>
      <c r="V290" s="0" t="n">
        <f aca="false">CW290*I290</f>
        <v>0</v>
      </c>
      <c r="W290" s="0" t="n">
        <f aca="false">ROUND(CX290*I290,2)</f>
        <v>33.6</v>
      </c>
      <c r="X290" s="0" t="n">
        <f aca="false">ROUND(CY290,2)</f>
        <v>0</v>
      </c>
      <c r="Y290" s="0" t="n">
        <f aca="false">ROUND(CZ290,2)</f>
        <v>0</v>
      </c>
      <c r="AA290" s="0" t="n">
        <v>92015605</v>
      </c>
      <c r="AB290" s="0" t="n">
        <f aca="false">ROUND((AC290+AD290+AF290),6)</f>
        <v>150.65</v>
      </c>
      <c r="AC290" s="0" t="n">
        <f aca="false">ROUND((ES290),6)</f>
        <v>69</v>
      </c>
      <c r="AD290" s="0" t="n">
        <f aca="false">ROUND(((ET290*1.15)),6)</f>
        <v>34.5</v>
      </c>
      <c r="AE290" s="0" t="n">
        <f aca="false">ROUND(((EU290*1.15)),6)</f>
        <v>0</v>
      </c>
      <c r="AF290" s="0" t="n">
        <f aca="false">ROUND(((EV290*1.15)),6)</f>
        <v>47.15</v>
      </c>
      <c r="AG290" s="0" t="n">
        <f aca="false">ROUND((AP290),6)</f>
        <v>0</v>
      </c>
      <c r="AH290" s="0" t="n">
        <f aca="false">((EW290*1.15))</f>
        <v>0</v>
      </c>
      <c r="AI290" s="0" t="n">
        <f aca="false">((EX290*1.15))</f>
        <v>0</v>
      </c>
      <c r="AJ290" s="0" t="n">
        <f aca="false">ROUND((AS290),6)</f>
        <v>0.2</v>
      </c>
      <c r="AK290" s="0" t="n">
        <v>140</v>
      </c>
      <c r="AL290" s="0" t="n">
        <v>69</v>
      </c>
      <c r="AM290" s="0" t="n">
        <v>30</v>
      </c>
      <c r="AN290" s="0" t="n">
        <v>0</v>
      </c>
      <c r="AO290" s="0" t="n">
        <v>41</v>
      </c>
      <c r="AP290" s="0" t="n">
        <v>0</v>
      </c>
      <c r="AQ290" s="0" t="n">
        <v>0</v>
      </c>
      <c r="AR290" s="0" t="n">
        <v>0</v>
      </c>
      <c r="AS290" s="0" t="n">
        <v>0.2</v>
      </c>
      <c r="AT290" s="0" t="n">
        <v>0</v>
      </c>
      <c r="AU290" s="0" t="n">
        <v>0</v>
      </c>
      <c r="AV290" s="0" t="n">
        <v>1</v>
      </c>
      <c r="AW290" s="0" t="n">
        <v>1</v>
      </c>
      <c r="AZ290" s="0" t="n">
        <v>1</v>
      </c>
      <c r="BA290" s="0" t="n">
        <v>15.42</v>
      </c>
      <c r="BB290" s="0" t="n">
        <v>7.79</v>
      </c>
      <c r="BC290" s="0" t="n">
        <v>7.7</v>
      </c>
      <c r="BH290" s="0" t="n">
        <v>0</v>
      </c>
      <c r="BI290" s="0" t="n">
        <v>1</v>
      </c>
      <c r="BJ290" s="0" t="s">
        <v>219</v>
      </c>
      <c r="BM290" s="0" t="n">
        <v>1114</v>
      </c>
      <c r="BN290" s="0" t="n">
        <v>0</v>
      </c>
      <c r="BO290" s="0" t="s">
        <v>216</v>
      </c>
      <c r="BP290" s="0" t="n">
        <v>1</v>
      </c>
      <c r="BQ290" s="0" t="n">
        <v>160</v>
      </c>
      <c r="BR290" s="0" t="n">
        <v>0</v>
      </c>
      <c r="BS290" s="0" t="n">
        <v>15.42</v>
      </c>
      <c r="BT290" s="0" t="n">
        <v>1</v>
      </c>
      <c r="BU290" s="0" t="n">
        <v>1</v>
      </c>
      <c r="BV290" s="0" t="n">
        <v>1</v>
      </c>
      <c r="BW290" s="0" t="n">
        <v>1</v>
      </c>
      <c r="BX290" s="0" t="n">
        <v>1</v>
      </c>
      <c r="BZ290" s="0" t="n">
        <v>0</v>
      </c>
      <c r="CA290" s="0" t="n">
        <v>0</v>
      </c>
      <c r="CF290" s="0" t="n">
        <v>0</v>
      </c>
      <c r="CG290" s="0" t="n">
        <v>0</v>
      </c>
      <c r="CM290" s="0" t="n">
        <v>0</v>
      </c>
      <c r="CO290" s="0" t="n">
        <v>0</v>
      </c>
      <c r="CP290" s="0" t="n">
        <f aca="false">(P290+Q290+S290)</f>
        <v>256554.14</v>
      </c>
      <c r="CQ290" s="0" t="n">
        <f aca="false">(AC290*BC290*AW290)</f>
        <v>531.3</v>
      </c>
      <c r="CR290" s="0" t="n">
        <f aca="false">(AD290*BB290*AV290)</f>
        <v>268.755</v>
      </c>
      <c r="CS290" s="0" t="n">
        <f aca="false">(AE290*BS290*AV290)</f>
        <v>0</v>
      </c>
      <c r="CT290" s="0" t="n">
        <f aca="false">(AF290*BA290*AV290)</f>
        <v>727.053</v>
      </c>
      <c r="CU290" s="0" t="n">
        <f aca="false">AG290</f>
        <v>0</v>
      </c>
      <c r="CV290" s="0" t="n">
        <f aca="false">(AH290*AV290)</f>
        <v>0</v>
      </c>
      <c r="CW290" s="0" t="n">
        <f aca="false">AI290</f>
        <v>0</v>
      </c>
      <c r="CX290" s="0" t="n">
        <f aca="false">AJ290</f>
        <v>0.2</v>
      </c>
      <c r="CY290" s="0" t="n">
        <f aca="false">S290*(BZ290/100)</f>
        <v>0</v>
      </c>
      <c r="CZ290" s="0" t="n">
        <f aca="false">S290*(CA290/100)</f>
        <v>0</v>
      </c>
      <c r="DE290" s="0" t="s">
        <v>120</v>
      </c>
      <c r="DF290" s="0" t="s">
        <v>120</v>
      </c>
      <c r="DG290" s="0" t="s">
        <v>120</v>
      </c>
      <c r="DI290" s="0" t="s">
        <v>120</v>
      </c>
      <c r="DJ290" s="0" t="s">
        <v>120</v>
      </c>
      <c r="DN290" s="0" t="n">
        <v>0</v>
      </c>
      <c r="DO290" s="0" t="n">
        <v>0</v>
      </c>
      <c r="DP290" s="0" t="n">
        <v>1</v>
      </c>
      <c r="DQ290" s="0" t="n">
        <v>1</v>
      </c>
      <c r="DU290" s="0" t="n">
        <v>1005</v>
      </c>
      <c r="DV290" s="0" t="s">
        <v>218</v>
      </c>
      <c r="DW290" s="0" t="s">
        <v>218</v>
      </c>
      <c r="DX290" s="0" t="n">
        <v>1</v>
      </c>
      <c r="EE290" s="0" t="n">
        <v>33196057</v>
      </c>
      <c r="EF290" s="0" t="n">
        <v>160</v>
      </c>
      <c r="EG290" s="0" t="s">
        <v>97</v>
      </c>
      <c r="EH290" s="0" t="n">
        <v>0</v>
      </c>
      <c r="EJ290" s="0" t="n">
        <v>1</v>
      </c>
      <c r="EK290" s="0" t="n">
        <v>1114</v>
      </c>
      <c r="EL290" s="0" t="s">
        <v>98</v>
      </c>
      <c r="EM290" s="0" t="s">
        <v>99</v>
      </c>
      <c r="EQ290" s="0" t="n">
        <v>0</v>
      </c>
      <c r="ER290" s="0" t="n">
        <v>140</v>
      </c>
      <c r="ES290" s="0" t="n">
        <v>69</v>
      </c>
      <c r="ET290" s="0" t="n">
        <v>30</v>
      </c>
      <c r="EU290" s="0" t="n">
        <v>0</v>
      </c>
      <c r="EV290" s="0" t="n">
        <v>41</v>
      </c>
      <c r="EW290" s="0" t="n">
        <v>0</v>
      </c>
      <c r="EX290" s="0" t="n">
        <v>0</v>
      </c>
      <c r="EY290" s="0" t="n">
        <v>0</v>
      </c>
      <c r="FQ290" s="0" t="n">
        <v>0</v>
      </c>
      <c r="FR290" s="0" t="n">
        <f aca="false">ROUND(IF(AND(BH290=3,BI290=3),P290,0),2)</f>
        <v>0</v>
      </c>
      <c r="FS290" s="0" t="n">
        <v>0</v>
      </c>
      <c r="FX290" s="0" t="n">
        <v>0</v>
      </c>
      <c r="FY290" s="0" t="n">
        <v>0</v>
      </c>
      <c r="GD290" s="0" t="n">
        <v>0</v>
      </c>
      <c r="GF290" s="0" t="n">
        <v>-1225497977</v>
      </c>
      <c r="GG290" s="0" t="n">
        <v>2</v>
      </c>
      <c r="GH290" s="0" t="n">
        <v>1</v>
      </c>
      <c r="GI290" s="0" t="n">
        <v>2</v>
      </c>
      <c r="GJ290" s="0" t="n">
        <v>0</v>
      </c>
      <c r="GK290" s="0" t="n">
        <f aca="false">ROUND(R290*(R12)/100,2)</f>
        <v>0</v>
      </c>
      <c r="GL290" s="0" t="n">
        <f aca="false">ROUND(IF(AND(BH290=3,BI290=3,FS290&lt;&gt;0),P290,0),2)</f>
        <v>0</v>
      </c>
      <c r="GM290" s="0" t="n">
        <f aca="false">O290+X290+Y290+GK290</f>
        <v>256554.14</v>
      </c>
      <c r="GN290" s="0" t="n">
        <f aca="false">ROUND(IF(OR(BI290=0,BI290=1),O290+X290+Y290+GK290,0),2)</f>
        <v>256554.14</v>
      </c>
      <c r="GO290" s="0" t="n">
        <f aca="false">ROUND(IF(BI290=2,O290+X290+Y290+GK290,0),2)</f>
        <v>0</v>
      </c>
      <c r="GP290" s="0" t="n">
        <f aca="false">ROUND(IF(BI290=4,O290+X290+Y290+GK290,0),2)</f>
        <v>0</v>
      </c>
      <c r="GR290" s="0" t="n">
        <v>0</v>
      </c>
      <c r="GT290" s="0" t="n">
        <v>0</v>
      </c>
      <c r="GU290" s="0" t="n">
        <v>1</v>
      </c>
      <c r="GV290" s="0" t="n">
        <v>-0.2</v>
      </c>
      <c r="GW290" s="0" t="n">
        <v>0</v>
      </c>
    </row>
    <row r="291" customFormat="false" ht="12.75" hidden="false" customHeight="false" outlineLevel="0" collapsed="false">
      <c r="A291" s="0" t="n">
        <v>18</v>
      </c>
      <c r="B291" s="0" t="n">
        <v>1</v>
      </c>
      <c r="C291" s="0" t="n">
        <v>75</v>
      </c>
      <c r="E291" s="0" t="s">
        <v>349</v>
      </c>
      <c r="F291" s="0" t="s">
        <v>110</v>
      </c>
      <c r="G291" s="0" t="s">
        <v>114</v>
      </c>
      <c r="H291" s="0" t="s">
        <v>103</v>
      </c>
      <c r="I291" s="0" t="n">
        <f aca="false">I290*J291</f>
        <v>-33.6</v>
      </c>
      <c r="J291" s="0" t="n">
        <v>-0.2</v>
      </c>
      <c r="O291" s="0" t="n">
        <f aca="false">ROUND(CP291,2)</f>
        <v>-0</v>
      </c>
      <c r="P291" s="0" t="n">
        <f aca="false">ROUND(CQ291*I291,2)</f>
        <v>-0</v>
      </c>
      <c r="Q291" s="0" t="n">
        <f aca="false">ROUND(CR291*I291,2)</f>
        <v>-0</v>
      </c>
      <c r="R291" s="0" t="n">
        <f aca="false">ROUND(CS291*I291,2)</f>
        <v>-0</v>
      </c>
      <c r="S291" s="0" t="n">
        <f aca="false">ROUND(CT291*I291,2)</f>
        <v>-0</v>
      </c>
      <c r="T291" s="0" t="n">
        <f aca="false">ROUND(CU291*I291,2)</f>
        <v>-0</v>
      </c>
      <c r="U291" s="0" t="n">
        <f aca="false">CV291*I291</f>
        <v>-0</v>
      </c>
      <c r="V291" s="0" t="n">
        <f aca="false">CW291*I291</f>
        <v>-0</v>
      </c>
      <c r="W291" s="0" t="n">
        <f aca="false">ROUND(CX291*I291,2)</f>
        <v>-0</v>
      </c>
      <c r="X291" s="0" t="n">
        <f aca="false">ROUND(CY291,2)</f>
        <v>-0</v>
      </c>
      <c r="Y291" s="0" t="n">
        <f aca="false">ROUND(CZ291,2)</f>
        <v>-0</v>
      </c>
      <c r="AA291" s="0" t="n">
        <v>92015605</v>
      </c>
      <c r="AB291" s="0" t="n">
        <f aca="false">ROUND((AC291+AD291+AF291),6)</f>
        <v>0</v>
      </c>
      <c r="AC291" s="0" t="n">
        <f aca="false">ROUND((ES291),6)</f>
        <v>0</v>
      </c>
      <c r="AD291" s="0" t="n">
        <f aca="false">ROUND((ET291),6)</f>
        <v>0</v>
      </c>
      <c r="AE291" s="0" t="n">
        <f aca="false">ROUND((EU291),6)</f>
        <v>0</v>
      </c>
      <c r="AF291" s="0" t="n">
        <f aca="false">ROUND((EV291),6)</f>
        <v>0</v>
      </c>
      <c r="AG291" s="0" t="n">
        <f aca="false">ROUND((AP291),6)</f>
        <v>0</v>
      </c>
      <c r="AH291" s="0" t="n">
        <f aca="false">(EW291)</f>
        <v>0</v>
      </c>
      <c r="AI291" s="0" t="n">
        <f aca="false">(EX291)</f>
        <v>0</v>
      </c>
      <c r="AJ291" s="0" t="n">
        <f aca="false">ROUND((AS291),6)</f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1</v>
      </c>
      <c r="AW291" s="0" t="n">
        <v>1</v>
      </c>
      <c r="AZ291" s="0" t="n">
        <v>1</v>
      </c>
      <c r="BA291" s="0" t="n">
        <v>1</v>
      </c>
      <c r="BB291" s="0" t="n">
        <v>1</v>
      </c>
      <c r="BC291" s="0" t="n">
        <v>1</v>
      </c>
      <c r="BH291" s="0" t="n">
        <v>3</v>
      </c>
      <c r="BI291" s="0" t="n">
        <v>1</v>
      </c>
      <c r="BM291" s="0" t="n">
        <v>1114</v>
      </c>
      <c r="BN291" s="0" t="n">
        <v>0</v>
      </c>
      <c r="BP291" s="0" t="n">
        <v>0</v>
      </c>
      <c r="BQ291" s="0" t="n">
        <v>160</v>
      </c>
      <c r="BR291" s="0" t="n">
        <v>1</v>
      </c>
      <c r="BS291" s="0" t="n">
        <v>1</v>
      </c>
      <c r="BT291" s="0" t="n">
        <v>1</v>
      </c>
      <c r="BU291" s="0" t="n">
        <v>1</v>
      </c>
      <c r="BV291" s="0" t="n">
        <v>1</v>
      </c>
      <c r="BW291" s="0" t="n">
        <v>1</v>
      </c>
      <c r="BX291" s="0" t="n">
        <v>1</v>
      </c>
      <c r="BZ291" s="0" t="n">
        <v>0</v>
      </c>
      <c r="CA291" s="0" t="n">
        <v>0</v>
      </c>
      <c r="CF291" s="0" t="n">
        <v>0</v>
      </c>
      <c r="CG291" s="0" t="n">
        <v>0</v>
      </c>
      <c r="CM291" s="0" t="n">
        <v>0</v>
      </c>
      <c r="CO291" s="0" t="n">
        <v>0</v>
      </c>
      <c r="CP291" s="0" t="n">
        <f aca="false">(P291+Q291+S291)</f>
        <v>-0</v>
      </c>
      <c r="CQ291" s="0" t="n">
        <f aca="false">(AC291*BC291*AW291)</f>
        <v>0</v>
      </c>
      <c r="CR291" s="0" t="n">
        <f aca="false">(AD291*BB291*AV291)</f>
        <v>0</v>
      </c>
      <c r="CS291" s="0" t="n">
        <f aca="false">(AE291*BS291*AV291)</f>
        <v>0</v>
      </c>
      <c r="CT291" s="0" t="n">
        <f aca="false">(AF291*BA291*AV291)</f>
        <v>0</v>
      </c>
      <c r="CU291" s="0" t="n">
        <f aca="false">AG291</f>
        <v>0</v>
      </c>
      <c r="CV291" s="0" t="n">
        <f aca="false">(AH291*AV291)</f>
        <v>0</v>
      </c>
      <c r="CW291" s="0" t="n">
        <f aca="false">AI291</f>
        <v>0</v>
      </c>
      <c r="CX291" s="0" t="n">
        <f aca="false">AJ291</f>
        <v>0</v>
      </c>
      <c r="CY291" s="0" t="n">
        <f aca="false">S291*(BZ291/100)</f>
        <v>-0</v>
      </c>
      <c r="CZ291" s="0" t="n">
        <f aca="false">S291*(CA291/100)</f>
        <v>-0</v>
      </c>
      <c r="DN291" s="0" t="n">
        <v>0</v>
      </c>
      <c r="DO291" s="0" t="n">
        <v>0</v>
      </c>
      <c r="DP291" s="0" t="n">
        <v>1</v>
      </c>
      <c r="DQ291" s="0" t="n">
        <v>1</v>
      </c>
      <c r="DU291" s="0" t="n">
        <v>1007</v>
      </c>
      <c r="DV291" s="0" t="s">
        <v>103</v>
      </c>
      <c r="DW291" s="0" t="s">
        <v>103</v>
      </c>
      <c r="DX291" s="0" t="n">
        <v>1</v>
      </c>
      <c r="EE291" s="0" t="n">
        <v>33196057</v>
      </c>
      <c r="EF291" s="0" t="n">
        <v>160</v>
      </c>
      <c r="EG291" s="0" t="s">
        <v>97</v>
      </c>
      <c r="EH291" s="0" t="n">
        <v>0</v>
      </c>
      <c r="EJ291" s="0" t="n">
        <v>1</v>
      </c>
      <c r="EK291" s="0" t="n">
        <v>1114</v>
      </c>
      <c r="EL291" s="0" t="s">
        <v>98</v>
      </c>
      <c r="EM291" s="0" t="s">
        <v>99</v>
      </c>
      <c r="EQ291" s="0" t="n">
        <v>32768</v>
      </c>
      <c r="ER291" s="0" t="n">
        <v>0</v>
      </c>
      <c r="ES291" s="0" t="n">
        <v>0</v>
      </c>
      <c r="ET291" s="0" t="n">
        <v>0</v>
      </c>
      <c r="EU291" s="0" t="n">
        <v>0</v>
      </c>
      <c r="EV291" s="0" t="n">
        <v>0</v>
      </c>
      <c r="EW291" s="0" t="n">
        <v>0</v>
      </c>
      <c r="EX291" s="0" t="n">
        <v>0</v>
      </c>
      <c r="FQ291" s="0" t="n">
        <v>0</v>
      </c>
      <c r="FR291" s="0" t="n">
        <f aca="false">ROUND(IF(AND(BH291=3,BI291=3),P291,0),2)</f>
        <v>0</v>
      </c>
      <c r="FS291" s="0" t="n">
        <v>0</v>
      </c>
      <c r="FX291" s="0" t="n">
        <v>0</v>
      </c>
      <c r="FY291" s="0" t="n">
        <v>0</v>
      </c>
      <c r="GD291" s="0" t="n">
        <v>0</v>
      </c>
      <c r="GF291" s="0" t="n">
        <v>-589967668</v>
      </c>
      <c r="GG291" s="0" t="n">
        <v>2</v>
      </c>
      <c r="GH291" s="0" t="n">
        <v>0</v>
      </c>
      <c r="GI291" s="0" t="n">
        <v>-2</v>
      </c>
      <c r="GJ291" s="0" t="n">
        <v>0</v>
      </c>
      <c r="GK291" s="0" t="n">
        <f aca="false">ROUND(R291*(R12)/100,2)</f>
        <v>-0</v>
      </c>
      <c r="GL291" s="0" t="n">
        <f aca="false">ROUND(IF(AND(BH291=3,BI291=3,FS291&lt;&gt;0),P291,0),2)</f>
        <v>0</v>
      </c>
      <c r="GM291" s="0" t="n">
        <f aca="false">O291+X291+Y291+GK291</f>
        <v>-0</v>
      </c>
      <c r="GN291" s="0" t="n">
        <f aca="false">ROUND(IF(OR(BI291=0,BI291=1),O291+X291+Y291+GK291,0),2)</f>
        <v>-0</v>
      </c>
      <c r="GO291" s="0" t="n">
        <f aca="false">ROUND(IF(BI291=2,O291+X291+Y291+GK291,0),2)</f>
        <v>0</v>
      </c>
      <c r="GP291" s="0" t="n">
        <f aca="false">ROUND(IF(BI291=4,O291+X291+Y291+GK291,0),2)</f>
        <v>0</v>
      </c>
      <c r="GR291" s="0" t="n">
        <v>0</v>
      </c>
      <c r="GT291" s="0" t="n">
        <v>0</v>
      </c>
      <c r="GU291" s="0" t="n">
        <v>1</v>
      </c>
      <c r="GV291" s="0" t="n">
        <v>0</v>
      </c>
      <c r="GW291" s="0" t="n">
        <v>0</v>
      </c>
    </row>
    <row r="292" customFormat="false" ht="12.75" hidden="false" customHeight="false" outlineLevel="0" collapsed="false">
      <c r="A292" s="0" t="n">
        <v>17</v>
      </c>
      <c r="B292" s="0" t="n">
        <v>1</v>
      </c>
      <c r="C292" s="0" t="n">
        <f aca="false">ROW(SmtRes!A78)</f>
        <v>78</v>
      </c>
      <c r="D292" s="0" t="n">
        <f aca="false">ROW(EtalonRes!A72)</f>
        <v>72</v>
      </c>
      <c r="E292" s="0" t="s">
        <v>350</v>
      </c>
      <c r="F292" s="0" t="s">
        <v>133</v>
      </c>
      <c r="G292" s="0" t="s">
        <v>134</v>
      </c>
      <c r="H292" s="0" t="s">
        <v>135</v>
      </c>
      <c r="I292" s="0" t="n">
        <f aca="false">ROUND((33.6+55.087)/100,9)</f>
        <v>0.88687</v>
      </c>
      <c r="J292" s="0" t="n">
        <v>0</v>
      </c>
      <c r="O292" s="0" t="n">
        <f aca="false">ROUND(CP292,2)</f>
        <v>6258.58</v>
      </c>
      <c r="P292" s="0" t="n">
        <f aca="false">ROUND(CQ292*I292,2)</f>
        <v>0</v>
      </c>
      <c r="Q292" s="0" t="n">
        <f aca="false">ROUND(CR292*I292,2)</f>
        <v>5998.32</v>
      </c>
      <c r="R292" s="0" t="n">
        <f aca="false">ROUND(CS292*I292,2)</f>
        <v>2592.95</v>
      </c>
      <c r="S292" s="0" t="n">
        <f aca="false">ROUND(CT292*I292,2)</f>
        <v>260.26</v>
      </c>
      <c r="T292" s="0" t="n">
        <f aca="false">ROUND(CU292*I292,2)</f>
        <v>0</v>
      </c>
      <c r="U292" s="0" t="n">
        <f aca="false">CV292*I292</f>
        <v>1.4588656752</v>
      </c>
      <c r="V292" s="0" t="n">
        <f aca="false">CW292*I292</f>
        <v>0</v>
      </c>
      <c r="W292" s="0" t="n">
        <f aca="false">ROUND(CX292*I292,2)</f>
        <v>0</v>
      </c>
      <c r="X292" s="0" t="n">
        <f aca="false">ROUND(CY292,2)</f>
        <v>252.45</v>
      </c>
      <c r="Y292" s="0" t="n">
        <f aca="false">ROUND(CZ292,2)</f>
        <v>140.54</v>
      </c>
      <c r="AA292" s="0" t="n">
        <v>92015605</v>
      </c>
      <c r="AB292" s="0" t="n">
        <f aca="false">ROUND((AC292+AD292+AF292),6)</f>
        <v>771.65</v>
      </c>
      <c r="AC292" s="0" t="n">
        <f aca="false">ROUND((ES292),6)</f>
        <v>0</v>
      </c>
      <c r="AD292" s="0" t="n">
        <f aca="false">ROUND((ET292),6)</f>
        <v>757.55</v>
      </c>
      <c r="AE292" s="0" t="n">
        <f aca="false">ROUND((EU292),6)</f>
        <v>140.48</v>
      </c>
      <c r="AF292" s="0" t="n">
        <f aca="false">ROUND((EV292),6)</f>
        <v>14.1</v>
      </c>
      <c r="AG292" s="0" t="n">
        <f aca="false">ROUND((AP292),6)</f>
        <v>0</v>
      </c>
      <c r="AH292" s="0" t="n">
        <f aca="false">(EW292)</f>
        <v>1.38</v>
      </c>
      <c r="AI292" s="0" t="n">
        <f aca="false">(EX292)</f>
        <v>0</v>
      </c>
      <c r="AJ292" s="0" t="n">
        <f aca="false">ROUND((AS292),6)</f>
        <v>0</v>
      </c>
      <c r="AK292" s="0" t="n">
        <v>771.65</v>
      </c>
      <c r="AL292" s="0" t="n">
        <v>0</v>
      </c>
      <c r="AM292" s="0" t="n">
        <v>757.55</v>
      </c>
      <c r="AN292" s="0" t="n">
        <v>140.48</v>
      </c>
      <c r="AO292" s="0" t="n">
        <v>14.1</v>
      </c>
      <c r="AP292" s="0" t="n">
        <v>0</v>
      </c>
      <c r="AQ292" s="0" t="n">
        <v>1.38</v>
      </c>
      <c r="AR292" s="0" t="n">
        <v>0</v>
      </c>
      <c r="AS292" s="0" t="n">
        <v>0</v>
      </c>
      <c r="AT292" s="0" t="n">
        <v>97</v>
      </c>
      <c r="AU292" s="0" t="n">
        <v>54</v>
      </c>
      <c r="AV292" s="0" t="n">
        <v>1.192</v>
      </c>
      <c r="AW292" s="0" t="n">
        <v>1</v>
      </c>
      <c r="AZ292" s="0" t="n">
        <v>1</v>
      </c>
      <c r="BA292" s="0" t="n">
        <v>17.46</v>
      </c>
      <c r="BB292" s="0" t="n">
        <v>7.49</v>
      </c>
      <c r="BC292" s="0" t="n">
        <v>1</v>
      </c>
      <c r="BH292" s="0" t="n">
        <v>0</v>
      </c>
      <c r="BI292" s="0" t="n">
        <v>1</v>
      </c>
      <c r="BJ292" s="0" t="s">
        <v>136</v>
      </c>
      <c r="BM292" s="0" t="n">
        <v>2</v>
      </c>
      <c r="BN292" s="0" t="n">
        <v>0</v>
      </c>
      <c r="BO292" s="0" t="s">
        <v>133</v>
      </c>
      <c r="BP292" s="0" t="n">
        <v>1</v>
      </c>
      <c r="BQ292" s="0" t="n">
        <v>30</v>
      </c>
      <c r="BR292" s="0" t="n">
        <v>0</v>
      </c>
      <c r="BS292" s="0" t="n">
        <v>17.46</v>
      </c>
      <c r="BT292" s="0" t="n">
        <v>1</v>
      </c>
      <c r="BU292" s="0" t="n">
        <v>1</v>
      </c>
      <c r="BV292" s="0" t="n">
        <v>1</v>
      </c>
      <c r="BW292" s="0" t="n">
        <v>1</v>
      </c>
      <c r="BX292" s="0" t="n">
        <v>1</v>
      </c>
      <c r="BZ292" s="0" t="n">
        <v>97</v>
      </c>
      <c r="CA292" s="0" t="n">
        <v>54</v>
      </c>
      <c r="CF292" s="0" t="n">
        <v>0</v>
      </c>
      <c r="CG292" s="0" t="n">
        <v>0</v>
      </c>
      <c r="CM292" s="0" t="n">
        <v>0</v>
      </c>
      <c r="CO292" s="0" t="n">
        <v>0</v>
      </c>
      <c r="CP292" s="0" t="n">
        <f aca="false">(P292+Q292+S292)</f>
        <v>6258.58</v>
      </c>
      <c r="CQ292" s="0" t="n">
        <f aca="false">(AC292*BC292*AW292)</f>
        <v>0</v>
      </c>
      <c r="CR292" s="0" t="n">
        <f aca="false">(AD292*BB292*AV292)</f>
        <v>6763.467004</v>
      </c>
      <c r="CS292" s="0" t="n">
        <f aca="false">(AE292*BS292*AV292)</f>
        <v>2923.7147136</v>
      </c>
      <c r="CT292" s="0" t="n">
        <f aca="false">(AF292*BA292*AV292)</f>
        <v>293.453712</v>
      </c>
      <c r="CU292" s="0" t="n">
        <f aca="false">AG292</f>
        <v>0</v>
      </c>
      <c r="CV292" s="0" t="n">
        <f aca="false">(AH292*AV292)</f>
        <v>1.64496</v>
      </c>
      <c r="CW292" s="0" t="n">
        <f aca="false">AI292</f>
        <v>0</v>
      </c>
      <c r="CX292" s="0" t="n">
        <f aca="false">AJ292</f>
        <v>0</v>
      </c>
      <c r="CY292" s="0" t="n">
        <f aca="false">S292*(BZ292/100)</f>
        <v>252.4522</v>
      </c>
      <c r="CZ292" s="0" t="n">
        <f aca="false">S292*(CA292/100)</f>
        <v>140.5404</v>
      </c>
      <c r="DN292" s="0" t="n">
        <v>98</v>
      </c>
      <c r="DO292" s="0" t="n">
        <v>77</v>
      </c>
      <c r="DP292" s="0" t="n">
        <v>1.192</v>
      </c>
      <c r="DQ292" s="0" t="n">
        <v>1</v>
      </c>
      <c r="DU292" s="0" t="n">
        <v>1007</v>
      </c>
      <c r="DV292" s="0" t="s">
        <v>135</v>
      </c>
      <c r="DW292" s="0" t="s">
        <v>135</v>
      </c>
      <c r="DX292" s="0" t="n">
        <v>100</v>
      </c>
      <c r="EE292" s="0" t="n">
        <v>33193650</v>
      </c>
      <c r="EF292" s="0" t="n">
        <v>30</v>
      </c>
      <c r="EG292" s="0" t="s">
        <v>9</v>
      </c>
      <c r="EH292" s="0" t="n">
        <v>0</v>
      </c>
      <c r="EJ292" s="0" t="n">
        <v>1</v>
      </c>
      <c r="EK292" s="0" t="n">
        <v>2</v>
      </c>
      <c r="EL292" s="0" t="s">
        <v>137</v>
      </c>
      <c r="EM292" s="0" t="s">
        <v>138</v>
      </c>
      <c r="EQ292" s="0" t="n">
        <v>0</v>
      </c>
      <c r="ER292" s="0" t="n">
        <v>771.65</v>
      </c>
      <c r="ES292" s="0" t="n">
        <v>0</v>
      </c>
      <c r="ET292" s="0" t="n">
        <v>757.55</v>
      </c>
      <c r="EU292" s="0" t="n">
        <v>140.48</v>
      </c>
      <c r="EV292" s="0" t="n">
        <v>14.1</v>
      </c>
      <c r="EW292" s="0" t="n">
        <v>1.38</v>
      </c>
      <c r="EX292" s="0" t="n">
        <v>0</v>
      </c>
      <c r="EY292" s="0" t="n">
        <v>0</v>
      </c>
      <c r="FQ292" s="0" t="n">
        <v>0</v>
      </c>
      <c r="FR292" s="0" t="n">
        <f aca="false">ROUND(IF(AND(BH292=3,BI292=3),P292,0),2)</f>
        <v>0</v>
      </c>
      <c r="FS292" s="0" t="n">
        <v>0</v>
      </c>
      <c r="FX292" s="0" t="n">
        <v>98</v>
      </c>
      <c r="FY292" s="0" t="n">
        <v>77</v>
      </c>
      <c r="GD292" s="0" t="n">
        <v>0</v>
      </c>
      <c r="GF292" s="0" t="n">
        <v>-1881523562</v>
      </c>
      <c r="GG292" s="0" t="n">
        <v>2</v>
      </c>
      <c r="GH292" s="0" t="n">
        <v>1</v>
      </c>
      <c r="GI292" s="0" t="n">
        <v>2</v>
      </c>
      <c r="GJ292" s="0" t="n">
        <v>0</v>
      </c>
      <c r="GK292" s="0" t="n">
        <f aca="false">ROUND(R292*(R12)/100,2)</f>
        <v>4330.23</v>
      </c>
      <c r="GL292" s="0" t="n">
        <f aca="false">ROUND(IF(AND(BH292=3,BI292=3,FS292&lt;&gt;0),P292,0),2)</f>
        <v>0</v>
      </c>
      <c r="GM292" s="0" t="n">
        <f aca="false">O292+X292+Y292+GK292</f>
        <v>10981.8</v>
      </c>
      <c r="GN292" s="0" t="n">
        <f aca="false">ROUND(IF(OR(BI292=0,BI292=1),O292+X292+Y292+GK292,0),2)</f>
        <v>10981.8</v>
      </c>
      <c r="GO292" s="0" t="n">
        <f aca="false">ROUND(IF(BI292=2,O292+X292+Y292+GK292,0),2)</f>
        <v>0</v>
      </c>
      <c r="GP292" s="0" t="n">
        <f aca="false">ROUND(IF(BI292=4,O292+X292+Y292+GK292,0),2)</f>
        <v>0</v>
      </c>
      <c r="GR292" s="0" t="n">
        <v>0</v>
      </c>
      <c r="GT292" s="0" t="n">
        <v>0</v>
      </c>
      <c r="GU292" s="0" t="n">
        <v>1</v>
      </c>
      <c r="GV292" s="0" t="n">
        <v>0</v>
      </c>
      <c r="GW292" s="0" t="n">
        <v>0</v>
      </c>
    </row>
    <row r="293" customFormat="false" ht="12.75" hidden="false" customHeight="false" outlineLevel="0" collapsed="false">
      <c r="A293" s="0" t="n">
        <v>17</v>
      </c>
      <c r="B293" s="0" t="n">
        <v>1</v>
      </c>
      <c r="E293" s="0" t="s">
        <v>351</v>
      </c>
      <c r="F293" s="0" t="s">
        <v>140</v>
      </c>
      <c r="G293" s="0" t="s">
        <v>141</v>
      </c>
      <c r="H293" s="0" t="s">
        <v>103</v>
      </c>
      <c r="I293" s="0" t="n">
        <f aca="false">ROUND(I292*100,9)</f>
        <v>88.687</v>
      </c>
      <c r="J293" s="0" t="n">
        <v>0</v>
      </c>
      <c r="O293" s="0" t="n">
        <f aca="false">ROUND(CP293,2)</f>
        <v>74822.05</v>
      </c>
      <c r="P293" s="0" t="n">
        <f aca="false">ROUND(CQ293*I293,2)</f>
        <v>0</v>
      </c>
      <c r="Q293" s="0" t="n">
        <f aca="false">ROUND(CR293*I293,2)</f>
        <v>74822.05</v>
      </c>
      <c r="R293" s="0" t="n">
        <f aca="false">ROUND(CS293*I293,2)</f>
        <v>0</v>
      </c>
      <c r="S293" s="0" t="n">
        <f aca="false">ROUND(CT293*I293,2)</f>
        <v>0</v>
      </c>
      <c r="T293" s="0" t="n">
        <f aca="false">ROUND(CU293*I293,2)</f>
        <v>0</v>
      </c>
      <c r="U293" s="0" t="n">
        <f aca="false">CV293*I293</f>
        <v>0</v>
      </c>
      <c r="V293" s="0" t="n">
        <f aca="false">CW293*I293</f>
        <v>0</v>
      </c>
      <c r="W293" s="0" t="n">
        <f aca="false">ROUND(CX293*I293,2)</f>
        <v>0</v>
      </c>
      <c r="X293" s="0" t="n">
        <f aca="false">ROUND(CY293,2)</f>
        <v>0</v>
      </c>
      <c r="Y293" s="0" t="n">
        <f aca="false">ROUND(CZ293,2)</f>
        <v>0</v>
      </c>
      <c r="AA293" s="0" t="n">
        <v>92015605</v>
      </c>
      <c r="AB293" s="0" t="n">
        <f aca="false">ROUND((AC293+AD293+AF293),6)</f>
        <v>95.98</v>
      </c>
      <c r="AC293" s="0" t="n">
        <f aca="false">ROUND((ES293),6)</f>
        <v>0</v>
      </c>
      <c r="AD293" s="0" t="n">
        <f aca="false">ROUND((ET293),6)</f>
        <v>95.98</v>
      </c>
      <c r="AE293" s="0" t="n">
        <f aca="false">ROUND((EU293),6)</f>
        <v>0</v>
      </c>
      <c r="AF293" s="0" t="n">
        <f aca="false">ROUND((EV293),6)</f>
        <v>0</v>
      </c>
      <c r="AG293" s="0" t="n">
        <f aca="false">ROUND((AP293),6)</f>
        <v>0</v>
      </c>
      <c r="AH293" s="0" t="n">
        <f aca="false">(EW293)</f>
        <v>0</v>
      </c>
      <c r="AI293" s="0" t="n">
        <f aca="false">(EX293)</f>
        <v>0</v>
      </c>
      <c r="AJ293" s="0" t="n">
        <f aca="false">ROUND((AS293),6)</f>
        <v>0</v>
      </c>
      <c r="AK293" s="0" t="n">
        <v>95.98</v>
      </c>
      <c r="AL293" s="0" t="n">
        <v>0</v>
      </c>
      <c r="AM293" s="0" t="n">
        <v>95.98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1</v>
      </c>
      <c r="AW293" s="0" t="n">
        <v>1</v>
      </c>
      <c r="AZ293" s="0" t="n">
        <v>1</v>
      </c>
      <c r="BA293" s="0" t="n">
        <v>17.46</v>
      </c>
      <c r="BB293" s="0" t="n">
        <v>8.79</v>
      </c>
      <c r="BC293" s="0" t="n">
        <v>1</v>
      </c>
      <c r="BH293" s="0" t="n">
        <v>0</v>
      </c>
      <c r="BI293" s="0" t="n">
        <v>4</v>
      </c>
      <c r="BJ293" s="0" t="s">
        <v>142</v>
      </c>
      <c r="BM293" s="0" t="n">
        <v>1111</v>
      </c>
      <c r="BN293" s="0" t="n">
        <v>0</v>
      </c>
      <c r="BO293" s="0" t="s">
        <v>140</v>
      </c>
      <c r="BP293" s="0" t="n">
        <v>1</v>
      </c>
      <c r="BQ293" s="0" t="n">
        <v>150</v>
      </c>
      <c r="BR293" s="0" t="n">
        <v>0</v>
      </c>
      <c r="BS293" s="0" t="n">
        <v>17.46</v>
      </c>
      <c r="BT293" s="0" t="n">
        <v>1</v>
      </c>
      <c r="BU293" s="0" t="n">
        <v>1</v>
      </c>
      <c r="BV293" s="0" t="n">
        <v>1</v>
      </c>
      <c r="BW293" s="0" t="n">
        <v>1</v>
      </c>
      <c r="BX293" s="0" t="n">
        <v>1</v>
      </c>
      <c r="BZ293" s="0" t="n">
        <v>0</v>
      </c>
      <c r="CA293" s="0" t="n">
        <v>0</v>
      </c>
      <c r="CF293" s="0" t="n">
        <v>0</v>
      </c>
      <c r="CG293" s="0" t="n">
        <v>0</v>
      </c>
      <c r="CM293" s="0" t="n">
        <v>0</v>
      </c>
      <c r="CO293" s="0" t="n">
        <v>0</v>
      </c>
      <c r="CP293" s="0" t="n">
        <f aca="false">(P293+Q293+S293)</f>
        <v>74822.05</v>
      </c>
      <c r="CQ293" s="0" t="n">
        <f aca="false">(AC293*BC293*AW293)</f>
        <v>0</v>
      </c>
      <c r="CR293" s="0" t="n">
        <f aca="false">(AD293*BB293*AV293)</f>
        <v>843.6642</v>
      </c>
      <c r="CS293" s="0" t="n">
        <f aca="false">(AE293*BS293*AV293)</f>
        <v>0</v>
      </c>
      <c r="CT293" s="0" t="n">
        <f aca="false">(AF293*BA293*AV293)</f>
        <v>0</v>
      </c>
      <c r="CU293" s="0" t="n">
        <f aca="false">AG293</f>
        <v>0</v>
      </c>
      <c r="CV293" s="0" t="n">
        <f aca="false">(AH293*AV293)</f>
        <v>0</v>
      </c>
      <c r="CW293" s="0" t="n">
        <f aca="false">AI293</f>
        <v>0</v>
      </c>
      <c r="CX293" s="0" t="n">
        <f aca="false">AJ293</f>
        <v>0</v>
      </c>
      <c r="CY293" s="0" t="n">
        <f aca="false">S293*(BZ293/100)</f>
        <v>0</v>
      </c>
      <c r="CZ293" s="0" t="n">
        <f aca="false">S293*(CA293/100)</f>
        <v>0</v>
      </c>
      <c r="DN293" s="0" t="n">
        <v>0</v>
      </c>
      <c r="DO293" s="0" t="n">
        <v>0</v>
      </c>
      <c r="DP293" s="0" t="n">
        <v>1</v>
      </c>
      <c r="DQ293" s="0" t="n">
        <v>1</v>
      </c>
      <c r="DU293" s="0" t="n">
        <v>1007</v>
      </c>
      <c r="DV293" s="0" t="s">
        <v>103</v>
      </c>
      <c r="DW293" s="0" t="s">
        <v>103</v>
      </c>
      <c r="DX293" s="0" t="n">
        <v>1</v>
      </c>
      <c r="EE293" s="0" t="n">
        <v>33196047</v>
      </c>
      <c r="EF293" s="0" t="n">
        <v>150</v>
      </c>
      <c r="EG293" s="0" t="s">
        <v>143</v>
      </c>
      <c r="EH293" s="0" t="n">
        <v>0</v>
      </c>
      <c r="EJ293" s="0" t="n">
        <v>4</v>
      </c>
      <c r="EK293" s="0" t="n">
        <v>1111</v>
      </c>
      <c r="EL293" s="0" t="s">
        <v>144</v>
      </c>
      <c r="EM293" s="0" t="s">
        <v>145</v>
      </c>
      <c r="EQ293" s="0" t="n">
        <v>0</v>
      </c>
      <c r="ER293" s="0" t="n">
        <v>95.98</v>
      </c>
      <c r="ES293" s="0" t="n">
        <v>0</v>
      </c>
      <c r="ET293" s="0" t="n">
        <v>95.98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0</v>
      </c>
      <c r="FQ293" s="0" t="n">
        <v>0</v>
      </c>
      <c r="FR293" s="0" t="n">
        <f aca="false">ROUND(IF(AND(BH293=3,BI293=3),P293,0),2)</f>
        <v>0</v>
      </c>
      <c r="FS293" s="0" t="n">
        <v>0</v>
      </c>
      <c r="FX293" s="0" t="n">
        <v>0</v>
      </c>
      <c r="FY293" s="0" t="n">
        <v>0</v>
      </c>
      <c r="GD293" s="0" t="n">
        <v>0</v>
      </c>
      <c r="GF293" s="0" t="n">
        <v>-1672484678</v>
      </c>
      <c r="GG293" s="0" t="n">
        <v>2</v>
      </c>
      <c r="GH293" s="0" t="n">
        <v>1</v>
      </c>
      <c r="GI293" s="0" t="n">
        <v>2</v>
      </c>
      <c r="GJ293" s="0" t="n">
        <v>0</v>
      </c>
      <c r="GK293" s="0" t="n">
        <f aca="false">ROUND(R293*(R12)/100,2)</f>
        <v>0</v>
      </c>
      <c r="GL293" s="0" t="n">
        <f aca="false">ROUND(IF(AND(BH293=3,BI293=3,FS293&lt;&gt;0),P293,0),2)</f>
        <v>0</v>
      </c>
      <c r="GM293" s="0" t="n">
        <f aca="false">O293+X293+Y293+GK293</f>
        <v>74822.05</v>
      </c>
      <c r="GN293" s="0" t="n">
        <f aca="false">ROUND(IF(OR(BI293=0,BI293=1),O293+X293+Y293+GK293,0),2)</f>
        <v>0</v>
      </c>
      <c r="GO293" s="0" t="n">
        <f aca="false">ROUND(IF(BI293=2,O293+X293+Y293+GK293,0),2)</f>
        <v>0</v>
      </c>
      <c r="GP293" s="0" t="n">
        <f aca="false">ROUND(IF(BI293=4,O293+X293+Y293+GK293,0),2)</f>
        <v>74822.05</v>
      </c>
      <c r="GR293" s="0" t="n">
        <v>0</v>
      </c>
      <c r="GT293" s="0" t="n">
        <v>0</v>
      </c>
      <c r="GU293" s="0" t="n">
        <v>1</v>
      </c>
      <c r="GV293" s="0" t="n">
        <v>0</v>
      </c>
      <c r="GW293" s="0" t="n">
        <v>0</v>
      </c>
    </row>
    <row r="294" customFormat="false" ht="12.75" hidden="false" customHeight="false" outlineLevel="0" collapsed="false">
      <c r="A294" s="0" t="n">
        <v>17</v>
      </c>
      <c r="B294" s="0" t="n">
        <v>1</v>
      </c>
      <c r="E294" s="0" t="s">
        <v>352</v>
      </c>
      <c r="F294" s="0" t="s">
        <v>147</v>
      </c>
      <c r="G294" s="0" t="s">
        <v>148</v>
      </c>
      <c r="H294" s="0" t="s">
        <v>112</v>
      </c>
      <c r="I294" s="0" t="n">
        <f aca="false">ROUND(I293*1.8,9)</f>
        <v>159.6366</v>
      </c>
      <c r="J294" s="0" t="n">
        <v>0</v>
      </c>
      <c r="O294" s="0" t="n">
        <f aca="false">ROUND(CP294,2)</f>
        <v>14439.96</v>
      </c>
      <c r="P294" s="0" t="n">
        <f aca="false">ROUND(CQ294*I294,2)</f>
        <v>0</v>
      </c>
      <c r="Q294" s="0" t="n">
        <f aca="false">ROUND(CR294*I294,2)</f>
        <v>14439.96</v>
      </c>
      <c r="R294" s="0" t="n">
        <f aca="false">ROUND(CS294*I294,2)</f>
        <v>0</v>
      </c>
      <c r="S294" s="0" t="n">
        <f aca="false">ROUND(CT294*I294,2)</f>
        <v>0</v>
      </c>
      <c r="T294" s="0" t="n">
        <f aca="false">ROUND(CU294*I294,2)</f>
        <v>0</v>
      </c>
      <c r="U294" s="0" t="n">
        <f aca="false">CV294*I294</f>
        <v>0</v>
      </c>
      <c r="V294" s="0" t="n">
        <f aca="false">CW294*I294</f>
        <v>0</v>
      </c>
      <c r="W294" s="0" t="n">
        <f aca="false">ROUND(CX294*I294,2)</f>
        <v>0</v>
      </c>
      <c r="X294" s="0" t="n">
        <f aca="false">ROUND(CY294,2)</f>
        <v>0</v>
      </c>
      <c r="Y294" s="0" t="n">
        <f aca="false">ROUND(CZ294,2)</f>
        <v>0</v>
      </c>
      <c r="AA294" s="0" t="n">
        <v>92015605</v>
      </c>
      <c r="AB294" s="0" t="n">
        <f aca="false">ROUND((AC294+AD294+AF294),6)</f>
        <v>43.28</v>
      </c>
      <c r="AC294" s="0" t="n">
        <f aca="false">ROUND((ES294),6)</f>
        <v>0</v>
      </c>
      <c r="AD294" s="0" t="n">
        <f aca="false">ROUND((ET294),6)</f>
        <v>43.28</v>
      </c>
      <c r="AE294" s="0" t="n">
        <f aca="false">ROUND((EU294),6)</f>
        <v>0</v>
      </c>
      <c r="AF294" s="0" t="n">
        <f aca="false">ROUND((EV294),6)</f>
        <v>0</v>
      </c>
      <c r="AG294" s="0" t="n">
        <f aca="false">ROUND((AP294),6)</f>
        <v>0</v>
      </c>
      <c r="AH294" s="0" t="n">
        <f aca="false">(EW294)</f>
        <v>0</v>
      </c>
      <c r="AI294" s="0" t="n">
        <f aca="false">(EX294)</f>
        <v>0</v>
      </c>
      <c r="AJ294" s="0" t="n">
        <f aca="false">ROUND((AS294),6)</f>
        <v>0</v>
      </c>
      <c r="AK294" s="0" t="n">
        <v>43.28</v>
      </c>
      <c r="AL294" s="0" t="n">
        <v>0</v>
      </c>
      <c r="AM294" s="0" t="n">
        <v>43.28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1</v>
      </c>
      <c r="AW294" s="0" t="n">
        <v>1</v>
      </c>
      <c r="AZ294" s="0" t="n">
        <v>1</v>
      </c>
      <c r="BA294" s="0" t="n">
        <v>17.46</v>
      </c>
      <c r="BB294" s="0" t="n">
        <v>2.09</v>
      </c>
      <c r="BC294" s="0" t="n">
        <v>1</v>
      </c>
      <c r="BH294" s="0" t="n">
        <v>0</v>
      </c>
      <c r="BI294" s="0" t="n">
        <v>4</v>
      </c>
      <c r="BJ294" s="0" t="s">
        <v>149</v>
      </c>
      <c r="BM294" s="0" t="n">
        <v>1111</v>
      </c>
      <c r="BN294" s="0" t="n">
        <v>0</v>
      </c>
      <c r="BO294" s="0" t="s">
        <v>147</v>
      </c>
      <c r="BP294" s="0" t="n">
        <v>1</v>
      </c>
      <c r="BQ294" s="0" t="n">
        <v>150</v>
      </c>
      <c r="BR294" s="0" t="n">
        <v>0</v>
      </c>
      <c r="BS294" s="0" t="n">
        <v>17.46</v>
      </c>
      <c r="BT294" s="0" t="n">
        <v>1</v>
      </c>
      <c r="BU294" s="0" t="n">
        <v>1</v>
      </c>
      <c r="BV294" s="0" t="n">
        <v>1</v>
      </c>
      <c r="BW294" s="0" t="n">
        <v>1</v>
      </c>
      <c r="BX294" s="0" t="n">
        <v>1</v>
      </c>
      <c r="BZ294" s="0" t="n">
        <v>0</v>
      </c>
      <c r="CA294" s="0" t="n">
        <v>0</v>
      </c>
      <c r="CF294" s="0" t="n">
        <v>0</v>
      </c>
      <c r="CG294" s="0" t="n">
        <v>0</v>
      </c>
      <c r="CM294" s="0" t="n">
        <v>0</v>
      </c>
      <c r="CO294" s="0" t="n">
        <v>0</v>
      </c>
      <c r="CP294" s="0" t="n">
        <f aca="false">(P294+Q294+S294)</f>
        <v>14439.96</v>
      </c>
      <c r="CQ294" s="0" t="n">
        <f aca="false">(AC294*BC294*AW294)</f>
        <v>0</v>
      </c>
      <c r="CR294" s="0" t="n">
        <f aca="false">(AD294*BB294*AV294)</f>
        <v>90.4552</v>
      </c>
      <c r="CS294" s="0" t="n">
        <f aca="false">(AE294*BS294*AV294)</f>
        <v>0</v>
      </c>
      <c r="CT294" s="0" t="n">
        <f aca="false">(AF294*BA294*AV294)</f>
        <v>0</v>
      </c>
      <c r="CU294" s="0" t="n">
        <f aca="false">AG294</f>
        <v>0</v>
      </c>
      <c r="CV294" s="0" t="n">
        <f aca="false">(AH294*AV294)</f>
        <v>0</v>
      </c>
      <c r="CW294" s="0" t="n">
        <f aca="false">AI294</f>
        <v>0</v>
      </c>
      <c r="CX294" s="0" t="n">
        <f aca="false">AJ294</f>
        <v>0</v>
      </c>
      <c r="CY294" s="0" t="n">
        <f aca="false">S294*(BZ294/100)</f>
        <v>0</v>
      </c>
      <c r="CZ294" s="0" t="n">
        <f aca="false">S294*(CA294/100)</f>
        <v>0</v>
      </c>
      <c r="DN294" s="0" t="n">
        <v>0</v>
      </c>
      <c r="DO294" s="0" t="n">
        <v>0</v>
      </c>
      <c r="DP294" s="0" t="n">
        <v>1</v>
      </c>
      <c r="DQ294" s="0" t="n">
        <v>1</v>
      </c>
      <c r="DU294" s="0" t="n">
        <v>1009</v>
      </c>
      <c r="DV294" s="0" t="s">
        <v>112</v>
      </c>
      <c r="DW294" s="0" t="s">
        <v>112</v>
      </c>
      <c r="DX294" s="0" t="n">
        <v>1000</v>
      </c>
      <c r="EE294" s="0" t="n">
        <v>33196047</v>
      </c>
      <c r="EF294" s="0" t="n">
        <v>150</v>
      </c>
      <c r="EG294" s="0" t="s">
        <v>143</v>
      </c>
      <c r="EH294" s="0" t="n">
        <v>0</v>
      </c>
      <c r="EJ294" s="0" t="n">
        <v>4</v>
      </c>
      <c r="EK294" s="0" t="n">
        <v>1111</v>
      </c>
      <c r="EL294" s="0" t="s">
        <v>144</v>
      </c>
      <c r="EM294" s="0" t="s">
        <v>145</v>
      </c>
      <c r="EQ294" s="0" t="n">
        <v>0</v>
      </c>
      <c r="ER294" s="0" t="n">
        <v>43.28</v>
      </c>
      <c r="ES294" s="0" t="n">
        <v>0</v>
      </c>
      <c r="ET294" s="0" t="n">
        <v>43.28</v>
      </c>
      <c r="EU294" s="0" t="n">
        <v>0</v>
      </c>
      <c r="EV294" s="0" t="n">
        <v>0</v>
      </c>
      <c r="EW294" s="0" t="n">
        <v>0</v>
      </c>
      <c r="EX294" s="0" t="n">
        <v>0</v>
      </c>
      <c r="EY294" s="0" t="n">
        <v>0</v>
      </c>
      <c r="FQ294" s="0" t="n">
        <v>0</v>
      </c>
      <c r="FR294" s="0" t="n">
        <f aca="false">ROUND(IF(AND(BH294=3,BI294=3),P294,0),2)</f>
        <v>0</v>
      </c>
      <c r="FS294" s="0" t="n">
        <v>0</v>
      </c>
      <c r="FX294" s="0" t="n">
        <v>0</v>
      </c>
      <c r="FY294" s="0" t="n">
        <v>0</v>
      </c>
      <c r="GD294" s="0" t="n">
        <v>0</v>
      </c>
      <c r="GF294" s="0" t="n">
        <v>1695613196</v>
      </c>
      <c r="GG294" s="0" t="n">
        <v>2</v>
      </c>
      <c r="GH294" s="0" t="n">
        <v>1</v>
      </c>
      <c r="GI294" s="0" t="n">
        <v>2</v>
      </c>
      <c r="GJ294" s="0" t="n">
        <v>0</v>
      </c>
      <c r="GK294" s="0" t="n">
        <f aca="false">ROUND(R294*(R12)/100,2)</f>
        <v>0</v>
      </c>
      <c r="GL294" s="0" t="n">
        <f aca="false">ROUND(IF(AND(BH294=3,BI294=3,FS294&lt;&gt;0),P294,0),2)</f>
        <v>0</v>
      </c>
      <c r="GM294" s="0" t="n">
        <f aca="false">O294+X294+Y294+GK294</f>
        <v>14439.96</v>
      </c>
      <c r="GN294" s="0" t="n">
        <f aca="false">ROUND(IF(OR(BI294=0,BI294=1),O294+X294+Y294+GK294,0),2)</f>
        <v>0</v>
      </c>
      <c r="GO294" s="0" t="n">
        <f aca="false">ROUND(IF(BI294=2,O294+X294+Y294+GK294,0),2)</f>
        <v>0</v>
      </c>
      <c r="GP294" s="0" t="n">
        <f aca="false">ROUND(IF(BI294=4,O294+X294+Y294+GK294,0),2)</f>
        <v>14439.96</v>
      </c>
      <c r="GR294" s="0" t="n">
        <v>0</v>
      </c>
      <c r="GT294" s="0" t="n">
        <v>0</v>
      </c>
      <c r="GU294" s="0" t="n">
        <v>1</v>
      </c>
      <c r="GV294" s="0" t="n">
        <v>0</v>
      </c>
      <c r="GW294" s="0" t="n">
        <v>0</v>
      </c>
    </row>
    <row r="295" customFormat="false" ht="12.75" hidden="false" customHeight="false" outlineLevel="0" collapsed="false">
      <c r="A295" s="0" t="n">
        <v>17</v>
      </c>
      <c r="B295" s="0" t="n">
        <v>1</v>
      </c>
      <c r="E295" s="0" t="s">
        <v>353</v>
      </c>
      <c r="F295" s="0" t="s">
        <v>151</v>
      </c>
      <c r="G295" s="0" t="s">
        <v>152</v>
      </c>
      <c r="H295" s="0" t="s">
        <v>112</v>
      </c>
      <c r="I295" s="0" t="n">
        <v>0.773</v>
      </c>
      <c r="J295" s="0" t="n">
        <v>0</v>
      </c>
      <c r="O295" s="0" t="n">
        <f aca="false">ROUND(CP295,2)</f>
        <v>343.97</v>
      </c>
      <c r="P295" s="0" t="n">
        <f aca="false">ROUND(CQ295*I295,2)</f>
        <v>0</v>
      </c>
      <c r="Q295" s="0" t="n">
        <f aca="false">ROUND(CR295*I295,2)</f>
        <v>343.97</v>
      </c>
      <c r="R295" s="0" t="n">
        <f aca="false">ROUND(CS295*I295,2)</f>
        <v>0</v>
      </c>
      <c r="S295" s="0" t="n">
        <f aca="false">ROUND(CT295*I295,2)</f>
        <v>0</v>
      </c>
      <c r="T295" s="0" t="n">
        <f aca="false">ROUND(CU295*I295,2)</f>
        <v>0</v>
      </c>
      <c r="U295" s="0" t="n">
        <f aca="false">CV295*I295</f>
        <v>0</v>
      </c>
      <c r="V295" s="0" t="n">
        <f aca="false">CW295*I295</f>
        <v>0</v>
      </c>
      <c r="W295" s="0" t="n">
        <f aca="false">ROUND(CX295*I295,2)</f>
        <v>0</v>
      </c>
      <c r="X295" s="0" t="n">
        <f aca="false">ROUND(CY295,2)</f>
        <v>0</v>
      </c>
      <c r="Y295" s="0" t="n">
        <f aca="false">ROUND(CZ295,2)</f>
        <v>0</v>
      </c>
      <c r="AA295" s="0" t="n">
        <v>92015605</v>
      </c>
      <c r="AB295" s="0" t="n">
        <f aca="false">ROUND((AC295+AD295+AF295),6)</f>
        <v>58.32</v>
      </c>
      <c r="AC295" s="0" t="n">
        <f aca="false">ROUND((ES295),6)</f>
        <v>0</v>
      </c>
      <c r="AD295" s="0" t="n">
        <f aca="false">ROUND((ET295),6)</f>
        <v>58.32</v>
      </c>
      <c r="AE295" s="0" t="n">
        <f aca="false">ROUND((EU295),6)</f>
        <v>0</v>
      </c>
      <c r="AF295" s="0" t="n">
        <f aca="false">ROUND((EV295),6)</f>
        <v>0</v>
      </c>
      <c r="AG295" s="0" t="n">
        <f aca="false">ROUND((AP295),6)</f>
        <v>0</v>
      </c>
      <c r="AH295" s="0" t="n">
        <f aca="false">(EW295)</f>
        <v>0</v>
      </c>
      <c r="AI295" s="0" t="n">
        <f aca="false">(EX295)</f>
        <v>0</v>
      </c>
      <c r="AJ295" s="0" t="n">
        <f aca="false">ROUND((AS295),6)</f>
        <v>0</v>
      </c>
      <c r="AK295" s="0" t="n">
        <v>58.32</v>
      </c>
      <c r="AL295" s="0" t="n">
        <v>0</v>
      </c>
      <c r="AM295" s="0" t="n">
        <v>58.32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1</v>
      </c>
      <c r="AW295" s="0" t="n">
        <v>1</v>
      </c>
      <c r="AZ295" s="0" t="n">
        <v>1</v>
      </c>
      <c r="BA295" s="0" t="n">
        <v>17.46</v>
      </c>
      <c r="BB295" s="0" t="n">
        <v>7.63</v>
      </c>
      <c r="BC295" s="0" t="n">
        <v>1</v>
      </c>
      <c r="BH295" s="0" t="n">
        <v>0</v>
      </c>
      <c r="BI295" s="0" t="n">
        <v>4</v>
      </c>
      <c r="BJ295" s="0" t="s">
        <v>153</v>
      </c>
      <c r="BM295" s="0" t="n">
        <v>1113</v>
      </c>
      <c r="BN295" s="0" t="n">
        <v>0</v>
      </c>
      <c r="BO295" s="0" t="s">
        <v>151</v>
      </c>
      <c r="BP295" s="0" t="n">
        <v>1</v>
      </c>
      <c r="BQ295" s="0" t="n">
        <v>150</v>
      </c>
      <c r="BR295" s="0" t="n">
        <v>0</v>
      </c>
      <c r="BS295" s="0" t="n">
        <v>17.46</v>
      </c>
      <c r="BT295" s="0" t="n">
        <v>1</v>
      </c>
      <c r="BU295" s="0" t="n">
        <v>1</v>
      </c>
      <c r="BV295" s="0" t="n">
        <v>1</v>
      </c>
      <c r="BW295" s="0" t="n">
        <v>1</v>
      </c>
      <c r="BX295" s="0" t="n">
        <v>1</v>
      </c>
      <c r="BZ295" s="0" t="n">
        <v>0</v>
      </c>
      <c r="CA295" s="0" t="n">
        <v>0</v>
      </c>
      <c r="CF295" s="0" t="n">
        <v>0</v>
      </c>
      <c r="CG295" s="0" t="n">
        <v>0</v>
      </c>
      <c r="CM295" s="0" t="n">
        <v>0</v>
      </c>
      <c r="CO295" s="0" t="n">
        <v>0</v>
      </c>
      <c r="CP295" s="0" t="n">
        <f aca="false">(P295+Q295+S295)</f>
        <v>343.97</v>
      </c>
      <c r="CQ295" s="0" t="n">
        <f aca="false">(AC295*BC295*AW295)</f>
        <v>0</v>
      </c>
      <c r="CR295" s="0" t="n">
        <f aca="false">(AD295*BB295*AV295)</f>
        <v>444.9816</v>
      </c>
      <c r="CS295" s="0" t="n">
        <f aca="false">(AE295*BS295*AV295)</f>
        <v>0</v>
      </c>
      <c r="CT295" s="0" t="n">
        <f aca="false">(AF295*BA295*AV295)</f>
        <v>0</v>
      </c>
      <c r="CU295" s="0" t="n">
        <f aca="false">AG295</f>
        <v>0</v>
      </c>
      <c r="CV295" s="0" t="n">
        <f aca="false">(AH295*AV295)</f>
        <v>0</v>
      </c>
      <c r="CW295" s="0" t="n">
        <f aca="false">AI295</f>
        <v>0</v>
      </c>
      <c r="CX295" s="0" t="n">
        <f aca="false">AJ295</f>
        <v>0</v>
      </c>
      <c r="CY295" s="0" t="n">
        <f aca="false">S295*(BZ295/100)</f>
        <v>0</v>
      </c>
      <c r="CZ295" s="0" t="n">
        <f aca="false">S295*(CA295/100)</f>
        <v>0</v>
      </c>
      <c r="DN295" s="0" t="n">
        <v>0</v>
      </c>
      <c r="DO295" s="0" t="n">
        <v>0</v>
      </c>
      <c r="DP295" s="0" t="n">
        <v>1</v>
      </c>
      <c r="DQ295" s="0" t="n">
        <v>1</v>
      </c>
      <c r="DU295" s="0" t="n">
        <v>1009</v>
      </c>
      <c r="DV295" s="0" t="s">
        <v>112</v>
      </c>
      <c r="DW295" s="0" t="s">
        <v>112</v>
      </c>
      <c r="DX295" s="0" t="n">
        <v>1000</v>
      </c>
      <c r="EE295" s="0" t="n">
        <v>33196053</v>
      </c>
      <c r="EF295" s="0" t="n">
        <v>150</v>
      </c>
      <c r="EG295" s="0" t="s">
        <v>143</v>
      </c>
      <c r="EH295" s="0" t="n">
        <v>0</v>
      </c>
      <c r="EJ295" s="0" t="n">
        <v>4</v>
      </c>
      <c r="EK295" s="0" t="n">
        <v>1113</v>
      </c>
      <c r="EL295" s="0" t="s">
        <v>154</v>
      </c>
      <c r="EM295" s="0" t="s">
        <v>155</v>
      </c>
      <c r="EQ295" s="0" t="n">
        <v>0</v>
      </c>
      <c r="ER295" s="0" t="n">
        <v>58.32</v>
      </c>
      <c r="ES295" s="0" t="n">
        <v>0</v>
      </c>
      <c r="ET295" s="0" t="n">
        <v>58.32</v>
      </c>
      <c r="EU295" s="0" t="n">
        <v>0</v>
      </c>
      <c r="EV295" s="0" t="n">
        <v>0</v>
      </c>
      <c r="EW295" s="0" t="n">
        <v>0</v>
      </c>
      <c r="EX295" s="0" t="n">
        <v>0</v>
      </c>
      <c r="EY295" s="0" t="n">
        <v>0</v>
      </c>
      <c r="FQ295" s="0" t="n">
        <v>0</v>
      </c>
      <c r="FR295" s="0" t="n">
        <f aca="false">ROUND(IF(AND(BH295=3,BI295=3),P295,0),2)</f>
        <v>0</v>
      </c>
      <c r="FS295" s="0" t="n">
        <v>0</v>
      </c>
      <c r="FX295" s="0" t="n">
        <v>0</v>
      </c>
      <c r="FY295" s="0" t="n">
        <v>0</v>
      </c>
      <c r="GD295" s="0" t="n">
        <v>0</v>
      </c>
      <c r="GF295" s="0" t="n">
        <v>1267817562</v>
      </c>
      <c r="GG295" s="0" t="n">
        <v>2</v>
      </c>
      <c r="GH295" s="0" t="n">
        <v>1</v>
      </c>
      <c r="GI295" s="0" t="n">
        <v>2</v>
      </c>
      <c r="GJ295" s="0" t="n">
        <v>0</v>
      </c>
      <c r="GK295" s="0" t="n">
        <f aca="false">ROUND(R295*(R12)/100,2)</f>
        <v>0</v>
      </c>
      <c r="GL295" s="0" t="n">
        <f aca="false">ROUND(IF(AND(BH295=3,BI295=3,FS295&lt;&gt;0),P295,0),2)</f>
        <v>0</v>
      </c>
      <c r="GM295" s="0" t="n">
        <f aca="false">O295+X295+Y295+GK295</f>
        <v>343.97</v>
      </c>
      <c r="GN295" s="0" t="n">
        <f aca="false">ROUND(IF(OR(BI295=0,BI295=1),O295+X295+Y295+GK295,0),2)</f>
        <v>0</v>
      </c>
      <c r="GO295" s="0" t="n">
        <f aca="false">ROUND(IF(BI295=2,O295+X295+Y295+GK295,0),2)</f>
        <v>0</v>
      </c>
      <c r="GP295" s="0" t="n">
        <f aca="false">ROUND(IF(BI295=4,O295+X295+Y295+GK295,0),2)</f>
        <v>343.97</v>
      </c>
      <c r="GR295" s="0" t="n">
        <v>0</v>
      </c>
      <c r="GT295" s="0" t="n">
        <v>0</v>
      </c>
      <c r="GU295" s="0" t="n">
        <v>1</v>
      </c>
      <c r="GV295" s="0" t="n">
        <v>0</v>
      </c>
      <c r="GW295" s="0" t="n">
        <v>0</v>
      </c>
    </row>
    <row r="296" customFormat="false" ht="12.75" hidden="false" customHeight="false" outlineLevel="0" collapsed="false">
      <c r="A296" s="0" t="n">
        <v>17</v>
      </c>
      <c r="B296" s="0" t="n">
        <v>1</v>
      </c>
      <c r="E296" s="0" t="s">
        <v>354</v>
      </c>
      <c r="F296" s="0" t="s">
        <v>157</v>
      </c>
      <c r="G296" s="0" t="s">
        <v>158</v>
      </c>
      <c r="H296" s="0" t="s">
        <v>112</v>
      </c>
      <c r="I296" s="0" t="n">
        <f aca="false">ROUND(I295,9)</f>
        <v>0.773</v>
      </c>
      <c r="J296" s="0" t="n">
        <v>0</v>
      </c>
      <c r="O296" s="0" t="n">
        <f aca="false">ROUND(CP296,2)</f>
        <v>156.93</v>
      </c>
      <c r="P296" s="0" t="n">
        <f aca="false">ROUND(CQ296*I296,2)</f>
        <v>0</v>
      </c>
      <c r="Q296" s="0" t="n">
        <f aca="false">ROUND(CR296*I296,2)</f>
        <v>156.93</v>
      </c>
      <c r="R296" s="0" t="n">
        <f aca="false">ROUND(CS296*I296,2)</f>
        <v>0</v>
      </c>
      <c r="S296" s="0" t="n">
        <f aca="false">ROUND(CT296*I296,2)</f>
        <v>0</v>
      </c>
      <c r="T296" s="0" t="n">
        <f aca="false">ROUND(CU296*I296,2)</f>
        <v>0</v>
      </c>
      <c r="U296" s="0" t="n">
        <f aca="false">CV296*I296</f>
        <v>0</v>
      </c>
      <c r="V296" s="0" t="n">
        <f aca="false">CW296*I296</f>
        <v>0</v>
      </c>
      <c r="W296" s="0" t="n">
        <f aca="false">ROUND(CX296*I296,2)</f>
        <v>0</v>
      </c>
      <c r="X296" s="0" t="n">
        <f aca="false">ROUND(CY296,2)</f>
        <v>0</v>
      </c>
      <c r="Y296" s="0" t="n">
        <f aca="false">ROUND(CZ296,2)</f>
        <v>0</v>
      </c>
      <c r="AA296" s="0" t="n">
        <v>92015605</v>
      </c>
      <c r="AB296" s="0" t="n">
        <f aca="false">ROUND((AC296+AD296+AF296),6)</f>
        <v>101</v>
      </c>
      <c r="AC296" s="0" t="n">
        <f aca="false">ROUND((ES296),6)</f>
        <v>0</v>
      </c>
      <c r="AD296" s="0" t="n">
        <f aca="false">ROUND((ET296),6)</f>
        <v>101</v>
      </c>
      <c r="AE296" s="0" t="n">
        <f aca="false">ROUND((EU296),6)</f>
        <v>0</v>
      </c>
      <c r="AF296" s="0" t="n">
        <f aca="false">ROUND((EV296),6)</f>
        <v>0</v>
      </c>
      <c r="AG296" s="0" t="n">
        <f aca="false">ROUND((AP296),6)</f>
        <v>0</v>
      </c>
      <c r="AH296" s="0" t="n">
        <f aca="false">(EW296)</f>
        <v>0</v>
      </c>
      <c r="AI296" s="0" t="n">
        <f aca="false">(EX296)</f>
        <v>0</v>
      </c>
      <c r="AJ296" s="0" t="n">
        <f aca="false">ROUND((AS296),6)</f>
        <v>0</v>
      </c>
      <c r="AK296" s="0" t="n">
        <v>101</v>
      </c>
      <c r="AL296" s="0" t="n">
        <v>0</v>
      </c>
      <c r="AM296" s="0" t="n">
        <v>101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1</v>
      </c>
      <c r="AW296" s="0" t="n">
        <v>1</v>
      </c>
      <c r="AZ296" s="0" t="n">
        <v>1</v>
      </c>
      <c r="BA296" s="0" t="n">
        <v>17.46</v>
      </c>
      <c r="BB296" s="0" t="n">
        <v>2.01</v>
      </c>
      <c r="BC296" s="0" t="n">
        <v>1</v>
      </c>
      <c r="BH296" s="0" t="n">
        <v>0</v>
      </c>
      <c r="BI296" s="0" t="n">
        <v>4</v>
      </c>
      <c r="BJ296" s="0" t="s">
        <v>159</v>
      </c>
      <c r="BM296" s="0" t="n">
        <v>1110</v>
      </c>
      <c r="BN296" s="0" t="n">
        <v>0</v>
      </c>
      <c r="BO296" s="0" t="s">
        <v>157</v>
      </c>
      <c r="BP296" s="0" t="n">
        <v>1</v>
      </c>
      <c r="BQ296" s="0" t="n">
        <v>150</v>
      </c>
      <c r="BR296" s="0" t="n">
        <v>0</v>
      </c>
      <c r="BS296" s="0" t="n">
        <v>17.46</v>
      </c>
      <c r="BT296" s="0" t="n">
        <v>1</v>
      </c>
      <c r="BU296" s="0" t="n">
        <v>1</v>
      </c>
      <c r="BV296" s="0" t="n">
        <v>1</v>
      </c>
      <c r="BW296" s="0" t="n">
        <v>1</v>
      </c>
      <c r="BX296" s="0" t="n">
        <v>1</v>
      </c>
      <c r="BZ296" s="0" t="n">
        <v>0</v>
      </c>
      <c r="CA296" s="0" t="n">
        <v>0</v>
      </c>
      <c r="CF296" s="0" t="n">
        <v>0</v>
      </c>
      <c r="CG296" s="0" t="n">
        <v>0</v>
      </c>
      <c r="CM296" s="0" t="n">
        <v>0</v>
      </c>
      <c r="CO296" s="0" t="n">
        <v>0</v>
      </c>
      <c r="CP296" s="0" t="n">
        <f aca="false">(P296+Q296+S296)</f>
        <v>156.93</v>
      </c>
      <c r="CQ296" s="0" t="n">
        <f aca="false">(AC296*BC296*AW296)</f>
        <v>0</v>
      </c>
      <c r="CR296" s="0" t="n">
        <f aca="false">(AD296*BB296*AV296)</f>
        <v>203.01</v>
      </c>
      <c r="CS296" s="0" t="n">
        <f aca="false">(AE296*BS296*AV296)</f>
        <v>0</v>
      </c>
      <c r="CT296" s="0" t="n">
        <f aca="false">(AF296*BA296*AV296)</f>
        <v>0</v>
      </c>
      <c r="CU296" s="0" t="n">
        <f aca="false">AG296</f>
        <v>0</v>
      </c>
      <c r="CV296" s="0" t="n">
        <f aca="false">(AH296*AV296)</f>
        <v>0</v>
      </c>
      <c r="CW296" s="0" t="n">
        <f aca="false">AI296</f>
        <v>0</v>
      </c>
      <c r="CX296" s="0" t="n">
        <f aca="false">AJ296</f>
        <v>0</v>
      </c>
      <c r="CY296" s="0" t="n">
        <f aca="false">S296*(BZ296/100)</f>
        <v>0</v>
      </c>
      <c r="CZ296" s="0" t="n">
        <f aca="false">S296*(CA296/100)</f>
        <v>0</v>
      </c>
      <c r="DN296" s="0" t="n">
        <v>0</v>
      </c>
      <c r="DO296" s="0" t="n">
        <v>0</v>
      </c>
      <c r="DP296" s="0" t="n">
        <v>1</v>
      </c>
      <c r="DQ296" s="0" t="n">
        <v>1</v>
      </c>
      <c r="DU296" s="0" t="n">
        <v>1009</v>
      </c>
      <c r="DV296" s="0" t="s">
        <v>112</v>
      </c>
      <c r="DW296" s="0" t="s">
        <v>112</v>
      </c>
      <c r="DX296" s="0" t="n">
        <v>1000</v>
      </c>
      <c r="EE296" s="0" t="n">
        <v>33196043</v>
      </c>
      <c r="EF296" s="0" t="n">
        <v>150</v>
      </c>
      <c r="EG296" s="0" t="s">
        <v>143</v>
      </c>
      <c r="EH296" s="0" t="n">
        <v>0</v>
      </c>
      <c r="EJ296" s="0" t="n">
        <v>4</v>
      </c>
      <c r="EK296" s="0" t="n">
        <v>1110</v>
      </c>
      <c r="EL296" s="0" t="s">
        <v>160</v>
      </c>
      <c r="EM296" s="0" t="s">
        <v>161</v>
      </c>
      <c r="EQ296" s="0" t="n">
        <v>0</v>
      </c>
      <c r="ER296" s="0" t="n">
        <v>101</v>
      </c>
      <c r="ES296" s="0" t="n">
        <v>0</v>
      </c>
      <c r="ET296" s="0" t="n">
        <v>101</v>
      </c>
      <c r="EU296" s="0" t="n">
        <v>0</v>
      </c>
      <c r="EV296" s="0" t="n">
        <v>0</v>
      </c>
      <c r="EW296" s="0" t="n">
        <v>0</v>
      </c>
      <c r="EX296" s="0" t="n">
        <v>0</v>
      </c>
      <c r="EY296" s="0" t="n">
        <v>0</v>
      </c>
      <c r="FQ296" s="0" t="n">
        <v>0</v>
      </c>
      <c r="FR296" s="0" t="n">
        <f aca="false">ROUND(IF(AND(BH296=3,BI296=3),P296,0),2)</f>
        <v>0</v>
      </c>
      <c r="FS296" s="0" t="n">
        <v>0</v>
      </c>
      <c r="FX296" s="0" t="n">
        <v>0</v>
      </c>
      <c r="FY296" s="0" t="n">
        <v>0</v>
      </c>
      <c r="GD296" s="0" t="n">
        <v>0</v>
      </c>
      <c r="GF296" s="0" t="n">
        <v>684198422</v>
      </c>
      <c r="GG296" s="0" t="n">
        <v>2</v>
      </c>
      <c r="GH296" s="0" t="n">
        <v>1</v>
      </c>
      <c r="GI296" s="0" t="n">
        <v>2</v>
      </c>
      <c r="GJ296" s="0" t="n">
        <v>0</v>
      </c>
      <c r="GK296" s="0" t="n">
        <f aca="false">ROUND(R296*(R12)/100,2)</f>
        <v>0</v>
      </c>
      <c r="GL296" s="0" t="n">
        <f aca="false">ROUND(IF(AND(BH296=3,BI296=3,FS296&lt;&gt;0),P296,0),2)</f>
        <v>0</v>
      </c>
      <c r="GM296" s="0" t="n">
        <f aca="false">O296+X296+Y296+GK296</f>
        <v>156.93</v>
      </c>
      <c r="GN296" s="0" t="n">
        <f aca="false">ROUND(IF(OR(BI296=0,BI296=1),O296+X296+Y296+GK296,0),2)</f>
        <v>0</v>
      </c>
      <c r="GO296" s="0" t="n">
        <f aca="false">ROUND(IF(BI296=2,O296+X296+Y296+GK296,0),2)</f>
        <v>0</v>
      </c>
      <c r="GP296" s="0" t="n">
        <f aca="false">ROUND(IF(BI296=4,O296+X296+Y296+GK296,0),2)</f>
        <v>156.93</v>
      </c>
      <c r="GR296" s="0" t="n">
        <v>0</v>
      </c>
      <c r="GT296" s="0" t="n">
        <v>0</v>
      </c>
      <c r="GU296" s="0" t="n">
        <v>1</v>
      </c>
      <c r="GV296" s="0" t="n">
        <v>0</v>
      </c>
      <c r="GW296" s="0" t="n">
        <v>0</v>
      </c>
    </row>
    <row r="298" customFormat="false" ht="12.75" hidden="false" customHeight="false" outlineLevel="0" collapsed="false">
      <c r="A298" s="57" t="n">
        <v>51</v>
      </c>
      <c r="B298" s="57" t="n">
        <f aca="false">B279</f>
        <v>1</v>
      </c>
      <c r="C298" s="57" t="n">
        <f aca="false">A279</f>
        <v>4</v>
      </c>
      <c r="D298" s="57" t="n">
        <f aca="false">ROW(A279)</f>
        <v>279</v>
      </c>
      <c r="E298" s="57"/>
      <c r="F298" s="57" t="str">
        <f aca="false">IF(F279&lt;&gt;"",F279,"")</f>
        <v>Новый раздел</v>
      </c>
      <c r="G298" s="57" t="str">
        <f aca="false">IF(G279&lt;&gt;"",G279,"")</f>
        <v>Байпас 2Ду700 - 30 п.м</v>
      </c>
      <c r="H298" s="57"/>
      <c r="I298" s="57"/>
      <c r="J298" s="57"/>
      <c r="K298" s="57"/>
      <c r="L298" s="57"/>
      <c r="M298" s="57"/>
      <c r="N298" s="57"/>
      <c r="O298" s="57" t="n">
        <f aca="false">ROUND(AB298,2)</f>
        <v>15150088.62</v>
      </c>
      <c r="P298" s="57" t="n">
        <f aca="false">ROUND(AC298,2)</f>
        <v>12903064.62</v>
      </c>
      <c r="Q298" s="57" t="n">
        <f aca="false">ROUND(AD298,2)</f>
        <v>698386.22</v>
      </c>
      <c r="R298" s="57" t="n">
        <f aca="false">ROUND(AE298,2)</f>
        <v>2592.95</v>
      </c>
      <c r="S298" s="57" t="n">
        <f aca="false">ROUND(AF298,2)</f>
        <v>1548637.78</v>
      </c>
      <c r="T298" s="57" t="n">
        <f aca="false">ROUND(AG298,2)</f>
        <v>0</v>
      </c>
      <c r="U298" s="57" t="n">
        <f aca="false">AH298</f>
        <v>1.4588656752</v>
      </c>
      <c r="V298" s="57" t="n">
        <f aca="false">AI298</f>
        <v>0</v>
      </c>
      <c r="W298" s="57" t="n">
        <f aca="false">ROUND(AJ298,2)</f>
        <v>81.46</v>
      </c>
      <c r="X298" s="57" t="n">
        <f aca="false">ROUND(AK298,2)</f>
        <v>252.45</v>
      </c>
      <c r="Y298" s="57" t="n">
        <f aca="false">ROUND(AL298,2)</f>
        <v>140.54</v>
      </c>
      <c r="Z298" s="57"/>
      <c r="AA298" s="57"/>
      <c r="AB298" s="57" t="n">
        <f aca="false">ROUND(SUMIF(AA283:AA296,"=92015605",O283:O296),2)</f>
        <v>15150088.62</v>
      </c>
      <c r="AC298" s="57" t="n">
        <f aca="false">ROUND(SUMIF(AA283:AA296,"=92015605",P283:P296),2)</f>
        <v>12903064.62</v>
      </c>
      <c r="AD298" s="57" t="n">
        <f aca="false">ROUND(SUMIF(AA283:AA296,"=92015605",Q283:Q296),2)</f>
        <v>698386.22</v>
      </c>
      <c r="AE298" s="57" t="n">
        <f aca="false">ROUND(SUMIF(AA283:AA296,"=92015605",R283:R296),2)</f>
        <v>2592.95</v>
      </c>
      <c r="AF298" s="57" t="n">
        <f aca="false">ROUND(SUMIF(AA283:AA296,"=92015605",S283:S296),2)</f>
        <v>1548637.78</v>
      </c>
      <c r="AG298" s="57" t="n">
        <f aca="false">ROUND(SUMIF(AA283:AA296,"=92015605",T283:T296),2)</f>
        <v>0</v>
      </c>
      <c r="AH298" s="57" t="n">
        <f aca="false">SUMIF(AA283:AA296,"=92015605",U283:U296)</f>
        <v>1.4588656752</v>
      </c>
      <c r="AI298" s="57" t="n">
        <f aca="false">SUMIF(AA283:AA296,"=92015605",V283:V296)</f>
        <v>0</v>
      </c>
      <c r="AJ298" s="57" t="n">
        <f aca="false">ROUND(SUMIF(AA283:AA296,"=92015605",W283:W296),2)</f>
        <v>81.46</v>
      </c>
      <c r="AK298" s="57" t="n">
        <f aca="false">ROUND(SUMIF(AA283:AA296,"=92015605",X283:X296),2)</f>
        <v>252.45</v>
      </c>
      <c r="AL298" s="57" t="n">
        <f aca="false">ROUND(SUMIF(AA283:AA296,"=92015605",Y283:Y296),2)</f>
        <v>140.54</v>
      </c>
      <c r="AM298" s="57"/>
      <c r="AN298" s="57"/>
      <c r="AO298" s="57" t="n">
        <f aca="false">ROUND(BB298,2)</f>
        <v>0</v>
      </c>
      <c r="AP298" s="57" t="n">
        <f aca="false">ROUND(BC298,2)</f>
        <v>10734001.22</v>
      </c>
      <c r="AQ298" s="57" t="n">
        <f aca="false">ROUND(BD298,2)</f>
        <v>0</v>
      </c>
      <c r="AR298" s="57" t="n">
        <f aca="false">ROUND(BE298,2)</f>
        <v>15154811.84</v>
      </c>
      <c r="AS298" s="57" t="n">
        <f aca="false">ROUND(BF298,2)</f>
        <v>4331047.71</v>
      </c>
      <c r="AT298" s="57" t="n">
        <f aca="false">ROUND(BG298,2)</f>
        <v>0</v>
      </c>
      <c r="AU298" s="57" t="n">
        <f aca="false">ROUND(BH298,2)</f>
        <v>89762.91</v>
      </c>
      <c r="AV298" s="57" t="n">
        <f aca="false">ROUND(BI298,2)</f>
        <v>12903064.62</v>
      </c>
      <c r="AW298" s="57" t="n">
        <f aca="false">ROUND(BJ298,2)</f>
        <v>2169063.4</v>
      </c>
      <c r="AX298" s="57" t="n">
        <f aca="false">ROUND(BK298,2)</f>
        <v>0</v>
      </c>
      <c r="AY298" s="57" t="n">
        <f aca="false">ROUND(BL298,2)</f>
        <v>2169063.4</v>
      </c>
      <c r="AZ298" s="57" t="n">
        <f aca="false">ROUND(BM298,2)</f>
        <v>10734001.22</v>
      </c>
      <c r="BA298" s="57"/>
      <c r="BB298" s="57" t="n">
        <f aca="false">ROUND(SUMIF(AA283:AA296,"=92015605",FQ283:FQ296),2)</f>
        <v>0</v>
      </c>
      <c r="BC298" s="57" t="n">
        <f aca="false">ROUND(SUMIF(AA283:AA296,"=92015605",FR283:FR296),2)</f>
        <v>10734001.22</v>
      </c>
      <c r="BD298" s="57" t="n">
        <f aca="false">ROUND(SUMIF(AA283:AA296,"=92015605",GL283:GL296),2)</f>
        <v>0</v>
      </c>
      <c r="BE298" s="57" t="n">
        <f aca="false">ROUND(SUMIF(AA283:AA296,"=92015605",GM283:GM296),2)</f>
        <v>15154811.84</v>
      </c>
      <c r="BF298" s="57" t="n">
        <f aca="false">ROUND(SUMIF(AA283:AA296,"=92015605",GN283:GN296),2)</f>
        <v>4331047.71</v>
      </c>
      <c r="BG298" s="57" t="n">
        <f aca="false">ROUND(SUMIF(AA283:AA296,"=92015605",GO283:GO296),2)</f>
        <v>0</v>
      </c>
      <c r="BH298" s="57" t="n">
        <f aca="false">ROUND(SUMIF(AA283:AA296,"=92015605",GP283:GP296),2)</f>
        <v>89762.91</v>
      </c>
      <c r="BI298" s="57" t="n">
        <f aca="false">AC298-BB298</f>
        <v>12903064.62</v>
      </c>
      <c r="BJ298" s="57" t="n">
        <f aca="false">AC298-BC298</f>
        <v>2169063.4</v>
      </c>
      <c r="BK298" s="57" t="n">
        <f aca="false">BB298-BD298</f>
        <v>0</v>
      </c>
      <c r="BL298" s="57" t="n">
        <f aca="false">AC298-BB298-BC298+BD298</f>
        <v>2169063.4</v>
      </c>
      <c r="BM298" s="57" t="n">
        <f aca="false">BC298-BD298</f>
        <v>10734001.22</v>
      </c>
      <c r="BN298" s="57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 t="n">
        <v>0</v>
      </c>
    </row>
    <row r="300" customFormat="false" ht="12.75" hidden="false" customHeight="false" outlineLevel="0" collapsed="false">
      <c r="A300" s="59" t="n">
        <v>50</v>
      </c>
      <c r="B300" s="59" t="n">
        <v>0</v>
      </c>
      <c r="C300" s="59" t="n">
        <v>0</v>
      </c>
      <c r="D300" s="59" t="n">
        <v>1</v>
      </c>
      <c r="E300" s="59" t="n">
        <v>201</v>
      </c>
      <c r="F300" s="59" t="n">
        <f aca="false">ROUND(Source!O298,O300)</f>
        <v>15150088.62</v>
      </c>
      <c r="G300" s="59" t="s">
        <v>162</v>
      </c>
      <c r="H300" s="59" t="s">
        <v>163</v>
      </c>
      <c r="I300" s="59"/>
      <c r="J300" s="59"/>
      <c r="K300" s="59" t="n">
        <v>201</v>
      </c>
      <c r="L300" s="59" t="n">
        <v>1</v>
      </c>
      <c r="M300" s="59" t="n">
        <v>3</v>
      </c>
      <c r="N300" s="59"/>
      <c r="O300" s="59" t="n">
        <v>2</v>
      </c>
      <c r="P300" s="59"/>
    </row>
    <row r="301" customFormat="false" ht="12.75" hidden="false" customHeight="false" outlineLevel="0" collapsed="false">
      <c r="A301" s="59" t="n">
        <v>50</v>
      </c>
      <c r="B301" s="59" t="n">
        <v>0</v>
      </c>
      <c r="C301" s="59" t="n">
        <v>0</v>
      </c>
      <c r="D301" s="59" t="n">
        <v>1</v>
      </c>
      <c r="E301" s="59" t="n">
        <v>202</v>
      </c>
      <c r="F301" s="59" t="n">
        <f aca="false">ROUND(Source!P298,O301)</f>
        <v>12903064.62</v>
      </c>
      <c r="G301" s="59" t="s">
        <v>164</v>
      </c>
      <c r="H301" s="59" t="s">
        <v>165</v>
      </c>
      <c r="I301" s="59"/>
      <c r="J301" s="59"/>
      <c r="K301" s="59" t="n">
        <v>202</v>
      </c>
      <c r="L301" s="59" t="n">
        <v>2</v>
      </c>
      <c r="M301" s="59" t="n">
        <v>3</v>
      </c>
      <c r="N301" s="59"/>
      <c r="O301" s="59" t="n">
        <v>2</v>
      </c>
      <c r="P301" s="59"/>
    </row>
    <row r="302" customFormat="false" ht="12.75" hidden="false" customHeight="false" outlineLevel="0" collapsed="false">
      <c r="A302" s="59" t="n">
        <v>50</v>
      </c>
      <c r="B302" s="59" t="n">
        <v>0</v>
      </c>
      <c r="C302" s="59" t="n">
        <v>0</v>
      </c>
      <c r="D302" s="59" t="n">
        <v>1</v>
      </c>
      <c r="E302" s="59" t="n">
        <v>222</v>
      </c>
      <c r="F302" s="59" t="n">
        <f aca="false">ROUND(Source!AO298,O302)</f>
        <v>0</v>
      </c>
      <c r="G302" s="59" t="s">
        <v>166</v>
      </c>
      <c r="H302" s="59" t="s">
        <v>167</v>
      </c>
      <c r="I302" s="59"/>
      <c r="J302" s="59"/>
      <c r="K302" s="59" t="n">
        <v>222</v>
      </c>
      <c r="L302" s="59" t="n">
        <v>3</v>
      </c>
      <c r="M302" s="59" t="n">
        <v>3</v>
      </c>
      <c r="N302" s="59"/>
      <c r="O302" s="59" t="n">
        <v>2</v>
      </c>
      <c r="P302" s="59"/>
    </row>
    <row r="303" customFormat="false" ht="12.75" hidden="false" customHeight="false" outlineLevel="0" collapsed="false">
      <c r="A303" s="59" t="n">
        <v>50</v>
      </c>
      <c r="B303" s="59" t="n">
        <v>0</v>
      </c>
      <c r="C303" s="59" t="n">
        <v>0</v>
      </c>
      <c r="D303" s="59" t="n">
        <v>1</v>
      </c>
      <c r="E303" s="59" t="n">
        <v>225</v>
      </c>
      <c r="F303" s="59" t="n">
        <f aca="false">ROUND(Source!AV298,O303)</f>
        <v>12903064.62</v>
      </c>
      <c r="G303" s="59" t="s">
        <v>168</v>
      </c>
      <c r="H303" s="59" t="s">
        <v>169</v>
      </c>
      <c r="I303" s="59"/>
      <c r="J303" s="59"/>
      <c r="K303" s="59" t="n">
        <v>225</v>
      </c>
      <c r="L303" s="59" t="n">
        <v>4</v>
      </c>
      <c r="M303" s="59" t="n">
        <v>3</v>
      </c>
      <c r="N303" s="59"/>
      <c r="O303" s="59" t="n">
        <v>2</v>
      </c>
      <c r="P303" s="59"/>
    </row>
    <row r="304" customFormat="false" ht="12.75" hidden="false" customHeight="false" outlineLevel="0" collapsed="false">
      <c r="A304" s="59" t="n">
        <v>50</v>
      </c>
      <c r="B304" s="59" t="n">
        <v>0</v>
      </c>
      <c r="C304" s="59" t="n">
        <v>0</v>
      </c>
      <c r="D304" s="59" t="n">
        <v>1</v>
      </c>
      <c r="E304" s="59" t="n">
        <v>226</v>
      </c>
      <c r="F304" s="59" t="n">
        <f aca="false">ROUND(Source!AW298,O304)</f>
        <v>2169063.4</v>
      </c>
      <c r="G304" s="59" t="s">
        <v>170</v>
      </c>
      <c r="H304" s="59" t="s">
        <v>171</v>
      </c>
      <c r="I304" s="59"/>
      <c r="J304" s="59"/>
      <c r="K304" s="59" t="n">
        <v>226</v>
      </c>
      <c r="L304" s="59" t="n">
        <v>5</v>
      </c>
      <c r="M304" s="59" t="n">
        <v>3</v>
      </c>
      <c r="N304" s="59"/>
      <c r="O304" s="59" t="n">
        <v>2</v>
      </c>
      <c r="P304" s="59"/>
    </row>
    <row r="305" customFormat="false" ht="12.75" hidden="false" customHeight="false" outlineLevel="0" collapsed="false">
      <c r="A305" s="59" t="n">
        <v>50</v>
      </c>
      <c r="B305" s="59" t="n">
        <v>0</v>
      </c>
      <c r="C305" s="59" t="n">
        <v>0</v>
      </c>
      <c r="D305" s="59" t="n">
        <v>1</v>
      </c>
      <c r="E305" s="59" t="n">
        <v>227</v>
      </c>
      <c r="F305" s="59" t="n">
        <f aca="false">ROUND(Source!AX298,O305)</f>
        <v>0</v>
      </c>
      <c r="G305" s="59" t="s">
        <v>172</v>
      </c>
      <c r="H305" s="59" t="s">
        <v>173</v>
      </c>
      <c r="I305" s="59"/>
      <c r="J305" s="59"/>
      <c r="K305" s="59" t="n">
        <v>227</v>
      </c>
      <c r="L305" s="59" t="n">
        <v>6</v>
      </c>
      <c r="M305" s="59" t="n">
        <v>3</v>
      </c>
      <c r="N305" s="59"/>
      <c r="O305" s="59" t="n">
        <v>2</v>
      </c>
      <c r="P305" s="59"/>
    </row>
    <row r="306" customFormat="false" ht="12.75" hidden="false" customHeight="false" outlineLevel="0" collapsed="false">
      <c r="A306" s="59" t="n">
        <v>50</v>
      </c>
      <c r="B306" s="59" t="n">
        <v>0</v>
      </c>
      <c r="C306" s="59" t="n">
        <v>0</v>
      </c>
      <c r="D306" s="59" t="n">
        <v>1</v>
      </c>
      <c r="E306" s="59" t="n">
        <v>228</v>
      </c>
      <c r="F306" s="59" t="n">
        <f aca="false">ROUND(Source!AY298,O306)</f>
        <v>2169063.4</v>
      </c>
      <c r="G306" s="59" t="s">
        <v>174</v>
      </c>
      <c r="H306" s="59" t="s">
        <v>175</v>
      </c>
      <c r="I306" s="59"/>
      <c r="J306" s="59"/>
      <c r="K306" s="59" t="n">
        <v>228</v>
      </c>
      <c r="L306" s="59" t="n">
        <v>7</v>
      </c>
      <c r="M306" s="59" t="n">
        <v>3</v>
      </c>
      <c r="N306" s="59"/>
      <c r="O306" s="59" t="n">
        <v>2</v>
      </c>
      <c r="P306" s="59"/>
    </row>
    <row r="307" customFormat="false" ht="12.75" hidden="false" customHeight="false" outlineLevel="0" collapsed="false">
      <c r="A307" s="59" t="n">
        <v>50</v>
      </c>
      <c r="B307" s="59" t="n">
        <v>0</v>
      </c>
      <c r="C307" s="59" t="n">
        <v>0</v>
      </c>
      <c r="D307" s="59" t="n">
        <v>1</v>
      </c>
      <c r="E307" s="59" t="n">
        <v>216</v>
      </c>
      <c r="F307" s="59" t="n">
        <f aca="false">ROUND(Source!AP298,O307)</f>
        <v>10734001.22</v>
      </c>
      <c r="G307" s="59" t="s">
        <v>176</v>
      </c>
      <c r="H307" s="59" t="s">
        <v>177</v>
      </c>
      <c r="I307" s="59"/>
      <c r="J307" s="59"/>
      <c r="K307" s="59" t="n">
        <v>216</v>
      </c>
      <c r="L307" s="59" t="n">
        <v>8</v>
      </c>
      <c r="M307" s="59" t="n">
        <v>3</v>
      </c>
      <c r="N307" s="59"/>
      <c r="O307" s="59" t="n">
        <v>2</v>
      </c>
      <c r="P307" s="59"/>
    </row>
    <row r="308" customFormat="false" ht="12.75" hidden="false" customHeight="false" outlineLevel="0" collapsed="false">
      <c r="A308" s="59" t="n">
        <v>50</v>
      </c>
      <c r="B308" s="59" t="n">
        <v>0</v>
      </c>
      <c r="C308" s="59" t="n">
        <v>0</v>
      </c>
      <c r="D308" s="59" t="n">
        <v>1</v>
      </c>
      <c r="E308" s="59" t="n">
        <v>223</v>
      </c>
      <c r="F308" s="59" t="n">
        <f aca="false">ROUND(Source!AQ298,O308)</f>
        <v>0</v>
      </c>
      <c r="G308" s="59" t="s">
        <v>178</v>
      </c>
      <c r="H308" s="59" t="s">
        <v>179</v>
      </c>
      <c r="I308" s="59"/>
      <c r="J308" s="59"/>
      <c r="K308" s="59" t="n">
        <v>223</v>
      </c>
      <c r="L308" s="59" t="n">
        <v>9</v>
      </c>
      <c r="M308" s="59" t="n">
        <v>3</v>
      </c>
      <c r="N308" s="59"/>
      <c r="O308" s="59" t="n">
        <v>2</v>
      </c>
      <c r="P308" s="59"/>
    </row>
    <row r="309" customFormat="false" ht="12.75" hidden="false" customHeight="false" outlineLevel="0" collapsed="false">
      <c r="A309" s="59" t="n">
        <v>50</v>
      </c>
      <c r="B309" s="59" t="n">
        <v>0</v>
      </c>
      <c r="C309" s="59" t="n">
        <v>0</v>
      </c>
      <c r="D309" s="59" t="n">
        <v>1</v>
      </c>
      <c r="E309" s="59" t="n">
        <v>229</v>
      </c>
      <c r="F309" s="59" t="n">
        <f aca="false">ROUND(Source!AZ298,O309)</f>
        <v>10734001.22</v>
      </c>
      <c r="G309" s="59" t="s">
        <v>180</v>
      </c>
      <c r="H309" s="59" t="s">
        <v>181</v>
      </c>
      <c r="I309" s="59"/>
      <c r="J309" s="59"/>
      <c r="K309" s="59" t="n">
        <v>229</v>
      </c>
      <c r="L309" s="59" t="n">
        <v>10</v>
      </c>
      <c r="M309" s="59" t="n">
        <v>3</v>
      </c>
      <c r="N309" s="59"/>
      <c r="O309" s="59" t="n">
        <v>2</v>
      </c>
      <c r="P309" s="59"/>
    </row>
    <row r="310" customFormat="false" ht="12.75" hidden="false" customHeight="false" outlineLevel="0" collapsed="false">
      <c r="A310" s="59" t="n">
        <v>50</v>
      </c>
      <c r="B310" s="59" t="n">
        <v>0</v>
      </c>
      <c r="C310" s="59" t="n">
        <v>0</v>
      </c>
      <c r="D310" s="59" t="n">
        <v>1</v>
      </c>
      <c r="E310" s="59" t="n">
        <v>203</v>
      </c>
      <c r="F310" s="59" t="n">
        <f aca="false">ROUND(Source!Q298,O310)</f>
        <v>698386.22</v>
      </c>
      <c r="G310" s="59" t="s">
        <v>182</v>
      </c>
      <c r="H310" s="59" t="s">
        <v>183</v>
      </c>
      <c r="I310" s="59"/>
      <c r="J310" s="59"/>
      <c r="K310" s="59" t="n">
        <v>203</v>
      </c>
      <c r="L310" s="59" t="n">
        <v>11</v>
      </c>
      <c r="M310" s="59" t="n">
        <v>3</v>
      </c>
      <c r="N310" s="59"/>
      <c r="O310" s="59" t="n">
        <v>2</v>
      </c>
      <c r="P310" s="59"/>
    </row>
    <row r="311" customFormat="false" ht="12.75" hidden="false" customHeight="false" outlineLevel="0" collapsed="false">
      <c r="A311" s="59" t="n">
        <v>50</v>
      </c>
      <c r="B311" s="59" t="n">
        <v>0</v>
      </c>
      <c r="C311" s="59" t="n">
        <v>0</v>
      </c>
      <c r="D311" s="59" t="n">
        <v>1</v>
      </c>
      <c r="E311" s="59" t="n">
        <v>204</v>
      </c>
      <c r="F311" s="59" t="n">
        <f aca="false">ROUND(Source!R298,O311)</f>
        <v>2592.95</v>
      </c>
      <c r="G311" s="59" t="s">
        <v>184</v>
      </c>
      <c r="H311" s="59" t="s">
        <v>185</v>
      </c>
      <c r="I311" s="59"/>
      <c r="J311" s="59"/>
      <c r="K311" s="59" t="n">
        <v>204</v>
      </c>
      <c r="L311" s="59" t="n">
        <v>12</v>
      </c>
      <c r="M311" s="59" t="n">
        <v>3</v>
      </c>
      <c r="N311" s="59"/>
      <c r="O311" s="59" t="n">
        <v>2</v>
      </c>
      <c r="P311" s="59"/>
    </row>
    <row r="312" customFormat="false" ht="12.75" hidden="false" customHeight="false" outlineLevel="0" collapsed="false">
      <c r="A312" s="59" t="n">
        <v>50</v>
      </c>
      <c r="B312" s="59" t="n">
        <v>0</v>
      </c>
      <c r="C312" s="59" t="n">
        <v>0</v>
      </c>
      <c r="D312" s="59" t="n">
        <v>1</v>
      </c>
      <c r="E312" s="59" t="n">
        <v>205</v>
      </c>
      <c r="F312" s="59" t="n">
        <f aca="false">ROUND(Source!S298,O312)</f>
        <v>1548637.78</v>
      </c>
      <c r="G312" s="59" t="s">
        <v>186</v>
      </c>
      <c r="H312" s="59" t="s">
        <v>187</v>
      </c>
      <c r="I312" s="59"/>
      <c r="J312" s="59"/>
      <c r="K312" s="59" t="n">
        <v>205</v>
      </c>
      <c r="L312" s="59" t="n">
        <v>13</v>
      </c>
      <c r="M312" s="59" t="n">
        <v>3</v>
      </c>
      <c r="N312" s="59"/>
      <c r="O312" s="59" t="n">
        <v>2</v>
      </c>
      <c r="P312" s="59"/>
    </row>
    <row r="313" customFormat="false" ht="12.75" hidden="false" customHeight="false" outlineLevel="0" collapsed="false">
      <c r="A313" s="59" t="n">
        <v>50</v>
      </c>
      <c r="B313" s="59" t="n">
        <v>0</v>
      </c>
      <c r="C313" s="59" t="n">
        <v>0</v>
      </c>
      <c r="D313" s="59" t="n">
        <v>1</v>
      </c>
      <c r="E313" s="59" t="n">
        <v>214</v>
      </c>
      <c r="F313" s="59" t="n">
        <f aca="false">ROUND(Source!AS298,O313)</f>
        <v>4331047.71</v>
      </c>
      <c r="G313" s="59" t="s">
        <v>188</v>
      </c>
      <c r="H313" s="59" t="s">
        <v>189</v>
      </c>
      <c r="I313" s="59"/>
      <c r="J313" s="59"/>
      <c r="K313" s="59" t="n">
        <v>214</v>
      </c>
      <c r="L313" s="59" t="n">
        <v>14</v>
      </c>
      <c r="M313" s="59" t="n">
        <v>3</v>
      </c>
      <c r="N313" s="59"/>
      <c r="O313" s="59" t="n">
        <v>2</v>
      </c>
      <c r="P313" s="59"/>
    </row>
    <row r="314" customFormat="false" ht="12.75" hidden="false" customHeight="false" outlineLevel="0" collapsed="false">
      <c r="A314" s="59" t="n">
        <v>50</v>
      </c>
      <c r="B314" s="59" t="n">
        <v>0</v>
      </c>
      <c r="C314" s="59" t="n">
        <v>0</v>
      </c>
      <c r="D314" s="59" t="n">
        <v>1</v>
      </c>
      <c r="E314" s="59" t="n">
        <v>215</v>
      </c>
      <c r="F314" s="59" t="n">
        <f aca="false">ROUND(Source!AT298,O314)</f>
        <v>0</v>
      </c>
      <c r="G314" s="59" t="s">
        <v>190</v>
      </c>
      <c r="H314" s="59" t="s">
        <v>191</v>
      </c>
      <c r="I314" s="59"/>
      <c r="J314" s="59"/>
      <c r="K314" s="59" t="n">
        <v>215</v>
      </c>
      <c r="L314" s="59" t="n">
        <v>15</v>
      </c>
      <c r="M314" s="59" t="n">
        <v>3</v>
      </c>
      <c r="N314" s="59"/>
      <c r="O314" s="59" t="n">
        <v>2</v>
      </c>
      <c r="P314" s="59"/>
    </row>
    <row r="315" customFormat="false" ht="12.75" hidden="false" customHeight="false" outlineLevel="0" collapsed="false">
      <c r="A315" s="59" t="n">
        <v>50</v>
      </c>
      <c r="B315" s="59" t="n">
        <v>0</v>
      </c>
      <c r="C315" s="59" t="n">
        <v>0</v>
      </c>
      <c r="D315" s="59" t="n">
        <v>1</v>
      </c>
      <c r="E315" s="59" t="n">
        <v>217</v>
      </c>
      <c r="F315" s="59" t="n">
        <f aca="false">ROUND(Source!AU298,O315)</f>
        <v>89762.91</v>
      </c>
      <c r="G315" s="59" t="s">
        <v>31</v>
      </c>
      <c r="H315" s="59" t="s">
        <v>192</v>
      </c>
      <c r="I315" s="59"/>
      <c r="J315" s="59"/>
      <c r="K315" s="59" t="n">
        <v>217</v>
      </c>
      <c r="L315" s="59" t="n">
        <v>16</v>
      </c>
      <c r="M315" s="59" t="n">
        <v>3</v>
      </c>
      <c r="N315" s="59"/>
      <c r="O315" s="59" t="n">
        <v>2</v>
      </c>
      <c r="P315" s="59"/>
    </row>
    <row r="316" customFormat="false" ht="12.75" hidden="false" customHeight="false" outlineLevel="0" collapsed="false">
      <c r="A316" s="59" t="n">
        <v>50</v>
      </c>
      <c r="B316" s="59" t="n">
        <v>0</v>
      </c>
      <c r="C316" s="59" t="n">
        <v>0</v>
      </c>
      <c r="D316" s="59" t="n">
        <v>1</v>
      </c>
      <c r="E316" s="59" t="n">
        <v>206</v>
      </c>
      <c r="F316" s="59" t="n">
        <f aca="false">ROUND(Source!T298,O316)</f>
        <v>0</v>
      </c>
      <c r="G316" s="59" t="s">
        <v>193</v>
      </c>
      <c r="H316" s="59" t="s">
        <v>194</v>
      </c>
      <c r="I316" s="59"/>
      <c r="J316" s="59"/>
      <c r="K316" s="59" t="n">
        <v>206</v>
      </c>
      <c r="L316" s="59" t="n">
        <v>17</v>
      </c>
      <c r="M316" s="59" t="n">
        <v>3</v>
      </c>
      <c r="N316" s="59"/>
      <c r="O316" s="59" t="n">
        <v>2</v>
      </c>
      <c r="P316" s="59"/>
    </row>
    <row r="317" customFormat="false" ht="12.75" hidden="false" customHeight="false" outlineLevel="0" collapsed="false">
      <c r="A317" s="59" t="n">
        <v>50</v>
      </c>
      <c r="B317" s="59" t="n">
        <v>0</v>
      </c>
      <c r="C317" s="59" t="n">
        <v>0</v>
      </c>
      <c r="D317" s="59" t="n">
        <v>1</v>
      </c>
      <c r="E317" s="59" t="n">
        <v>207</v>
      </c>
      <c r="F317" s="59" t="n">
        <f aca="false">Source!U298</f>
        <v>1.4588656752</v>
      </c>
      <c r="G317" s="59" t="s">
        <v>195</v>
      </c>
      <c r="H317" s="59" t="s">
        <v>196</v>
      </c>
      <c r="I317" s="59"/>
      <c r="J317" s="59"/>
      <c r="K317" s="59" t="n">
        <v>207</v>
      </c>
      <c r="L317" s="59" t="n">
        <v>18</v>
      </c>
      <c r="M317" s="59" t="n">
        <v>3</v>
      </c>
      <c r="N317" s="59"/>
      <c r="O317" s="59" t="n">
        <v>-1</v>
      </c>
      <c r="P317" s="59"/>
    </row>
    <row r="318" customFormat="false" ht="12.75" hidden="false" customHeight="false" outlineLevel="0" collapsed="false">
      <c r="A318" s="59" t="n">
        <v>50</v>
      </c>
      <c r="B318" s="59" t="n">
        <v>0</v>
      </c>
      <c r="C318" s="59" t="n">
        <v>0</v>
      </c>
      <c r="D318" s="59" t="n">
        <v>1</v>
      </c>
      <c r="E318" s="59" t="n">
        <v>208</v>
      </c>
      <c r="F318" s="59" t="n">
        <f aca="false">Source!V298</f>
        <v>0</v>
      </c>
      <c r="G318" s="59" t="s">
        <v>197</v>
      </c>
      <c r="H318" s="59" t="s">
        <v>198</v>
      </c>
      <c r="I318" s="59"/>
      <c r="J318" s="59"/>
      <c r="K318" s="59" t="n">
        <v>208</v>
      </c>
      <c r="L318" s="59" t="n">
        <v>19</v>
      </c>
      <c r="M318" s="59" t="n">
        <v>3</v>
      </c>
      <c r="N318" s="59"/>
      <c r="O318" s="59" t="n">
        <v>-1</v>
      </c>
      <c r="P318" s="59"/>
    </row>
    <row r="319" customFormat="false" ht="12.75" hidden="false" customHeight="false" outlineLevel="0" collapsed="false">
      <c r="A319" s="59" t="n">
        <v>50</v>
      </c>
      <c r="B319" s="59" t="n">
        <v>0</v>
      </c>
      <c r="C319" s="59" t="n">
        <v>0</v>
      </c>
      <c r="D319" s="59" t="n">
        <v>1</v>
      </c>
      <c r="E319" s="59" t="n">
        <v>209</v>
      </c>
      <c r="F319" s="59" t="n">
        <f aca="false">ROUND(Source!W298,O319)</f>
        <v>81.46</v>
      </c>
      <c r="G319" s="59" t="s">
        <v>199</v>
      </c>
      <c r="H319" s="59" t="s">
        <v>200</v>
      </c>
      <c r="I319" s="59"/>
      <c r="J319" s="59"/>
      <c r="K319" s="59" t="n">
        <v>209</v>
      </c>
      <c r="L319" s="59" t="n">
        <v>20</v>
      </c>
      <c r="M319" s="59" t="n">
        <v>3</v>
      </c>
      <c r="N319" s="59"/>
      <c r="O319" s="59" t="n">
        <v>2</v>
      </c>
      <c r="P319" s="59"/>
    </row>
    <row r="320" customFormat="false" ht="12.75" hidden="false" customHeight="false" outlineLevel="0" collapsed="false">
      <c r="A320" s="59" t="n">
        <v>50</v>
      </c>
      <c r="B320" s="59" t="n">
        <v>0</v>
      </c>
      <c r="C320" s="59" t="n">
        <v>0</v>
      </c>
      <c r="D320" s="59" t="n">
        <v>1</v>
      </c>
      <c r="E320" s="59" t="n">
        <v>210</v>
      </c>
      <c r="F320" s="59" t="n">
        <f aca="false">ROUND(Source!X298,O320)</f>
        <v>252.45</v>
      </c>
      <c r="G320" s="59" t="s">
        <v>201</v>
      </c>
      <c r="H320" s="59" t="s">
        <v>202</v>
      </c>
      <c r="I320" s="59"/>
      <c r="J320" s="59"/>
      <c r="K320" s="59" t="n">
        <v>210</v>
      </c>
      <c r="L320" s="59" t="n">
        <v>21</v>
      </c>
      <c r="M320" s="59" t="n">
        <v>3</v>
      </c>
      <c r="N320" s="59"/>
      <c r="O320" s="59" t="n">
        <v>2</v>
      </c>
      <c r="P320" s="59"/>
    </row>
    <row r="321" customFormat="false" ht="12.75" hidden="false" customHeight="false" outlineLevel="0" collapsed="false">
      <c r="A321" s="59" t="n">
        <v>50</v>
      </c>
      <c r="B321" s="59" t="n">
        <v>0</v>
      </c>
      <c r="C321" s="59" t="n">
        <v>0</v>
      </c>
      <c r="D321" s="59" t="n">
        <v>1</v>
      </c>
      <c r="E321" s="59" t="n">
        <v>211</v>
      </c>
      <c r="F321" s="59" t="n">
        <f aca="false">ROUND(Source!Y298,O321)</f>
        <v>140.54</v>
      </c>
      <c r="G321" s="59" t="s">
        <v>203</v>
      </c>
      <c r="H321" s="59" t="s">
        <v>204</v>
      </c>
      <c r="I321" s="59"/>
      <c r="J321" s="59"/>
      <c r="K321" s="59" t="n">
        <v>211</v>
      </c>
      <c r="L321" s="59" t="n">
        <v>22</v>
      </c>
      <c r="M321" s="59" t="n">
        <v>3</v>
      </c>
      <c r="N321" s="59"/>
      <c r="O321" s="59" t="n">
        <v>2</v>
      </c>
      <c r="P321" s="59"/>
    </row>
    <row r="322" customFormat="false" ht="12.75" hidden="false" customHeight="false" outlineLevel="0" collapsed="false">
      <c r="A322" s="59" t="n">
        <v>50</v>
      </c>
      <c r="B322" s="59" t="n">
        <v>0</v>
      </c>
      <c r="C322" s="59" t="n">
        <v>0</v>
      </c>
      <c r="D322" s="59" t="n">
        <v>1</v>
      </c>
      <c r="E322" s="59" t="n">
        <v>224</v>
      </c>
      <c r="F322" s="59" t="n">
        <f aca="false">ROUND(Source!AR298,O322)</f>
        <v>15154811.84</v>
      </c>
      <c r="G322" s="59" t="s">
        <v>205</v>
      </c>
      <c r="H322" s="59" t="s">
        <v>206</v>
      </c>
      <c r="I322" s="59"/>
      <c r="J322" s="59"/>
      <c r="K322" s="59" t="n">
        <v>224</v>
      </c>
      <c r="L322" s="59" t="n">
        <v>23</v>
      </c>
      <c r="M322" s="59" t="n">
        <v>3</v>
      </c>
      <c r="N322" s="59"/>
      <c r="O322" s="59" t="n">
        <v>2</v>
      </c>
      <c r="P322" s="59"/>
    </row>
    <row r="324" customFormat="false" ht="12.75" hidden="false" customHeight="false" outlineLevel="0" collapsed="false">
      <c r="A324" s="56" t="n">
        <v>4</v>
      </c>
      <c r="B324" s="56" t="n">
        <v>1</v>
      </c>
      <c r="C324" s="56"/>
      <c r="D324" s="56" t="n">
        <f aca="false">ROW(A336)</f>
        <v>336</v>
      </c>
      <c r="E324" s="56"/>
      <c r="F324" s="56" t="s">
        <v>87</v>
      </c>
      <c r="G324" s="56" t="s">
        <v>355</v>
      </c>
      <c r="H324" s="56"/>
      <c r="I324" s="56" t="n">
        <v>0</v>
      </c>
      <c r="J324" s="56"/>
      <c r="K324" s="56" t="n">
        <v>0</v>
      </c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 t="n">
        <v>0</v>
      </c>
      <c r="W324" s="56"/>
      <c r="X324" s="56"/>
      <c r="Y324" s="56"/>
      <c r="Z324" s="56"/>
      <c r="AA324" s="56"/>
      <c r="AB324" s="56"/>
      <c r="AC324" s="56"/>
      <c r="AD324" s="56"/>
      <c r="AE324" s="56"/>
      <c r="AF324" s="56"/>
      <c r="AG324" s="56"/>
      <c r="AH324" s="56"/>
      <c r="AI324" s="56"/>
      <c r="AJ324" s="56"/>
      <c r="AK324" s="56"/>
      <c r="AL324" s="56"/>
      <c r="AM324" s="56"/>
      <c r="AN324" s="56"/>
      <c r="AO324" s="56"/>
      <c r="AP324" s="56"/>
      <c r="AQ324" s="56"/>
      <c r="AR324" s="56"/>
      <c r="AS324" s="56"/>
      <c r="AT324" s="56"/>
      <c r="AU324" s="56"/>
      <c r="AV324" s="56"/>
      <c r="AW324" s="56"/>
      <c r="AX324" s="56"/>
      <c r="AY324" s="56"/>
      <c r="AZ324" s="56"/>
      <c r="BA324" s="56"/>
      <c r="BB324" s="56"/>
      <c r="BC324" s="56"/>
      <c r="BD324" s="56"/>
      <c r="BE324" s="56"/>
      <c r="BF324" s="56"/>
      <c r="BG324" s="56"/>
      <c r="BH324" s="56"/>
      <c r="BI324" s="56"/>
      <c r="BJ324" s="56"/>
      <c r="BK324" s="56"/>
      <c r="BL324" s="56"/>
      <c r="BM324" s="56"/>
      <c r="BN324" s="56"/>
      <c r="BO324" s="56"/>
      <c r="BP324" s="56"/>
      <c r="BQ324" s="56"/>
      <c r="BR324" s="56"/>
      <c r="BS324" s="56"/>
      <c r="BT324" s="56"/>
      <c r="BU324" s="56"/>
      <c r="BV324" s="56"/>
      <c r="BW324" s="56"/>
      <c r="BX324" s="56" t="n">
        <v>0</v>
      </c>
      <c r="BY324" s="56"/>
      <c r="BZ324" s="56"/>
      <c r="CA324" s="56"/>
      <c r="CB324" s="56"/>
      <c r="CC324" s="56"/>
      <c r="CD324" s="56"/>
      <c r="CE324" s="56"/>
      <c r="CF324" s="56"/>
      <c r="CG324" s="56"/>
      <c r="CH324" s="56"/>
      <c r="CI324" s="56"/>
      <c r="CJ324" s="56" t="n">
        <v>0</v>
      </c>
    </row>
    <row r="326" customFormat="false" ht="12.75" hidden="false" customHeight="false" outlineLevel="0" collapsed="false">
      <c r="A326" s="57" t="n">
        <v>52</v>
      </c>
      <c r="B326" s="57" t="n">
        <f aca="false">B336</f>
        <v>1</v>
      </c>
      <c r="C326" s="57" t="n">
        <f aca="false">C336</f>
        <v>4</v>
      </c>
      <c r="D326" s="57" t="n">
        <f aca="false">D336</f>
        <v>324</v>
      </c>
      <c r="E326" s="57" t="n">
        <f aca="false">E336</f>
        <v>0</v>
      </c>
      <c r="F326" s="57" t="str">
        <f aca="false">F336</f>
        <v>Новый раздел</v>
      </c>
      <c r="G326" s="57" t="str">
        <f aca="false">G336</f>
        <v>Демонтаж байпаса</v>
      </c>
      <c r="H326" s="57"/>
      <c r="I326" s="57"/>
      <c r="J326" s="57"/>
      <c r="K326" s="57"/>
      <c r="L326" s="57"/>
      <c r="M326" s="57"/>
      <c r="N326" s="57"/>
      <c r="O326" s="57" t="n">
        <f aca="false">O336</f>
        <v>285745.24</v>
      </c>
      <c r="P326" s="57" t="n">
        <f aca="false">P336</f>
        <v>0</v>
      </c>
      <c r="Q326" s="57" t="n">
        <f aca="false">Q336</f>
        <v>118566.42</v>
      </c>
      <c r="R326" s="57" t="n">
        <f aca="false">R336</f>
        <v>12947.52</v>
      </c>
      <c r="S326" s="57" t="n">
        <f aca="false">S336</f>
        <v>167178.82</v>
      </c>
      <c r="T326" s="57" t="n">
        <f aca="false">T336</f>
        <v>0</v>
      </c>
      <c r="U326" s="57" t="n">
        <f aca="false">U336</f>
        <v>771.97991916556</v>
      </c>
      <c r="V326" s="57" t="n">
        <f aca="false">V336</f>
        <v>0</v>
      </c>
      <c r="W326" s="57" t="n">
        <f aca="false">W336</f>
        <v>0</v>
      </c>
      <c r="X326" s="57" t="n">
        <f aca="false">X336</f>
        <v>186008.33</v>
      </c>
      <c r="Y326" s="57" t="n">
        <f aca="false">Y336</f>
        <v>89501.7</v>
      </c>
      <c r="Z326" s="57" t="n">
        <f aca="false">Z336</f>
        <v>0</v>
      </c>
      <c r="AA326" s="57" t="n">
        <f aca="false">AA336</f>
        <v>0</v>
      </c>
      <c r="AB326" s="57" t="n">
        <f aca="false">AB336</f>
        <v>285745.24</v>
      </c>
      <c r="AC326" s="57" t="n">
        <f aca="false">AC336</f>
        <v>0</v>
      </c>
      <c r="AD326" s="57" t="n">
        <f aca="false">AD336</f>
        <v>118566.42</v>
      </c>
      <c r="AE326" s="57" t="n">
        <f aca="false">AE336</f>
        <v>12947.52</v>
      </c>
      <c r="AF326" s="57" t="n">
        <f aca="false">AF336</f>
        <v>167178.82</v>
      </c>
      <c r="AG326" s="57" t="n">
        <f aca="false">AG336</f>
        <v>0</v>
      </c>
      <c r="AH326" s="57" t="n">
        <f aca="false">AH336</f>
        <v>771.97991916556</v>
      </c>
      <c r="AI326" s="57" t="n">
        <f aca="false">AI336</f>
        <v>0</v>
      </c>
      <c r="AJ326" s="57" t="n">
        <f aca="false">AJ336</f>
        <v>0</v>
      </c>
      <c r="AK326" s="57" t="n">
        <f aca="false">AK336</f>
        <v>186008.33</v>
      </c>
      <c r="AL326" s="57" t="n">
        <f aca="false">AL336</f>
        <v>89501.7</v>
      </c>
      <c r="AM326" s="57" t="n">
        <f aca="false">AM336</f>
        <v>0</v>
      </c>
      <c r="AN326" s="57" t="n">
        <f aca="false">AN336</f>
        <v>0</v>
      </c>
      <c r="AO326" s="57" t="n">
        <f aca="false">AO336</f>
        <v>0</v>
      </c>
      <c r="AP326" s="57" t="n">
        <f aca="false">AP336</f>
        <v>0</v>
      </c>
      <c r="AQ326" s="57" t="n">
        <f aca="false">AQ336</f>
        <v>0</v>
      </c>
      <c r="AR326" s="57" t="n">
        <f aca="false">AR336</f>
        <v>582877.63</v>
      </c>
      <c r="AS326" s="57" t="n">
        <f aca="false">AS336</f>
        <v>497234.55</v>
      </c>
      <c r="AT326" s="57" t="n">
        <f aca="false">AT336</f>
        <v>0</v>
      </c>
      <c r="AU326" s="57" t="n">
        <f aca="false">AU336</f>
        <v>85643.08</v>
      </c>
      <c r="AV326" s="57" t="n">
        <f aca="false">AV336</f>
        <v>0</v>
      </c>
      <c r="AW326" s="57" t="n">
        <f aca="false">AW336</f>
        <v>0</v>
      </c>
      <c r="AX326" s="57" t="n">
        <f aca="false">AX336</f>
        <v>0</v>
      </c>
      <c r="AY326" s="57" t="n">
        <f aca="false">AY336</f>
        <v>0</v>
      </c>
      <c r="AZ326" s="57" t="n">
        <f aca="false">AZ336</f>
        <v>0</v>
      </c>
      <c r="BA326" s="57" t="n">
        <f aca="false">BA336</f>
        <v>0</v>
      </c>
      <c r="BB326" s="57" t="n">
        <f aca="false">BB336</f>
        <v>0</v>
      </c>
      <c r="BC326" s="57" t="n">
        <f aca="false">BC336</f>
        <v>0</v>
      </c>
      <c r="BD326" s="57" t="n">
        <f aca="false">BD336</f>
        <v>0</v>
      </c>
      <c r="BE326" s="57" t="n">
        <f aca="false">BE336</f>
        <v>582877.63</v>
      </c>
      <c r="BF326" s="57" t="n">
        <f aca="false">BF336</f>
        <v>497234.55</v>
      </c>
      <c r="BG326" s="57" t="n">
        <f aca="false">BG336</f>
        <v>0</v>
      </c>
      <c r="BH326" s="57" t="n">
        <f aca="false">BH336</f>
        <v>85643.08</v>
      </c>
      <c r="BI326" s="57" t="n">
        <f aca="false">BI336</f>
        <v>0</v>
      </c>
      <c r="BJ326" s="57" t="n">
        <f aca="false">BJ336</f>
        <v>0</v>
      </c>
      <c r="BK326" s="57" t="n">
        <f aca="false">BK336</f>
        <v>0</v>
      </c>
      <c r="BL326" s="57" t="n">
        <f aca="false">BL336</f>
        <v>0</v>
      </c>
      <c r="BM326" s="57" t="n">
        <f aca="false">BM336</f>
        <v>0</v>
      </c>
      <c r="BN326" s="57" t="n">
        <f aca="false">BN336</f>
        <v>0</v>
      </c>
      <c r="BO326" s="58" t="n">
        <f aca="false">BO336</f>
        <v>0</v>
      </c>
      <c r="BP326" s="58" t="n">
        <f aca="false">BP336</f>
        <v>0</v>
      </c>
      <c r="BQ326" s="58" t="n">
        <f aca="false">BQ336</f>
        <v>0</v>
      </c>
      <c r="BR326" s="58" t="n">
        <f aca="false">BR336</f>
        <v>0</v>
      </c>
      <c r="BS326" s="58" t="n">
        <f aca="false">BS336</f>
        <v>0</v>
      </c>
      <c r="BT326" s="58" t="n">
        <f aca="false">BT336</f>
        <v>0</v>
      </c>
      <c r="BU326" s="58" t="n">
        <f aca="false">BU336</f>
        <v>0</v>
      </c>
      <c r="BV326" s="58" t="n">
        <f aca="false">BV336</f>
        <v>0</v>
      </c>
      <c r="BW326" s="58" t="n">
        <f aca="false">BW336</f>
        <v>0</v>
      </c>
      <c r="BX326" s="58" t="n">
        <f aca="false">BX336</f>
        <v>0</v>
      </c>
      <c r="BY326" s="58" t="n">
        <f aca="false">BY336</f>
        <v>0</v>
      </c>
      <c r="BZ326" s="58" t="n">
        <f aca="false">BZ336</f>
        <v>0</v>
      </c>
      <c r="CA326" s="58" t="n">
        <f aca="false">CA336</f>
        <v>0</v>
      </c>
      <c r="CB326" s="58" t="n">
        <f aca="false">CB336</f>
        <v>0</v>
      </c>
      <c r="CC326" s="58" t="n">
        <f aca="false">CC336</f>
        <v>0</v>
      </c>
      <c r="CD326" s="58" t="n">
        <f aca="false">CD336</f>
        <v>0</v>
      </c>
      <c r="CE326" s="58" t="n">
        <f aca="false">CE336</f>
        <v>0</v>
      </c>
      <c r="CF326" s="58" t="n">
        <f aca="false">CF336</f>
        <v>0</v>
      </c>
      <c r="CG326" s="58" t="n">
        <f aca="false">CG336</f>
        <v>0</v>
      </c>
      <c r="CH326" s="58" t="n">
        <f aca="false">CH336</f>
        <v>0</v>
      </c>
      <c r="CI326" s="58" t="n">
        <f aca="false">CI336</f>
        <v>0</v>
      </c>
      <c r="CJ326" s="58" t="n">
        <f aca="false">CJ336</f>
        <v>0</v>
      </c>
      <c r="CK326" s="58" t="n">
        <f aca="false">CK336</f>
        <v>0</v>
      </c>
      <c r="CL326" s="58" t="n">
        <f aca="false">CL336</f>
        <v>0</v>
      </c>
      <c r="CM326" s="58" t="n">
        <f aca="false">CM336</f>
        <v>0</v>
      </c>
      <c r="CN326" s="58" t="n">
        <f aca="false">CN336</f>
        <v>0</v>
      </c>
      <c r="CO326" s="58" t="n">
        <f aca="false">CO336</f>
        <v>0</v>
      </c>
      <c r="CP326" s="58" t="n">
        <f aca="false">CP336</f>
        <v>0</v>
      </c>
      <c r="CQ326" s="58" t="n">
        <f aca="false">CQ336</f>
        <v>0</v>
      </c>
      <c r="CR326" s="58" t="n">
        <f aca="false">CR336</f>
        <v>0</v>
      </c>
      <c r="CS326" s="58" t="n">
        <f aca="false">CS336</f>
        <v>0</v>
      </c>
      <c r="CT326" s="58" t="n">
        <f aca="false">CT336</f>
        <v>0</v>
      </c>
      <c r="CU326" s="58" t="n">
        <f aca="false">CU336</f>
        <v>0</v>
      </c>
      <c r="CV326" s="58" t="n">
        <f aca="false">CV336</f>
        <v>0</v>
      </c>
      <c r="CW326" s="58" t="n">
        <f aca="false">CW336</f>
        <v>0</v>
      </c>
      <c r="CX326" s="58" t="n">
        <f aca="false">CX336</f>
        <v>0</v>
      </c>
      <c r="CY326" s="58" t="n">
        <f aca="false">CY336</f>
        <v>0</v>
      </c>
      <c r="CZ326" s="58" t="n">
        <f aca="false">CZ336</f>
        <v>0</v>
      </c>
      <c r="DA326" s="58" t="n">
        <f aca="false">DA336</f>
        <v>0</v>
      </c>
      <c r="DB326" s="58" t="n">
        <f aca="false">DB336</f>
        <v>0</v>
      </c>
      <c r="DC326" s="58" t="n">
        <f aca="false">DC336</f>
        <v>0</v>
      </c>
      <c r="DD326" s="58" t="n">
        <f aca="false">DD336</f>
        <v>0</v>
      </c>
      <c r="DE326" s="58" t="n">
        <f aca="false">DE336</f>
        <v>0</v>
      </c>
      <c r="DF326" s="58" t="n">
        <f aca="false">DF336</f>
        <v>0</v>
      </c>
      <c r="DG326" s="58" t="n">
        <f aca="false">DG336</f>
        <v>0</v>
      </c>
      <c r="DH326" s="58" t="n">
        <f aca="false">DH336</f>
        <v>0</v>
      </c>
      <c r="DI326" s="58" t="n">
        <f aca="false">DI336</f>
        <v>0</v>
      </c>
      <c r="DJ326" s="58" t="n">
        <f aca="false">DJ336</f>
        <v>0</v>
      </c>
      <c r="DK326" s="58" t="n">
        <f aca="false">DK336</f>
        <v>0</v>
      </c>
      <c r="DL326" s="58" t="n">
        <f aca="false">DL336</f>
        <v>0</v>
      </c>
      <c r="DM326" s="58" t="n">
        <f aca="false">DM336</f>
        <v>0</v>
      </c>
      <c r="DN326" s="58" t="n">
        <f aca="false">DN336</f>
        <v>0</v>
      </c>
    </row>
    <row r="328" customFormat="false" ht="12.75" hidden="false" customHeight="false" outlineLevel="0" collapsed="false">
      <c r="A328" s="0" t="n">
        <v>17</v>
      </c>
      <c r="B328" s="0" t="n">
        <v>1</v>
      </c>
      <c r="C328" s="0" t="n">
        <f aca="false">ROW(SmtRes!A93)</f>
        <v>93</v>
      </c>
      <c r="D328" s="0" t="n">
        <f aca="false">ROW(EtalonRes!A92)</f>
        <v>92</v>
      </c>
      <c r="E328" s="0" t="s">
        <v>356</v>
      </c>
      <c r="F328" s="0" t="s">
        <v>357</v>
      </c>
      <c r="G328" s="0" t="s">
        <v>358</v>
      </c>
      <c r="H328" s="0" t="s">
        <v>359</v>
      </c>
      <c r="I328" s="0" t="n">
        <f aca="false">ROUND(30*2/1000,9)</f>
        <v>0.06</v>
      </c>
      <c r="J328" s="0" t="n">
        <v>0</v>
      </c>
      <c r="O328" s="0" t="n">
        <f aca="false">ROUND(CP328,2)</f>
        <v>33343.21</v>
      </c>
      <c r="P328" s="0" t="n">
        <f aca="false">ROUND(CQ328*I328,2)</f>
        <v>0</v>
      </c>
      <c r="Q328" s="0" t="n">
        <f aca="false">ROUND(CR328*I328,2)</f>
        <v>15730.38</v>
      </c>
      <c r="R328" s="0" t="n">
        <f aca="false">ROUND(CS328*I328,2)</f>
        <v>6326.06</v>
      </c>
      <c r="S328" s="0" t="n">
        <f aca="false">ROUND(CT328*I328,2)</f>
        <v>17612.83</v>
      </c>
      <c r="T328" s="0" t="n">
        <f aca="false">ROUND(CU328*I328,2)</f>
        <v>0</v>
      </c>
      <c r="U328" s="0" t="n">
        <f aca="false">CV328*I328</f>
        <v>76.420674</v>
      </c>
      <c r="V328" s="0" t="n">
        <f aca="false">CW328*I328</f>
        <v>0</v>
      </c>
      <c r="W328" s="0" t="n">
        <f aca="false">ROUND(CX328*I328,2)</f>
        <v>0</v>
      </c>
      <c r="X328" s="0" t="n">
        <f aca="false">ROUND(CY328,2)</f>
        <v>19726.37</v>
      </c>
      <c r="Y328" s="0" t="n">
        <f aca="false">ROUND(CZ328,2)</f>
        <v>10039.31</v>
      </c>
      <c r="AA328" s="0" t="n">
        <v>92015605</v>
      </c>
      <c r="AB328" s="0" t="n">
        <f aca="false">ROUND((AC328+AD328+AF328),6)</f>
        <v>47017.6971</v>
      </c>
      <c r="AC328" s="0" t="n">
        <f aca="false">ROUND(((ES328*0)),6)</f>
        <v>0</v>
      </c>
      <c r="AD328" s="0" t="n">
        <f aca="false">ROUND(((ET328*1.15*0.6)),6)</f>
        <v>31260.8571</v>
      </c>
      <c r="AE328" s="0" t="n">
        <f aca="false">ROUND(((EU328*1.15*0.6)),6)</f>
        <v>5659.4421</v>
      </c>
      <c r="AF328" s="0" t="n">
        <f aca="false">ROUND(((EV328*1.15*0.6)),6)</f>
        <v>15756.84</v>
      </c>
      <c r="AG328" s="0" t="n">
        <f aca="false">ROUND((AP328),6)</f>
        <v>0</v>
      </c>
      <c r="AH328" s="0" t="n">
        <f aca="false">((EW328*1.15*0.6))</f>
        <v>1193.7</v>
      </c>
      <c r="AI328" s="0" t="n">
        <f aca="false">((EX328*1.15*0.6))</f>
        <v>0</v>
      </c>
      <c r="AJ328" s="0" t="n">
        <f aca="false">ROUND((AS328),6)</f>
        <v>0</v>
      </c>
      <c r="AK328" s="0" t="n">
        <v>91307.54</v>
      </c>
      <c r="AL328" s="0" t="n">
        <v>23165.95</v>
      </c>
      <c r="AM328" s="0" t="n">
        <v>45305.59</v>
      </c>
      <c r="AN328" s="0" t="n">
        <v>8202.09</v>
      </c>
      <c r="AO328" s="0" t="n">
        <v>22836</v>
      </c>
      <c r="AP328" s="0" t="n">
        <v>0</v>
      </c>
      <c r="AQ328" s="0" t="n">
        <v>1730</v>
      </c>
      <c r="AR328" s="0" t="n">
        <v>0</v>
      </c>
      <c r="AS328" s="0" t="n">
        <v>0</v>
      </c>
      <c r="AT328" s="0" t="n">
        <v>112</v>
      </c>
      <c r="AU328" s="0" t="n">
        <v>57</v>
      </c>
      <c r="AV328" s="0" t="n">
        <v>1.067</v>
      </c>
      <c r="AW328" s="0" t="n">
        <v>1.003</v>
      </c>
      <c r="AZ328" s="0" t="n">
        <v>1</v>
      </c>
      <c r="BA328" s="0" t="n">
        <v>17.46</v>
      </c>
      <c r="BB328" s="0" t="n">
        <v>7.86</v>
      </c>
      <c r="BC328" s="0" t="n">
        <v>6.53</v>
      </c>
      <c r="BH328" s="0" t="n">
        <v>0</v>
      </c>
      <c r="BI328" s="0" t="n">
        <v>1</v>
      </c>
      <c r="BJ328" s="0" t="s">
        <v>360</v>
      </c>
      <c r="BM328" s="0" t="n">
        <v>142</v>
      </c>
      <c r="BN328" s="0" t="n">
        <v>0</v>
      </c>
      <c r="BO328" s="0" t="s">
        <v>357</v>
      </c>
      <c r="BP328" s="0" t="n">
        <v>1</v>
      </c>
      <c r="BQ328" s="0" t="n">
        <v>30</v>
      </c>
      <c r="BR328" s="0" t="n">
        <v>0</v>
      </c>
      <c r="BS328" s="0" t="n">
        <v>17.46</v>
      </c>
      <c r="BT328" s="0" t="n">
        <v>1</v>
      </c>
      <c r="BU328" s="0" t="n">
        <v>1</v>
      </c>
      <c r="BV328" s="0" t="n">
        <v>1</v>
      </c>
      <c r="BW328" s="0" t="n">
        <v>1</v>
      </c>
      <c r="BX328" s="0" t="n">
        <v>1</v>
      </c>
      <c r="BZ328" s="0" t="n">
        <v>112</v>
      </c>
      <c r="CA328" s="0" t="n">
        <v>57</v>
      </c>
      <c r="CF328" s="0" t="n">
        <v>0</v>
      </c>
      <c r="CG328" s="0" t="n">
        <v>0</v>
      </c>
      <c r="CM328" s="0" t="n">
        <v>0</v>
      </c>
      <c r="CO328" s="0" t="n">
        <v>0</v>
      </c>
      <c r="CP328" s="0" t="n">
        <f aca="false">(P328+Q328+S328)</f>
        <v>33343.21</v>
      </c>
      <c r="CQ328" s="0" t="n">
        <f aca="false">(AC328*BC328*AW328)</f>
        <v>0</v>
      </c>
      <c r="CR328" s="0" t="n">
        <f aca="false">(AD328*BB328*AV328)</f>
        <v>262172.929372002</v>
      </c>
      <c r="CS328" s="0" t="n">
        <f aca="false">(AE328*BS328*AV328)</f>
        <v>105434.387623422</v>
      </c>
      <c r="CT328" s="0" t="n">
        <f aca="false">(AF328*BA328*AV328)</f>
        <v>293547.0929688</v>
      </c>
      <c r="CU328" s="0" t="n">
        <f aca="false">AG328</f>
        <v>0</v>
      </c>
      <c r="CV328" s="0" t="n">
        <f aca="false">(AH328*AV328)</f>
        <v>1273.6779</v>
      </c>
      <c r="CW328" s="0" t="n">
        <f aca="false">AI328</f>
        <v>0</v>
      </c>
      <c r="CX328" s="0" t="n">
        <f aca="false">AJ328</f>
        <v>0</v>
      </c>
      <c r="CY328" s="0" t="n">
        <f aca="false">S328*(BZ328/100)</f>
        <v>19726.3696</v>
      </c>
      <c r="CZ328" s="0" t="n">
        <f aca="false">S328*(CA328/100)</f>
        <v>10039.3131</v>
      </c>
      <c r="DD328" s="0" t="s">
        <v>361</v>
      </c>
      <c r="DE328" s="0" t="s">
        <v>362</v>
      </c>
      <c r="DF328" s="0" t="s">
        <v>362</v>
      </c>
      <c r="DG328" s="0" t="s">
        <v>362</v>
      </c>
      <c r="DI328" s="0" t="s">
        <v>362</v>
      </c>
      <c r="DJ328" s="0" t="s">
        <v>362</v>
      </c>
      <c r="DN328" s="0" t="n">
        <v>133</v>
      </c>
      <c r="DO328" s="0" t="n">
        <v>113</v>
      </c>
      <c r="DP328" s="0" t="n">
        <v>1.067</v>
      </c>
      <c r="DQ328" s="0" t="n">
        <v>1.003</v>
      </c>
      <c r="DU328" s="0" t="n">
        <v>1003</v>
      </c>
      <c r="DV328" s="0" t="s">
        <v>359</v>
      </c>
      <c r="DW328" s="0" t="s">
        <v>359</v>
      </c>
      <c r="DX328" s="0" t="n">
        <v>1000</v>
      </c>
      <c r="EE328" s="0" t="n">
        <v>33194062</v>
      </c>
      <c r="EF328" s="0" t="n">
        <v>30</v>
      </c>
      <c r="EG328" s="0" t="s">
        <v>9</v>
      </c>
      <c r="EH328" s="0" t="n">
        <v>0</v>
      </c>
      <c r="EJ328" s="0" t="n">
        <v>1</v>
      </c>
      <c r="EK328" s="0" t="n">
        <v>142</v>
      </c>
      <c r="EL328" s="0" t="s">
        <v>121</v>
      </c>
      <c r="EM328" s="0" t="s">
        <v>122</v>
      </c>
      <c r="EQ328" s="0" t="n">
        <v>0</v>
      </c>
      <c r="ER328" s="0" t="n">
        <v>91307.54</v>
      </c>
      <c r="ES328" s="0" t="n">
        <v>23165.95</v>
      </c>
      <c r="ET328" s="0" t="n">
        <v>45305.59</v>
      </c>
      <c r="EU328" s="0" t="n">
        <v>8202.09</v>
      </c>
      <c r="EV328" s="0" t="n">
        <v>22836</v>
      </c>
      <c r="EW328" s="0" t="n">
        <v>1730</v>
      </c>
      <c r="EX328" s="0" t="n">
        <v>0</v>
      </c>
      <c r="EY328" s="0" t="n">
        <v>0</v>
      </c>
      <c r="FQ328" s="0" t="n">
        <v>0</v>
      </c>
      <c r="FR328" s="0" t="n">
        <f aca="false">ROUND(IF(AND(BH328=3,BI328=3),P328,0),2)</f>
        <v>0</v>
      </c>
      <c r="FS328" s="0" t="n">
        <v>0</v>
      </c>
      <c r="FX328" s="0" t="n">
        <v>133</v>
      </c>
      <c r="FY328" s="0" t="n">
        <v>113</v>
      </c>
      <c r="GD328" s="0" t="n">
        <v>0</v>
      </c>
      <c r="GF328" s="0" t="n">
        <v>1654280242</v>
      </c>
      <c r="GG328" s="0" t="n">
        <v>2</v>
      </c>
      <c r="GH328" s="0" t="n">
        <v>1</v>
      </c>
      <c r="GI328" s="0" t="n">
        <v>2</v>
      </c>
      <c r="GJ328" s="0" t="n">
        <v>0</v>
      </c>
      <c r="GK328" s="0" t="n">
        <f aca="false">ROUND(R328*(R12)/100,2)</f>
        <v>10564.52</v>
      </c>
      <c r="GL328" s="0" t="n">
        <f aca="false">ROUND(IF(AND(BH328=3,BI328=3,FS328&lt;&gt;0),P328,0),2)</f>
        <v>0</v>
      </c>
      <c r="GM328" s="0" t="n">
        <f aca="false">O328+X328+Y328+GK328</f>
        <v>73673.41</v>
      </c>
      <c r="GN328" s="0" t="n">
        <f aca="false">ROUND(IF(OR(BI328=0,BI328=1),O328+X328+Y328+GK328,0),2)</f>
        <v>73673.41</v>
      </c>
      <c r="GO328" s="0" t="n">
        <f aca="false">ROUND(IF(BI328=2,O328+X328+Y328+GK328,0),2)</f>
        <v>0</v>
      </c>
      <c r="GP328" s="0" t="n">
        <f aca="false">ROUND(IF(BI328=4,O328+X328+Y328+GK328,0),2)</f>
        <v>0</v>
      </c>
      <c r="GR328" s="0" t="n">
        <v>0</v>
      </c>
      <c r="GT328" s="0" t="n">
        <v>0</v>
      </c>
      <c r="GU328" s="0" t="n">
        <v>1</v>
      </c>
      <c r="GV328" s="0" t="n">
        <v>0</v>
      </c>
      <c r="GW328" s="0" t="n">
        <v>0</v>
      </c>
    </row>
    <row r="329" customFormat="false" ht="12.75" hidden="false" customHeight="false" outlineLevel="0" collapsed="false">
      <c r="A329" s="0" t="n">
        <v>17</v>
      </c>
      <c r="B329" s="0" t="n">
        <v>1</v>
      </c>
      <c r="C329" s="0" t="n">
        <f aca="false">ROW(SmtRes!A94)</f>
        <v>94</v>
      </c>
      <c r="D329" s="0" t="n">
        <f aca="false">ROW(EtalonRes!A93)</f>
        <v>93</v>
      </c>
      <c r="E329" s="0" t="s">
        <v>363</v>
      </c>
      <c r="F329" s="0" t="s">
        <v>364</v>
      </c>
      <c r="G329" s="0" t="s">
        <v>365</v>
      </c>
      <c r="H329" s="0" t="s">
        <v>366</v>
      </c>
      <c r="I329" s="0" t="n">
        <f aca="false">ROUND(173.33/100,9)</f>
        <v>1.7333</v>
      </c>
      <c r="J329" s="0" t="n">
        <v>0</v>
      </c>
      <c r="O329" s="0" t="n">
        <f aca="false">ROUND(CP329,2)</f>
        <v>7388.2</v>
      </c>
      <c r="P329" s="0" t="n">
        <f aca="false">ROUND(CQ329*I329,2)</f>
        <v>0</v>
      </c>
      <c r="Q329" s="0" t="n">
        <f aca="false">ROUND(CR329*I329,2)</f>
        <v>0</v>
      </c>
      <c r="R329" s="0" t="n">
        <f aca="false">ROUND(CS329*I329,2)</f>
        <v>0</v>
      </c>
      <c r="S329" s="0" t="n">
        <f aca="false">ROUND(CT329*I329,2)</f>
        <v>7388.2</v>
      </c>
      <c r="T329" s="0" t="n">
        <f aca="false">ROUND(CU329*I329,2)</f>
        <v>0</v>
      </c>
      <c r="U329" s="0" t="n">
        <f aca="false">CV329*I329</f>
        <v>38.856547411</v>
      </c>
      <c r="V329" s="0" t="n">
        <f aca="false">CW329*I329</f>
        <v>0</v>
      </c>
      <c r="W329" s="0" t="n">
        <f aca="false">ROUND(CX329*I329,2)</f>
        <v>0</v>
      </c>
      <c r="X329" s="0" t="n">
        <f aca="false">ROUND(CY329,2)</f>
        <v>7314.32</v>
      </c>
      <c r="Y329" s="0" t="n">
        <f aca="false">ROUND(CZ329,2)</f>
        <v>3250.81</v>
      </c>
      <c r="AA329" s="0" t="n">
        <v>92015605</v>
      </c>
      <c r="AB329" s="0" t="n">
        <f aca="false">ROUND((AC329+AD329+AF329),6)</f>
        <v>228.8</v>
      </c>
      <c r="AC329" s="0" t="n">
        <f aca="false">ROUND((ES329),6)</f>
        <v>0</v>
      </c>
      <c r="AD329" s="0" t="n">
        <f aca="false">ROUND(((ET329*1.1)),6)</f>
        <v>0</v>
      </c>
      <c r="AE329" s="0" t="n">
        <f aca="false">ROUND(((EU329*1.1)),6)</f>
        <v>0</v>
      </c>
      <c r="AF329" s="0" t="n">
        <f aca="false">ROUND(((EV329*1.1)),6)</f>
        <v>228.8</v>
      </c>
      <c r="AG329" s="0" t="n">
        <f aca="false">ROUND((AP329),6)</f>
        <v>0</v>
      </c>
      <c r="AH329" s="0" t="n">
        <f aca="false">((EW329*1.1))</f>
        <v>21.01</v>
      </c>
      <c r="AI329" s="0" t="n">
        <f aca="false">((EX329*1.1))</f>
        <v>0</v>
      </c>
      <c r="AJ329" s="0" t="n">
        <f aca="false">ROUND((AS329),6)</f>
        <v>0</v>
      </c>
      <c r="AK329" s="0" t="n">
        <v>208</v>
      </c>
      <c r="AL329" s="0" t="n">
        <v>0</v>
      </c>
      <c r="AM329" s="0" t="n">
        <v>0</v>
      </c>
      <c r="AN329" s="0" t="n">
        <v>0</v>
      </c>
      <c r="AO329" s="0" t="n">
        <v>208</v>
      </c>
      <c r="AP329" s="0" t="n">
        <v>0</v>
      </c>
      <c r="AQ329" s="0" t="n">
        <v>19.1</v>
      </c>
      <c r="AR329" s="0" t="n">
        <v>0</v>
      </c>
      <c r="AS329" s="0" t="n">
        <v>0</v>
      </c>
      <c r="AT329" s="0" t="n">
        <v>99</v>
      </c>
      <c r="AU329" s="0" t="n">
        <v>44</v>
      </c>
      <c r="AV329" s="0" t="n">
        <v>1.067</v>
      </c>
      <c r="AW329" s="0" t="n">
        <v>1.003</v>
      </c>
      <c r="AZ329" s="0" t="n">
        <v>1</v>
      </c>
      <c r="BA329" s="0" t="n">
        <v>17.46</v>
      </c>
      <c r="BB329" s="0" t="n">
        <v>1</v>
      </c>
      <c r="BC329" s="0" t="n">
        <v>1</v>
      </c>
      <c r="BH329" s="0" t="n">
        <v>0</v>
      </c>
      <c r="BI329" s="0" t="n">
        <v>1</v>
      </c>
      <c r="BJ329" s="0" t="s">
        <v>367</v>
      </c>
      <c r="BM329" s="0" t="n">
        <v>651</v>
      </c>
      <c r="BN329" s="0" t="n">
        <v>0</v>
      </c>
      <c r="BO329" s="0" t="s">
        <v>364</v>
      </c>
      <c r="BP329" s="0" t="n">
        <v>1</v>
      </c>
      <c r="BQ329" s="0" t="n">
        <v>60</v>
      </c>
      <c r="BR329" s="0" t="n">
        <v>0</v>
      </c>
      <c r="BS329" s="0" t="n">
        <v>17.46</v>
      </c>
      <c r="BT329" s="0" t="n">
        <v>1</v>
      </c>
      <c r="BU329" s="0" t="n">
        <v>1</v>
      </c>
      <c r="BV329" s="0" t="n">
        <v>1</v>
      </c>
      <c r="BW329" s="0" t="n">
        <v>1</v>
      </c>
      <c r="BX329" s="0" t="n">
        <v>1</v>
      </c>
      <c r="BZ329" s="0" t="n">
        <v>99</v>
      </c>
      <c r="CA329" s="0" t="n">
        <v>44</v>
      </c>
      <c r="CF329" s="0" t="n">
        <v>0</v>
      </c>
      <c r="CG329" s="0" t="n">
        <v>0</v>
      </c>
      <c r="CM329" s="0" t="n">
        <v>0</v>
      </c>
      <c r="CO329" s="0" t="n">
        <v>0</v>
      </c>
      <c r="CP329" s="0" t="n">
        <f aca="false">(P329+Q329+S329)</f>
        <v>7388.2</v>
      </c>
      <c r="CQ329" s="0" t="n">
        <f aca="false">(AC329*BC329*AW329)</f>
        <v>0</v>
      </c>
      <c r="CR329" s="0" t="n">
        <f aca="false">(AD329*BB329*AV329)</f>
        <v>0</v>
      </c>
      <c r="CS329" s="0" t="n">
        <f aca="false">(AE329*BS329*AV329)</f>
        <v>0</v>
      </c>
      <c r="CT329" s="0" t="n">
        <f aca="false">(AF329*BA329*AV329)</f>
        <v>4262.502816</v>
      </c>
      <c r="CU329" s="0" t="n">
        <f aca="false">AG329</f>
        <v>0</v>
      </c>
      <c r="CV329" s="0" t="n">
        <f aca="false">(AH329*AV329)</f>
        <v>22.41767</v>
      </c>
      <c r="CW329" s="0" t="n">
        <f aca="false">AI329</f>
        <v>0</v>
      </c>
      <c r="CX329" s="0" t="n">
        <f aca="false">AJ329</f>
        <v>0</v>
      </c>
      <c r="CY329" s="0" t="n">
        <f aca="false">S329*(BZ329/100)</f>
        <v>7314.318</v>
      </c>
      <c r="CZ329" s="0" t="n">
        <f aca="false">S329*(CA329/100)</f>
        <v>3250.808</v>
      </c>
      <c r="DE329" s="0" t="s">
        <v>368</v>
      </c>
      <c r="DF329" s="0" t="s">
        <v>368</v>
      </c>
      <c r="DG329" s="0" t="s">
        <v>368</v>
      </c>
      <c r="DI329" s="0" t="s">
        <v>368</v>
      </c>
      <c r="DJ329" s="0" t="s">
        <v>368</v>
      </c>
      <c r="DN329" s="0" t="n">
        <v>116</v>
      </c>
      <c r="DO329" s="0" t="n">
        <v>68</v>
      </c>
      <c r="DP329" s="0" t="n">
        <v>1.067</v>
      </c>
      <c r="DQ329" s="0" t="n">
        <v>1.003</v>
      </c>
      <c r="DU329" s="0" t="n">
        <v>1005</v>
      </c>
      <c r="DV329" s="0" t="s">
        <v>366</v>
      </c>
      <c r="DW329" s="0" t="s">
        <v>366</v>
      </c>
      <c r="DX329" s="0" t="n">
        <v>100</v>
      </c>
      <c r="EE329" s="0" t="n">
        <v>33195485</v>
      </c>
      <c r="EF329" s="0" t="n">
        <v>60</v>
      </c>
      <c r="EG329" s="0" t="s">
        <v>369</v>
      </c>
      <c r="EH329" s="0" t="n">
        <v>0</v>
      </c>
      <c r="EJ329" s="0" t="n">
        <v>1</v>
      </c>
      <c r="EK329" s="0" t="n">
        <v>651</v>
      </c>
      <c r="EL329" s="0" t="s">
        <v>370</v>
      </c>
      <c r="EM329" s="0" t="s">
        <v>371</v>
      </c>
      <c r="EQ329" s="0" t="n">
        <v>0</v>
      </c>
      <c r="ER329" s="0" t="n">
        <v>208</v>
      </c>
      <c r="ES329" s="0" t="n">
        <v>0</v>
      </c>
      <c r="ET329" s="0" t="n">
        <v>0</v>
      </c>
      <c r="EU329" s="0" t="n">
        <v>0</v>
      </c>
      <c r="EV329" s="0" t="n">
        <v>208</v>
      </c>
      <c r="EW329" s="0" t="n">
        <v>19.1</v>
      </c>
      <c r="EX329" s="0" t="n">
        <v>0</v>
      </c>
      <c r="EY329" s="0" t="n">
        <v>0</v>
      </c>
      <c r="FQ329" s="0" t="n">
        <v>0</v>
      </c>
      <c r="FR329" s="0" t="n">
        <f aca="false">ROUND(IF(AND(BH329=3,BI329=3),P329,0),2)</f>
        <v>0</v>
      </c>
      <c r="FS329" s="0" t="n">
        <v>0</v>
      </c>
      <c r="FX329" s="0" t="n">
        <v>116</v>
      </c>
      <c r="FY329" s="0" t="n">
        <v>68</v>
      </c>
      <c r="GD329" s="0" t="n">
        <v>0</v>
      </c>
      <c r="GF329" s="0" t="n">
        <v>157276605</v>
      </c>
      <c r="GG329" s="0" t="n">
        <v>2</v>
      </c>
      <c r="GH329" s="0" t="n">
        <v>1</v>
      </c>
      <c r="GI329" s="0" t="n">
        <v>2</v>
      </c>
      <c r="GJ329" s="0" t="n">
        <v>0</v>
      </c>
      <c r="GK329" s="0" t="n">
        <f aca="false">ROUND(R329*(R12)/100,2)</f>
        <v>0</v>
      </c>
      <c r="GL329" s="0" t="n">
        <f aca="false">ROUND(IF(AND(BH329=3,BI329=3,FS329&lt;&gt;0),P329,0),2)</f>
        <v>0</v>
      </c>
      <c r="GM329" s="0" t="n">
        <f aca="false">O329+X329+Y329+GK329</f>
        <v>17953.33</v>
      </c>
      <c r="GN329" s="0" t="n">
        <f aca="false">ROUND(IF(OR(BI329=0,BI329=1),O329+X329+Y329+GK329,0),2)</f>
        <v>17953.33</v>
      </c>
      <c r="GO329" s="0" t="n">
        <f aca="false">ROUND(IF(BI329=2,O329+X329+Y329+GK329,0),2)</f>
        <v>0</v>
      </c>
      <c r="GP329" s="0" t="n">
        <f aca="false">ROUND(IF(BI329=4,O329+X329+Y329+GK329,0),2)</f>
        <v>0</v>
      </c>
      <c r="GR329" s="0" t="n">
        <v>0</v>
      </c>
      <c r="GT329" s="0" t="n">
        <v>0</v>
      </c>
      <c r="GU329" s="0" t="n">
        <v>1</v>
      </c>
      <c r="GV329" s="0" t="n">
        <v>0</v>
      </c>
      <c r="GW329" s="0" t="n">
        <v>0</v>
      </c>
    </row>
    <row r="330" customFormat="false" ht="12.75" hidden="false" customHeight="false" outlineLevel="0" collapsed="false">
      <c r="A330" s="0" t="n">
        <v>17</v>
      </c>
      <c r="B330" s="0" t="n">
        <v>1</v>
      </c>
      <c r="C330" s="0" t="n">
        <f aca="false">ROW(SmtRes!A100)</f>
        <v>100</v>
      </c>
      <c r="D330" s="0" t="n">
        <f aca="false">ROW(EtalonRes!A99)</f>
        <v>99</v>
      </c>
      <c r="E330" s="0" t="s">
        <v>372</v>
      </c>
      <c r="F330" s="0" t="s">
        <v>373</v>
      </c>
      <c r="G330" s="0" t="s">
        <v>374</v>
      </c>
      <c r="H330" s="0" t="s">
        <v>218</v>
      </c>
      <c r="I330" s="0" t="n">
        <f aca="false">ROUND(I329*100,9)</f>
        <v>173.33</v>
      </c>
      <c r="J330" s="0" t="n">
        <v>0</v>
      </c>
      <c r="O330" s="0" t="n">
        <f aca="false">ROUND(CP330,2)</f>
        <v>60692.02</v>
      </c>
      <c r="P330" s="0" t="n">
        <f aca="false">ROUND(CQ330*I330,2)</f>
        <v>0</v>
      </c>
      <c r="Q330" s="0" t="n">
        <f aca="false">ROUND(CR330*I330,2)</f>
        <v>3847.7</v>
      </c>
      <c r="R330" s="0" t="n">
        <f aca="false">ROUND(CS330*I330,2)</f>
        <v>1705.33</v>
      </c>
      <c r="S330" s="0" t="n">
        <f aca="false">ROUND(CT330*I330,2)</f>
        <v>56844.32</v>
      </c>
      <c r="T330" s="0" t="n">
        <f aca="false">ROUND(CU330*I330,2)</f>
        <v>0</v>
      </c>
      <c r="U330" s="0" t="n">
        <f aca="false">CV330*I330</f>
        <v>250.4375838</v>
      </c>
      <c r="V330" s="0" t="n">
        <f aca="false">CW330*I330</f>
        <v>0</v>
      </c>
      <c r="W330" s="0" t="n">
        <f aca="false">ROUND(CX330*I330,2)</f>
        <v>0</v>
      </c>
      <c r="X330" s="0" t="n">
        <f aca="false">ROUND(CY330,2)</f>
        <v>47180.79</v>
      </c>
      <c r="Y330" s="0" t="n">
        <f aca="false">ROUND(CZ330,2)</f>
        <v>25011.5</v>
      </c>
      <c r="AA330" s="0" t="n">
        <v>92015605</v>
      </c>
      <c r="AB330" s="0" t="n">
        <f aca="false">ROUND((AC330+AD330+AF330),6)</f>
        <v>20.6793</v>
      </c>
      <c r="AC330" s="0" t="n">
        <f aca="false">ROUND(((ES330*0)),6)</f>
        <v>0</v>
      </c>
      <c r="AD330" s="0" t="n">
        <f aca="false">ROUND(((ET330*1.15*0.6)),6)</f>
        <v>2.7393</v>
      </c>
      <c r="AE330" s="0" t="n">
        <f aca="false">ROUND(((EU330*1.15*0.6)),6)</f>
        <v>0.5382</v>
      </c>
      <c r="AF330" s="0" t="n">
        <f aca="false">ROUND(((EV330*1.15*0.6)),6)</f>
        <v>17.94</v>
      </c>
      <c r="AG330" s="0" t="n">
        <f aca="false">ROUND((AP330),6)</f>
        <v>0</v>
      </c>
      <c r="AH330" s="0" t="n">
        <f aca="false">((EW330*1.15*0.6))</f>
        <v>1.38</v>
      </c>
      <c r="AI330" s="0" t="n">
        <f aca="false">((EX330*1.15*0.6))</f>
        <v>0</v>
      </c>
      <c r="AJ330" s="0" t="n">
        <f aca="false">ROUND((AS330),6)</f>
        <v>0</v>
      </c>
      <c r="AK330" s="0" t="n">
        <v>96.87</v>
      </c>
      <c r="AL330" s="0" t="n">
        <v>66.9</v>
      </c>
      <c r="AM330" s="0" t="n">
        <v>3.97</v>
      </c>
      <c r="AN330" s="0" t="n">
        <v>0.78</v>
      </c>
      <c r="AO330" s="0" t="n">
        <v>26</v>
      </c>
      <c r="AP330" s="0" t="n">
        <v>0</v>
      </c>
      <c r="AQ330" s="0" t="n">
        <v>2</v>
      </c>
      <c r="AR330" s="0" t="n">
        <v>0</v>
      </c>
      <c r="AS330" s="0" t="n">
        <v>0</v>
      </c>
      <c r="AT330" s="0" t="n">
        <v>83</v>
      </c>
      <c r="AU330" s="0" t="n">
        <v>44</v>
      </c>
      <c r="AV330" s="0" t="n">
        <v>1.047</v>
      </c>
      <c r="AW330" s="0" t="n">
        <v>1.019</v>
      </c>
      <c r="AZ330" s="0" t="n">
        <v>1</v>
      </c>
      <c r="BA330" s="0" t="n">
        <v>17.46</v>
      </c>
      <c r="BB330" s="0" t="n">
        <v>7.74</v>
      </c>
      <c r="BC330" s="0" t="n">
        <v>4.32</v>
      </c>
      <c r="BH330" s="0" t="n">
        <v>0</v>
      </c>
      <c r="BI330" s="0" t="n">
        <v>1</v>
      </c>
      <c r="BJ330" s="0" t="s">
        <v>375</v>
      </c>
      <c r="BM330" s="0" t="n">
        <v>143</v>
      </c>
      <c r="BN330" s="0" t="n">
        <v>0</v>
      </c>
      <c r="BO330" s="0" t="s">
        <v>373</v>
      </c>
      <c r="BP330" s="0" t="n">
        <v>1</v>
      </c>
      <c r="BQ330" s="0" t="n">
        <v>30</v>
      </c>
      <c r="BR330" s="0" t="n">
        <v>0</v>
      </c>
      <c r="BS330" s="0" t="n">
        <v>17.46</v>
      </c>
      <c r="BT330" s="0" t="n">
        <v>1</v>
      </c>
      <c r="BU330" s="0" t="n">
        <v>1</v>
      </c>
      <c r="BV330" s="0" t="n">
        <v>1</v>
      </c>
      <c r="BW330" s="0" t="n">
        <v>1</v>
      </c>
      <c r="BX330" s="0" t="n">
        <v>1</v>
      </c>
      <c r="BZ330" s="0" t="n">
        <v>83</v>
      </c>
      <c r="CA330" s="0" t="n">
        <v>44</v>
      </c>
      <c r="CF330" s="0" t="n">
        <v>0</v>
      </c>
      <c r="CG330" s="0" t="n">
        <v>0</v>
      </c>
      <c r="CM330" s="0" t="n">
        <v>0</v>
      </c>
      <c r="CO330" s="0" t="n">
        <v>0</v>
      </c>
      <c r="CP330" s="0" t="n">
        <f aca="false">(P330+Q330+S330)</f>
        <v>60692.02</v>
      </c>
      <c r="CQ330" s="0" t="n">
        <f aca="false">(AC330*BC330*AW330)</f>
        <v>0</v>
      </c>
      <c r="CR330" s="0" t="n">
        <f aca="false">(AD330*BB330*AV330)</f>
        <v>22.198684554</v>
      </c>
      <c r="CS330" s="0" t="n">
        <f aca="false">(AE330*BS330*AV330)</f>
        <v>9.838629684</v>
      </c>
      <c r="CT330" s="0" t="n">
        <f aca="false">(AF330*BA330*AV330)</f>
        <v>327.9543228</v>
      </c>
      <c r="CU330" s="0" t="n">
        <f aca="false">AG330</f>
        <v>0</v>
      </c>
      <c r="CV330" s="0" t="n">
        <f aca="false">(AH330*AV330)</f>
        <v>1.44486</v>
      </c>
      <c r="CW330" s="0" t="n">
        <f aca="false">AI330</f>
        <v>0</v>
      </c>
      <c r="CX330" s="0" t="n">
        <f aca="false">AJ330</f>
        <v>0</v>
      </c>
      <c r="CY330" s="0" t="n">
        <f aca="false">S330*(BZ330/100)</f>
        <v>47180.7856</v>
      </c>
      <c r="CZ330" s="0" t="n">
        <f aca="false">S330*(CA330/100)</f>
        <v>25011.5008</v>
      </c>
      <c r="DD330" s="0" t="s">
        <v>361</v>
      </c>
      <c r="DE330" s="0" t="s">
        <v>362</v>
      </c>
      <c r="DF330" s="0" t="s">
        <v>362</v>
      </c>
      <c r="DG330" s="0" t="s">
        <v>362</v>
      </c>
      <c r="DI330" s="0" t="s">
        <v>362</v>
      </c>
      <c r="DJ330" s="0" t="s">
        <v>362</v>
      </c>
      <c r="DN330" s="0" t="n">
        <v>98</v>
      </c>
      <c r="DO330" s="0" t="n">
        <v>73</v>
      </c>
      <c r="DP330" s="0" t="n">
        <v>1.047</v>
      </c>
      <c r="DQ330" s="0" t="n">
        <v>1.019</v>
      </c>
      <c r="DU330" s="0" t="n">
        <v>1005</v>
      </c>
      <c r="DV330" s="0" t="s">
        <v>218</v>
      </c>
      <c r="DW330" s="0" t="s">
        <v>218</v>
      </c>
      <c r="DX330" s="0" t="n">
        <v>1</v>
      </c>
      <c r="EE330" s="0" t="n">
        <v>33194065</v>
      </c>
      <c r="EF330" s="0" t="n">
        <v>30</v>
      </c>
      <c r="EG330" s="0" t="s">
        <v>9</v>
      </c>
      <c r="EH330" s="0" t="n">
        <v>0</v>
      </c>
      <c r="EJ330" s="0" t="n">
        <v>1</v>
      </c>
      <c r="EK330" s="0" t="n">
        <v>143</v>
      </c>
      <c r="EL330" s="0" t="s">
        <v>376</v>
      </c>
      <c r="EM330" s="0" t="s">
        <v>377</v>
      </c>
      <c r="EQ330" s="0" t="n">
        <v>0</v>
      </c>
      <c r="ER330" s="0" t="n">
        <v>96.87</v>
      </c>
      <c r="ES330" s="0" t="n">
        <v>66.9</v>
      </c>
      <c r="ET330" s="0" t="n">
        <v>3.97</v>
      </c>
      <c r="EU330" s="0" t="n">
        <v>0.78</v>
      </c>
      <c r="EV330" s="0" t="n">
        <v>26</v>
      </c>
      <c r="EW330" s="0" t="n">
        <v>2</v>
      </c>
      <c r="EX330" s="0" t="n">
        <v>0</v>
      </c>
      <c r="EY330" s="0" t="n">
        <v>0</v>
      </c>
      <c r="FQ330" s="0" t="n">
        <v>0</v>
      </c>
      <c r="FR330" s="0" t="n">
        <f aca="false">ROUND(IF(AND(BH330=3,BI330=3),P330,0),2)</f>
        <v>0</v>
      </c>
      <c r="FS330" s="0" t="n">
        <v>0</v>
      </c>
      <c r="FX330" s="0" t="n">
        <v>98</v>
      </c>
      <c r="FY330" s="0" t="n">
        <v>73</v>
      </c>
      <c r="GD330" s="0" t="n">
        <v>0</v>
      </c>
      <c r="GF330" s="0" t="n">
        <v>-66810996</v>
      </c>
      <c r="GG330" s="0" t="n">
        <v>2</v>
      </c>
      <c r="GH330" s="0" t="n">
        <v>1</v>
      </c>
      <c r="GI330" s="0" t="n">
        <v>2</v>
      </c>
      <c r="GJ330" s="0" t="n">
        <v>0</v>
      </c>
      <c r="GK330" s="0" t="n">
        <f aca="false">ROUND(R330*(R12)/100,2)</f>
        <v>2847.9</v>
      </c>
      <c r="GL330" s="0" t="n">
        <f aca="false">ROUND(IF(AND(BH330=3,BI330=3,FS330&lt;&gt;0),P330,0),2)</f>
        <v>0</v>
      </c>
      <c r="GM330" s="0" t="n">
        <f aca="false">O330+X330+Y330+GK330</f>
        <v>135732.21</v>
      </c>
      <c r="GN330" s="0" t="n">
        <f aca="false">ROUND(IF(OR(BI330=0,BI330=1),O330+X330+Y330+GK330,0),2)</f>
        <v>135732.21</v>
      </c>
      <c r="GO330" s="0" t="n">
        <f aca="false">ROUND(IF(BI330=2,O330+X330+Y330+GK330,0),2)</f>
        <v>0</v>
      </c>
      <c r="GP330" s="0" t="n">
        <f aca="false">ROUND(IF(BI330=4,O330+X330+Y330+GK330,0),2)</f>
        <v>0</v>
      </c>
      <c r="GR330" s="0" t="n">
        <v>0</v>
      </c>
      <c r="GT330" s="0" t="n">
        <v>0</v>
      </c>
      <c r="GU330" s="0" t="n">
        <v>1</v>
      </c>
      <c r="GV330" s="0" t="n">
        <v>0</v>
      </c>
      <c r="GW330" s="0" t="n">
        <v>0</v>
      </c>
    </row>
    <row r="331" customFormat="false" ht="12.75" hidden="false" customHeight="false" outlineLevel="0" collapsed="false">
      <c r="A331" s="0" t="n">
        <v>17</v>
      </c>
      <c r="B331" s="0" t="n">
        <v>1</v>
      </c>
      <c r="C331" s="0" t="n">
        <f aca="false">ROW(SmtRes!A115)</f>
        <v>115</v>
      </c>
      <c r="D331" s="0" t="n">
        <f aca="false">ROW(EtalonRes!A114)</f>
        <v>114</v>
      </c>
      <c r="E331" s="0" t="s">
        <v>378</v>
      </c>
      <c r="F331" s="0" t="s">
        <v>379</v>
      </c>
      <c r="G331" s="0" t="s">
        <v>380</v>
      </c>
      <c r="H331" s="0" t="s">
        <v>135</v>
      </c>
      <c r="I331" s="0" t="n">
        <f aca="false">ROUND(((4.2+4.2)*2*2.5*0.4+4.2*4.2*0.22*2)*2/100,9)</f>
        <v>0.491232</v>
      </c>
      <c r="J331" s="0" t="n">
        <v>0</v>
      </c>
      <c r="O331" s="0" t="n">
        <f aca="false">ROUND(CP331,2)</f>
        <v>87766.36</v>
      </c>
      <c r="P331" s="0" t="n">
        <f aca="false">ROUND(CQ331*I331,2)</f>
        <v>0</v>
      </c>
      <c r="Q331" s="0" t="n">
        <f aca="false">ROUND(CR331*I331,2)</f>
        <v>2432.89</v>
      </c>
      <c r="R331" s="0" t="n">
        <f aca="false">ROUND(CS331*I331,2)</f>
        <v>897.61</v>
      </c>
      <c r="S331" s="0" t="n">
        <f aca="false">ROUND(CT331*I331,2)</f>
        <v>85333.47</v>
      </c>
      <c r="T331" s="0" t="n">
        <f aca="false">ROUND(CU331*I331,2)</f>
        <v>0</v>
      </c>
      <c r="U331" s="0" t="n">
        <f aca="false">CV331*I331</f>
        <v>406.26511395456</v>
      </c>
      <c r="V331" s="0" t="n">
        <f aca="false">CW331*I331</f>
        <v>0</v>
      </c>
      <c r="W331" s="0" t="n">
        <f aca="false">ROUND(CX331*I331,2)</f>
        <v>0</v>
      </c>
      <c r="X331" s="0" t="n">
        <f aca="false">ROUND(CY331,2)</f>
        <v>111786.85</v>
      </c>
      <c r="Y331" s="0" t="n">
        <f aca="false">ROUND(CZ331,2)</f>
        <v>51200.08</v>
      </c>
      <c r="AA331" s="0" t="n">
        <v>92015605</v>
      </c>
      <c r="AB331" s="0" t="n">
        <f aca="false">ROUND((AC331+AD331+AF331),6)</f>
        <v>9720.306</v>
      </c>
      <c r="AC331" s="0" t="n">
        <f aca="false">ROUND(((ES331*0)),6)</f>
        <v>0</v>
      </c>
      <c r="AD331" s="0" t="n">
        <f aca="false">ROUND(((ET331*1.15*0.8)),6)</f>
        <v>567.4008</v>
      </c>
      <c r="AE331" s="0" t="n">
        <f aca="false">ROUND(((EU331*1.15*0.8)),6)</f>
        <v>96.278</v>
      </c>
      <c r="AF331" s="0" t="n">
        <f aca="false">ROUND(((EV331*1.15*0.8)),6)</f>
        <v>9152.9052</v>
      </c>
      <c r="AG331" s="0" t="n">
        <f aca="false">ROUND((AP331),6)</f>
        <v>0</v>
      </c>
      <c r="AH331" s="0" t="n">
        <f aca="false">((EW331*1.15*0.8))</f>
        <v>760.84</v>
      </c>
      <c r="AI331" s="0" t="n">
        <f aca="false">((EX331*1.15*0.8))</f>
        <v>0</v>
      </c>
      <c r="AJ331" s="0" t="n">
        <f aca="false">ROUND((AS331),6)</f>
        <v>0</v>
      </c>
      <c r="AK331" s="0" t="n">
        <v>15403.55</v>
      </c>
      <c r="AL331" s="0" t="n">
        <v>4838</v>
      </c>
      <c r="AM331" s="0" t="n">
        <v>616.74</v>
      </c>
      <c r="AN331" s="0" t="n">
        <v>104.65</v>
      </c>
      <c r="AO331" s="0" t="n">
        <v>9948.81</v>
      </c>
      <c r="AP331" s="0" t="n">
        <v>0</v>
      </c>
      <c r="AQ331" s="0" t="n">
        <v>827</v>
      </c>
      <c r="AR331" s="0" t="n">
        <v>0</v>
      </c>
      <c r="AS331" s="0" t="n">
        <v>0</v>
      </c>
      <c r="AT331" s="0" t="n">
        <v>131</v>
      </c>
      <c r="AU331" s="0" t="n">
        <v>60</v>
      </c>
      <c r="AV331" s="0" t="n">
        <v>1.087</v>
      </c>
      <c r="AW331" s="0" t="n">
        <v>1.003</v>
      </c>
      <c r="AZ331" s="0" t="n">
        <v>1</v>
      </c>
      <c r="BA331" s="0" t="n">
        <v>17.46</v>
      </c>
      <c r="BB331" s="0" t="n">
        <v>8.03</v>
      </c>
      <c r="BC331" s="0" t="n">
        <v>4.34</v>
      </c>
      <c r="BH331" s="0" t="n">
        <v>0</v>
      </c>
      <c r="BI331" s="0" t="n">
        <v>1</v>
      </c>
      <c r="BJ331" s="0" t="s">
        <v>381</v>
      </c>
      <c r="BM331" s="0" t="n">
        <v>58</v>
      </c>
      <c r="BN331" s="0" t="n">
        <v>0</v>
      </c>
      <c r="BO331" s="0" t="s">
        <v>379</v>
      </c>
      <c r="BP331" s="0" t="n">
        <v>1</v>
      </c>
      <c r="BQ331" s="0" t="n">
        <v>30</v>
      </c>
      <c r="BR331" s="0" t="n">
        <v>0</v>
      </c>
      <c r="BS331" s="0" t="n">
        <v>17.46</v>
      </c>
      <c r="BT331" s="0" t="n">
        <v>1</v>
      </c>
      <c r="BU331" s="0" t="n">
        <v>1</v>
      </c>
      <c r="BV331" s="0" t="n">
        <v>1</v>
      </c>
      <c r="BW331" s="0" t="n">
        <v>1</v>
      </c>
      <c r="BX331" s="0" t="n">
        <v>1</v>
      </c>
      <c r="BZ331" s="0" t="n">
        <v>131</v>
      </c>
      <c r="CA331" s="0" t="n">
        <v>60</v>
      </c>
      <c r="CF331" s="0" t="n">
        <v>0</v>
      </c>
      <c r="CG331" s="0" t="n">
        <v>0</v>
      </c>
      <c r="CM331" s="0" t="n">
        <v>0</v>
      </c>
      <c r="CO331" s="0" t="n">
        <v>0</v>
      </c>
      <c r="CP331" s="0" t="n">
        <f aca="false">(P331+Q331+S331)</f>
        <v>87766.36</v>
      </c>
      <c r="CQ331" s="0" t="n">
        <f aca="false">(AC331*BC331*AW331)</f>
        <v>0</v>
      </c>
      <c r="CR331" s="0" t="n">
        <f aca="false">(AD331*BB331*AV331)</f>
        <v>4952.620296888</v>
      </c>
      <c r="CS331" s="0" t="n">
        <f aca="false">(AE331*BS331*AV331)</f>
        <v>1827.26208756</v>
      </c>
      <c r="CT331" s="0" t="n">
        <f aca="false">(AF331*BA331*AV331)</f>
        <v>173713.170848904</v>
      </c>
      <c r="CU331" s="0" t="n">
        <f aca="false">AG331</f>
        <v>0</v>
      </c>
      <c r="CV331" s="0" t="n">
        <f aca="false">(AH331*AV331)</f>
        <v>827.03308</v>
      </c>
      <c r="CW331" s="0" t="n">
        <f aca="false">AI331</f>
        <v>0</v>
      </c>
      <c r="CX331" s="0" t="n">
        <f aca="false">AJ331</f>
        <v>0</v>
      </c>
      <c r="CY331" s="0" t="n">
        <f aca="false">S331*(BZ331/100)</f>
        <v>111786.8457</v>
      </c>
      <c r="CZ331" s="0" t="n">
        <f aca="false">S331*(CA331/100)</f>
        <v>51200.082</v>
      </c>
      <c r="DD331" s="0" t="s">
        <v>361</v>
      </c>
      <c r="DE331" s="0" t="s">
        <v>382</v>
      </c>
      <c r="DF331" s="0" t="s">
        <v>382</v>
      </c>
      <c r="DG331" s="0" t="s">
        <v>382</v>
      </c>
      <c r="DI331" s="0" t="s">
        <v>382</v>
      </c>
      <c r="DJ331" s="0" t="s">
        <v>382</v>
      </c>
      <c r="DN331" s="0" t="n">
        <v>159</v>
      </c>
      <c r="DO331" s="0" t="n">
        <v>119</v>
      </c>
      <c r="DP331" s="0" t="n">
        <v>1.087</v>
      </c>
      <c r="DQ331" s="0" t="n">
        <v>1.003</v>
      </c>
      <c r="DU331" s="0" t="n">
        <v>1007</v>
      </c>
      <c r="DV331" s="0" t="s">
        <v>135</v>
      </c>
      <c r="DW331" s="0" t="s">
        <v>135</v>
      </c>
      <c r="DX331" s="0" t="n">
        <v>100</v>
      </c>
      <c r="EE331" s="0" t="n">
        <v>33193814</v>
      </c>
      <c r="EF331" s="0" t="n">
        <v>30</v>
      </c>
      <c r="EG331" s="0" t="s">
        <v>9</v>
      </c>
      <c r="EH331" s="0" t="n">
        <v>0</v>
      </c>
      <c r="EJ331" s="0" t="n">
        <v>1</v>
      </c>
      <c r="EK331" s="0" t="n">
        <v>58</v>
      </c>
      <c r="EL331" s="0" t="s">
        <v>383</v>
      </c>
      <c r="EM331" s="0" t="s">
        <v>384</v>
      </c>
      <c r="EQ331" s="0" t="n">
        <v>0</v>
      </c>
      <c r="ER331" s="0" t="n">
        <v>15403.55</v>
      </c>
      <c r="ES331" s="0" t="n">
        <v>4838</v>
      </c>
      <c r="ET331" s="0" t="n">
        <v>616.74</v>
      </c>
      <c r="EU331" s="0" t="n">
        <v>104.65</v>
      </c>
      <c r="EV331" s="0" t="n">
        <v>9948.81</v>
      </c>
      <c r="EW331" s="0" t="n">
        <v>827</v>
      </c>
      <c r="EX331" s="0" t="n">
        <v>0</v>
      </c>
      <c r="EY331" s="0" t="n">
        <v>0</v>
      </c>
      <c r="FQ331" s="0" t="n">
        <v>0</v>
      </c>
      <c r="FR331" s="0" t="n">
        <f aca="false">ROUND(IF(AND(BH331=3,BI331=3),P331,0),2)</f>
        <v>0</v>
      </c>
      <c r="FS331" s="0" t="n">
        <v>0</v>
      </c>
      <c r="FX331" s="0" t="n">
        <v>159</v>
      </c>
      <c r="FY331" s="0" t="n">
        <v>119</v>
      </c>
      <c r="GD331" s="0" t="n">
        <v>0</v>
      </c>
      <c r="GF331" s="0" t="n">
        <v>-1506061289</v>
      </c>
      <c r="GG331" s="0" t="n">
        <v>2</v>
      </c>
      <c r="GH331" s="0" t="n">
        <v>1</v>
      </c>
      <c r="GI331" s="0" t="n">
        <v>2</v>
      </c>
      <c r="GJ331" s="0" t="n">
        <v>0</v>
      </c>
      <c r="GK331" s="0" t="n">
        <f aca="false">ROUND(R331*(R12)/100,2)</f>
        <v>1499.01</v>
      </c>
      <c r="GL331" s="0" t="n">
        <f aca="false">ROUND(IF(AND(BH331=3,BI331=3,FS331&lt;&gt;0),P331,0),2)</f>
        <v>0</v>
      </c>
      <c r="GM331" s="0" t="n">
        <f aca="false">O331+X331+Y331+GK331</f>
        <v>252252.3</v>
      </c>
      <c r="GN331" s="0" t="n">
        <f aca="false">ROUND(IF(OR(BI331=0,BI331=1),O331+X331+Y331+GK331,0),2)</f>
        <v>252252.3</v>
      </c>
      <c r="GO331" s="0" t="n">
        <f aca="false">ROUND(IF(BI331=2,O331+X331+Y331+GK331,0),2)</f>
        <v>0</v>
      </c>
      <c r="GP331" s="0" t="n">
        <f aca="false">ROUND(IF(BI331=4,O331+X331+Y331+GK331,0),2)</f>
        <v>0</v>
      </c>
      <c r="GR331" s="0" t="n">
        <v>0</v>
      </c>
      <c r="GT331" s="0" t="n">
        <v>0</v>
      </c>
      <c r="GU331" s="0" t="n">
        <v>1</v>
      </c>
      <c r="GV331" s="0" t="n">
        <v>0</v>
      </c>
      <c r="GW331" s="0" t="n">
        <v>0</v>
      </c>
    </row>
    <row r="332" customFormat="false" ht="12.75" hidden="false" customHeight="false" outlineLevel="0" collapsed="false">
      <c r="A332" s="0" t="n">
        <v>17</v>
      </c>
      <c r="B332" s="0" t="n">
        <v>1</v>
      </c>
      <c r="C332" s="0" t="n">
        <f aca="false">ROW(SmtRes!A116)</f>
        <v>116</v>
      </c>
      <c r="D332" s="0" t="n">
        <f aca="false">ROW(EtalonRes!A115)</f>
        <v>115</v>
      </c>
      <c r="E332" s="0" t="s">
        <v>385</v>
      </c>
      <c r="F332" s="0" t="s">
        <v>386</v>
      </c>
      <c r="G332" s="0" t="s">
        <v>387</v>
      </c>
      <c r="H332" s="0" t="s">
        <v>112</v>
      </c>
      <c r="I332" s="0" t="n">
        <f aca="false">ROUND(7.385+0.383+3.09+1.361+122.808,9)</f>
        <v>135.027</v>
      </c>
      <c r="J332" s="0" t="n">
        <v>0</v>
      </c>
      <c r="O332" s="0" t="n">
        <f aca="false">ROUND(CP332,2)</f>
        <v>10912.37</v>
      </c>
      <c r="P332" s="0" t="n">
        <f aca="false">ROUND(CQ332*I332,2)</f>
        <v>0</v>
      </c>
      <c r="Q332" s="0" t="n">
        <f aca="false">ROUND(CR332*I332,2)</f>
        <v>10912.37</v>
      </c>
      <c r="R332" s="0" t="n">
        <f aca="false">ROUND(CS332*I332,2)</f>
        <v>4018.52</v>
      </c>
      <c r="S332" s="0" t="n">
        <f aca="false">ROUND(CT332*I332,2)</f>
        <v>0</v>
      </c>
      <c r="T332" s="0" t="n">
        <f aca="false">ROUND(CU332*I332,2)</f>
        <v>0</v>
      </c>
      <c r="U332" s="0" t="n">
        <f aca="false">CV332*I332</f>
        <v>0</v>
      </c>
      <c r="V332" s="0" t="n">
        <f aca="false">CW332*I332</f>
        <v>0</v>
      </c>
      <c r="W332" s="0" t="n">
        <f aca="false">ROUND(CX332*I332,2)</f>
        <v>0</v>
      </c>
      <c r="X332" s="0" t="n">
        <f aca="false">ROUND(CY332,2)</f>
        <v>0</v>
      </c>
      <c r="Y332" s="0" t="n">
        <f aca="false">ROUND(CZ332,2)</f>
        <v>0</v>
      </c>
      <c r="AA332" s="0" t="n">
        <v>92015605</v>
      </c>
      <c r="AB332" s="0" t="n">
        <f aca="false">ROUND((AC332+AD332+AF332),6)</f>
        <v>9.746</v>
      </c>
      <c r="AC332" s="0" t="n">
        <f aca="false">ROUND((ES332),6)</f>
        <v>0</v>
      </c>
      <c r="AD332" s="0" t="n">
        <f aca="false">ROUND(((ET332*1.1)),6)</f>
        <v>9.746</v>
      </c>
      <c r="AE332" s="0" t="n">
        <f aca="false">ROUND(((EU332*1.1)),6)</f>
        <v>1.628</v>
      </c>
      <c r="AF332" s="0" t="n">
        <f aca="false">ROUND(((EV332*1.1)),6)</f>
        <v>0</v>
      </c>
      <c r="AG332" s="0" t="n">
        <f aca="false">ROUND((AP332),6)</f>
        <v>0</v>
      </c>
      <c r="AH332" s="0" t="n">
        <f aca="false">((EW332*1.1))</f>
        <v>0</v>
      </c>
      <c r="AI332" s="0" t="n">
        <f aca="false">((EX332*1.1))</f>
        <v>0</v>
      </c>
      <c r="AJ332" s="0" t="n">
        <f aca="false">ROUND((AS332),6)</f>
        <v>0</v>
      </c>
      <c r="AK332" s="0" t="n">
        <v>8.86</v>
      </c>
      <c r="AL332" s="0" t="n">
        <v>0</v>
      </c>
      <c r="AM332" s="0" t="n">
        <v>8.86</v>
      </c>
      <c r="AN332" s="0" t="n">
        <v>1.48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77</v>
      </c>
      <c r="AU332" s="0" t="n">
        <v>44</v>
      </c>
      <c r="AV332" s="0" t="n">
        <v>1.047</v>
      </c>
      <c r="AW332" s="0" t="n">
        <v>1.002</v>
      </c>
      <c r="AZ332" s="0" t="n">
        <v>1</v>
      </c>
      <c r="BA332" s="0" t="n">
        <v>17.46</v>
      </c>
      <c r="BB332" s="0" t="n">
        <v>7.92</v>
      </c>
      <c r="BC332" s="0" t="n">
        <v>1</v>
      </c>
      <c r="BH332" s="0" t="n">
        <v>0</v>
      </c>
      <c r="BI332" s="0" t="n">
        <v>1</v>
      </c>
      <c r="BJ332" s="0" t="s">
        <v>388</v>
      </c>
      <c r="BM332" s="0" t="n">
        <v>658</v>
      </c>
      <c r="BN332" s="0" t="n">
        <v>0</v>
      </c>
      <c r="BO332" s="0" t="s">
        <v>386</v>
      </c>
      <c r="BP332" s="0" t="n">
        <v>1</v>
      </c>
      <c r="BQ332" s="0" t="n">
        <v>60</v>
      </c>
      <c r="BR332" s="0" t="n">
        <v>0</v>
      </c>
      <c r="BS332" s="0" t="n">
        <v>17.46</v>
      </c>
      <c r="BT332" s="0" t="n">
        <v>1</v>
      </c>
      <c r="BU332" s="0" t="n">
        <v>1</v>
      </c>
      <c r="BV332" s="0" t="n">
        <v>1</v>
      </c>
      <c r="BW332" s="0" t="n">
        <v>1</v>
      </c>
      <c r="BX332" s="0" t="n">
        <v>1</v>
      </c>
      <c r="BZ332" s="0" t="n">
        <v>77</v>
      </c>
      <c r="CA332" s="0" t="n">
        <v>44</v>
      </c>
      <c r="CF332" s="0" t="n">
        <v>0</v>
      </c>
      <c r="CG332" s="0" t="n">
        <v>0</v>
      </c>
      <c r="CM332" s="0" t="n">
        <v>0</v>
      </c>
      <c r="CO332" s="0" t="n">
        <v>0</v>
      </c>
      <c r="CP332" s="0" t="n">
        <f aca="false">(P332+Q332+S332)</f>
        <v>10912.37</v>
      </c>
      <c r="CQ332" s="0" t="n">
        <f aca="false">(AC332*BC332*AW332)</f>
        <v>0</v>
      </c>
      <c r="CR332" s="0" t="n">
        <f aca="false">(AD332*BB332*AV332)</f>
        <v>80.81617104</v>
      </c>
      <c r="CS332" s="0" t="n">
        <f aca="false">(AE332*BS332*AV332)</f>
        <v>29.76084936</v>
      </c>
      <c r="CT332" s="0" t="n">
        <f aca="false">(AF332*BA332*AV332)</f>
        <v>0</v>
      </c>
      <c r="CU332" s="0" t="n">
        <f aca="false">AG332</f>
        <v>0</v>
      </c>
      <c r="CV332" s="0" t="n">
        <f aca="false">(AH332*AV332)</f>
        <v>0</v>
      </c>
      <c r="CW332" s="0" t="n">
        <f aca="false">AI332</f>
        <v>0</v>
      </c>
      <c r="CX332" s="0" t="n">
        <f aca="false">AJ332</f>
        <v>0</v>
      </c>
      <c r="CY332" s="0" t="n">
        <f aca="false">S332*(BZ332/100)</f>
        <v>0</v>
      </c>
      <c r="CZ332" s="0" t="n">
        <f aca="false">S332*(CA332/100)</f>
        <v>0</v>
      </c>
      <c r="DE332" s="0" t="s">
        <v>368</v>
      </c>
      <c r="DF332" s="0" t="s">
        <v>368</v>
      </c>
      <c r="DG332" s="0" t="s">
        <v>368</v>
      </c>
      <c r="DI332" s="0" t="s">
        <v>368</v>
      </c>
      <c r="DJ332" s="0" t="s">
        <v>368</v>
      </c>
      <c r="DN332" s="0" t="n">
        <v>91</v>
      </c>
      <c r="DO332" s="0" t="n">
        <v>70</v>
      </c>
      <c r="DP332" s="0" t="n">
        <v>1.047</v>
      </c>
      <c r="DQ332" s="0" t="n">
        <v>1.002</v>
      </c>
      <c r="DU332" s="0" t="n">
        <v>1009</v>
      </c>
      <c r="DV332" s="0" t="s">
        <v>112</v>
      </c>
      <c r="DW332" s="0" t="s">
        <v>112</v>
      </c>
      <c r="DX332" s="0" t="n">
        <v>1000</v>
      </c>
      <c r="EE332" s="0" t="n">
        <v>33195492</v>
      </c>
      <c r="EF332" s="0" t="n">
        <v>60</v>
      </c>
      <c r="EG332" s="0" t="s">
        <v>369</v>
      </c>
      <c r="EH332" s="0" t="n">
        <v>0</v>
      </c>
      <c r="EJ332" s="0" t="n">
        <v>1</v>
      </c>
      <c r="EK332" s="0" t="n">
        <v>658</v>
      </c>
      <c r="EL332" s="0" t="s">
        <v>389</v>
      </c>
      <c r="EM332" s="0" t="s">
        <v>390</v>
      </c>
      <c r="EQ332" s="0" t="n">
        <v>0</v>
      </c>
      <c r="ER332" s="0" t="n">
        <v>8.86</v>
      </c>
      <c r="ES332" s="0" t="n">
        <v>0</v>
      </c>
      <c r="ET332" s="0" t="n">
        <v>8.86</v>
      </c>
      <c r="EU332" s="0" t="n">
        <v>1.48</v>
      </c>
      <c r="EV332" s="0" t="n">
        <v>0</v>
      </c>
      <c r="EW332" s="0" t="n">
        <v>0</v>
      </c>
      <c r="EX332" s="0" t="n">
        <v>0</v>
      </c>
      <c r="EY332" s="0" t="n">
        <v>0</v>
      </c>
      <c r="FQ332" s="0" t="n">
        <v>0</v>
      </c>
      <c r="FR332" s="0" t="n">
        <f aca="false">ROUND(IF(AND(BH332=3,BI332=3),P332,0),2)</f>
        <v>0</v>
      </c>
      <c r="FS332" s="0" t="n">
        <v>0</v>
      </c>
      <c r="FX332" s="0" t="n">
        <v>91</v>
      </c>
      <c r="FY332" s="0" t="n">
        <v>70</v>
      </c>
      <c r="GD332" s="0" t="n">
        <v>0</v>
      </c>
      <c r="GF332" s="0" t="n">
        <v>-2131482769</v>
      </c>
      <c r="GG332" s="0" t="n">
        <v>2</v>
      </c>
      <c r="GH332" s="0" t="n">
        <v>1</v>
      </c>
      <c r="GI332" s="0" t="n">
        <v>2</v>
      </c>
      <c r="GJ332" s="0" t="n">
        <v>0</v>
      </c>
      <c r="GK332" s="0" t="n">
        <f aca="false">ROUND(R332*(R12)/100,2)</f>
        <v>6710.93</v>
      </c>
      <c r="GL332" s="0" t="n">
        <f aca="false">ROUND(IF(AND(BH332=3,BI332=3,FS332&lt;&gt;0),P332,0),2)</f>
        <v>0</v>
      </c>
      <c r="GM332" s="0" t="n">
        <f aca="false">O332+X332+Y332+GK332</f>
        <v>17623.3</v>
      </c>
      <c r="GN332" s="0" t="n">
        <f aca="false">ROUND(IF(OR(BI332=0,BI332=1),O332+X332+Y332+GK332,0),2)</f>
        <v>17623.3</v>
      </c>
      <c r="GO332" s="0" t="n">
        <f aca="false">ROUND(IF(BI332=2,O332+X332+Y332+GK332,0),2)</f>
        <v>0</v>
      </c>
      <c r="GP332" s="0" t="n">
        <f aca="false">ROUND(IF(BI332=4,O332+X332+Y332+GK332,0),2)</f>
        <v>0</v>
      </c>
      <c r="GR332" s="0" t="n">
        <v>0</v>
      </c>
      <c r="GT332" s="0" t="n">
        <v>0</v>
      </c>
      <c r="GU332" s="0" t="n">
        <v>1</v>
      </c>
      <c r="GV332" s="0" t="n">
        <v>0</v>
      </c>
      <c r="GW332" s="0" t="n">
        <v>0</v>
      </c>
    </row>
    <row r="333" customFormat="false" ht="12.75" hidden="false" customHeight="false" outlineLevel="0" collapsed="false">
      <c r="A333" s="0" t="n">
        <v>17</v>
      </c>
      <c r="B333" s="0" t="n">
        <v>1</v>
      </c>
      <c r="E333" s="0" t="s">
        <v>391</v>
      </c>
      <c r="F333" s="0" t="s">
        <v>151</v>
      </c>
      <c r="G333" s="0" t="s">
        <v>152</v>
      </c>
      <c r="H333" s="0" t="s">
        <v>112</v>
      </c>
      <c r="I333" s="0" t="n">
        <f aca="false">ROUND(I332,9)</f>
        <v>135.027</v>
      </c>
      <c r="J333" s="0" t="n">
        <v>0</v>
      </c>
      <c r="O333" s="0" t="n">
        <f aca="false">ROUND(CP333,2)</f>
        <v>60084.53</v>
      </c>
      <c r="P333" s="0" t="n">
        <f aca="false">ROUND(CQ333*I333,2)</f>
        <v>0</v>
      </c>
      <c r="Q333" s="0" t="n">
        <f aca="false">ROUND(CR333*I333,2)</f>
        <v>60084.53</v>
      </c>
      <c r="R333" s="0" t="n">
        <f aca="false">ROUND(CS333*I333,2)</f>
        <v>0</v>
      </c>
      <c r="S333" s="0" t="n">
        <f aca="false">ROUND(CT333*I333,2)</f>
        <v>0</v>
      </c>
      <c r="T333" s="0" t="n">
        <f aca="false">ROUND(CU333*I333,2)</f>
        <v>0</v>
      </c>
      <c r="U333" s="0" t="n">
        <f aca="false">CV333*I333</f>
        <v>0</v>
      </c>
      <c r="V333" s="0" t="n">
        <f aca="false">CW333*I333</f>
        <v>0</v>
      </c>
      <c r="W333" s="0" t="n">
        <f aca="false">ROUND(CX333*I333,2)</f>
        <v>0</v>
      </c>
      <c r="X333" s="0" t="n">
        <f aca="false">ROUND(CY333,2)</f>
        <v>0</v>
      </c>
      <c r="Y333" s="0" t="n">
        <f aca="false">ROUND(CZ333,2)</f>
        <v>0</v>
      </c>
      <c r="AA333" s="0" t="n">
        <v>92015605</v>
      </c>
      <c r="AB333" s="0" t="n">
        <f aca="false">ROUND((AC333+AD333+AF333),6)</f>
        <v>58.32</v>
      </c>
      <c r="AC333" s="0" t="n">
        <f aca="false">ROUND((ES333),6)</f>
        <v>0</v>
      </c>
      <c r="AD333" s="0" t="n">
        <f aca="false">ROUND((ET333),6)</f>
        <v>58.32</v>
      </c>
      <c r="AE333" s="0" t="n">
        <f aca="false">ROUND((EU333),6)</f>
        <v>0</v>
      </c>
      <c r="AF333" s="0" t="n">
        <f aca="false">ROUND((EV333),6)</f>
        <v>0</v>
      </c>
      <c r="AG333" s="0" t="n">
        <f aca="false">ROUND((AP333),6)</f>
        <v>0</v>
      </c>
      <c r="AH333" s="0" t="n">
        <f aca="false">(EW333)</f>
        <v>0</v>
      </c>
      <c r="AI333" s="0" t="n">
        <f aca="false">(EX333)</f>
        <v>0</v>
      </c>
      <c r="AJ333" s="0" t="n">
        <f aca="false">ROUND((AS333),6)</f>
        <v>0</v>
      </c>
      <c r="AK333" s="0" t="n">
        <v>58.32</v>
      </c>
      <c r="AL333" s="0" t="n">
        <v>0</v>
      </c>
      <c r="AM333" s="0" t="n">
        <v>58.32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1</v>
      </c>
      <c r="AW333" s="0" t="n">
        <v>1</v>
      </c>
      <c r="AZ333" s="0" t="n">
        <v>1</v>
      </c>
      <c r="BA333" s="0" t="n">
        <v>17.46</v>
      </c>
      <c r="BB333" s="0" t="n">
        <v>7.63</v>
      </c>
      <c r="BC333" s="0" t="n">
        <v>1</v>
      </c>
      <c r="BH333" s="0" t="n">
        <v>0</v>
      </c>
      <c r="BI333" s="0" t="n">
        <v>4</v>
      </c>
      <c r="BJ333" s="0" t="s">
        <v>153</v>
      </c>
      <c r="BM333" s="0" t="n">
        <v>1113</v>
      </c>
      <c r="BN333" s="0" t="n">
        <v>0</v>
      </c>
      <c r="BO333" s="0" t="s">
        <v>151</v>
      </c>
      <c r="BP333" s="0" t="n">
        <v>1</v>
      </c>
      <c r="BQ333" s="0" t="n">
        <v>150</v>
      </c>
      <c r="BR333" s="0" t="n">
        <v>0</v>
      </c>
      <c r="BS333" s="0" t="n">
        <v>17.46</v>
      </c>
      <c r="BT333" s="0" t="n">
        <v>1</v>
      </c>
      <c r="BU333" s="0" t="n">
        <v>1</v>
      </c>
      <c r="BV333" s="0" t="n">
        <v>1</v>
      </c>
      <c r="BW333" s="0" t="n">
        <v>1</v>
      </c>
      <c r="BX333" s="0" t="n">
        <v>1</v>
      </c>
      <c r="BZ333" s="0" t="n">
        <v>0</v>
      </c>
      <c r="CA333" s="0" t="n">
        <v>0</v>
      </c>
      <c r="CF333" s="0" t="n">
        <v>0</v>
      </c>
      <c r="CG333" s="0" t="n">
        <v>0</v>
      </c>
      <c r="CM333" s="0" t="n">
        <v>0</v>
      </c>
      <c r="CO333" s="0" t="n">
        <v>0</v>
      </c>
      <c r="CP333" s="0" t="n">
        <f aca="false">(P333+Q333+S333)</f>
        <v>60084.53</v>
      </c>
      <c r="CQ333" s="0" t="n">
        <f aca="false">(AC333*BC333*AW333)</f>
        <v>0</v>
      </c>
      <c r="CR333" s="0" t="n">
        <f aca="false">(AD333*BB333*AV333)</f>
        <v>444.9816</v>
      </c>
      <c r="CS333" s="0" t="n">
        <f aca="false">(AE333*BS333*AV333)</f>
        <v>0</v>
      </c>
      <c r="CT333" s="0" t="n">
        <f aca="false">(AF333*BA333*AV333)</f>
        <v>0</v>
      </c>
      <c r="CU333" s="0" t="n">
        <f aca="false">AG333</f>
        <v>0</v>
      </c>
      <c r="CV333" s="0" t="n">
        <f aca="false">(AH333*AV333)</f>
        <v>0</v>
      </c>
      <c r="CW333" s="0" t="n">
        <f aca="false">AI333</f>
        <v>0</v>
      </c>
      <c r="CX333" s="0" t="n">
        <f aca="false">AJ333</f>
        <v>0</v>
      </c>
      <c r="CY333" s="0" t="n">
        <f aca="false">S333*(BZ333/100)</f>
        <v>0</v>
      </c>
      <c r="CZ333" s="0" t="n">
        <f aca="false">S333*(CA333/100)</f>
        <v>0</v>
      </c>
      <c r="DN333" s="0" t="n">
        <v>0</v>
      </c>
      <c r="DO333" s="0" t="n">
        <v>0</v>
      </c>
      <c r="DP333" s="0" t="n">
        <v>1</v>
      </c>
      <c r="DQ333" s="0" t="n">
        <v>1</v>
      </c>
      <c r="DU333" s="0" t="n">
        <v>1009</v>
      </c>
      <c r="DV333" s="0" t="s">
        <v>112</v>
      </c>
      <c r="DW333" s="0" t="s">
        <v>112</v>
      </c>
      <c r="DX333" s="0" t="n">
        <v>1000</v>
      </c>
      <c r="EE333" s="0" t="n">
        <v>33196053</v>
      </c>
      <c r="EF333" s="0" t="n">
        <v>150</v>
      </c>
      <c r="EG333" s="0" t="s">
        <v>143</v>
      </c>
      <c r="EH333" s="0" t="n">
        <v>0</v>
      </c>
      <c r="EJ333" s="0" t="n">
        <v>4</v>
      </c>
      <c r="EK333" s="0" t="n">
        <v>1113</v>
      </c>
      <c r="EL333" s="0" t="s">
        <v>154</v>
      </c>
      <c r="EM333" s="0" t="s">
        <v>155</v>
      </c>
      <c r="EQ333" s="0" t="n">
        <v>0</v>
      </c>
      <c r="ER333" s="0" t="n">
        <v>58.32</v>
      </c>
      <c r="ES333" s="0" t="n">
        <v>0</v>
      </c>
      <c r="ET333" s="0" t="n">
        <v>58.32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0</v>
      </c>
      <c r="FQ333" s="0" t="n">
        <v>0</v>
      </c>
      <c r="FR333" s="0" t="n">
        <f aca="false">ROUND(IF(AND(BH333=3,BI333=3),P333,0),2)</f>
        <v>0</v>
      </c>
      <c r="FS333" s="0" t="n">
        <v>0</v>
      </c>
      <c r="FX333" s="0" t="n">
        <v>0</v>
      </c>
      <c r="FY333" s="0" t="n">
        <v>0</v>
      </c>
      <c r="GD333" s="0" t="n">
        <v>0</v>
      </c>
      <c r="GF333" s="0" t="n">
        <v>1267817562</v>
      </c>
      <c r="GG333" s="0" t="n">
        <v>2</v>
      </c>
      <c r="GH333" s="0" t="n">
        <v>1</v>
      </c>
      <c r="GI333" s="0" t="n">
        <v>2</v>
      </c>
      <c r="GJ333" s="0" t="n">
        <v>0</v>
      </c>
      <c r="GK333" s="0" t="n">
        <f aca="false">ROUND(R333*(R12)/100,2)</f>
        <v>0</v>
      </c>
      <c r="GL333" s="0" t="n">
        <f aca="false">ROUND(IF(AND(BH333=3,BI333=3,FS333&lt;&gt;0),P333,0),2)</f>
        <v>0</v>
      </c>
      <c r="GM333" s="0" t="n">
        <f aca="false">O333+X333+Y333+GK333</f>
        <v>60084.53</v>
      </c>
      <c r="GN333" s="0" t="n">
        <f aca="false">ROUND(IF(OR(BI333=0,BI333=1),O333+X333+Y333+GK333,0),2)</f>
        <v>0</v>
      </c>
      <c r="GO333" s="0" t="n">
        <f aca="false">ROUND(IF(BI333=2,O333+X333+Y333+GK333,0),2)</f>
        <v>0</v>
      </c>
      <c r="GP333" s="0" t="n">
        <f aca="false">ROUND(IF(BI333=4,O333+X333+Y333+GK333,0),2)</f>
        <v>60084.53</v>
      </c>
      <c r="GR333" s="0" t="n">
        <v>0</v>
      </c>
      <c r="GT333" s="0" t="n">
        <v>0</v>
      </c>
      <c r="GU333" s="0" t="n">
        <v>1</v>
      </c>
      <c r="GV333" s="0" t="n">
        <v>0</v>
      </c>
      <c r="GW333" s="0" t="n">
        <v>0</v>
      </c>
    </row>
    <row r="334" customFormat="false" ht="12.75" hidden="false" customHeight="false" outlineLevel="0" collapsed="false">
      <c r="A334" s="0" t="n">
        <v>17</v>
      </c>
      <c r="B334" s="0" t="n">
        <v>1</v>
      </c>
      <c r="E334" s="0" t="s">
        <v>392</v>
      </c>
      <c r="F334" s="0" t="s">
        <v>157</v>
      </c>
      <c r="G334" s="0" t="s">
        <v>158</v>
      </c>
      <c r="H334" s="0" t="s">
        <v>112</v>
      </c>
      <c r="I334" s="0" t="n">
        <f aca="false">ROUND(3.09+122.808,9)</f>
        <v>125.898</v>
      </c>
      <c r="J334" s="0" t="n">
        <v>0</v>
      </c>
      <c r="O334" s="0" t="n">
        <f aca="false">ROUND(CP334,2)</f>
        <v>25558.55</v>
      </c>
      <c r="P334" s="0" t="n">
        <f aca="false">ROUND(CQ334*I334,2)</f>
        <v>0</v>
      </c>
      <c r="Q334" s="0" t="n">
        <f aca="false">ROUND(CR334*I334,2)</f>
        <v>25558.55</v>
      </c>
      <c r="R334" s="0" t="n">
        <f aca="false">ROUND(CS334*I334,2)</f>
        <v>0</v>
      </c>
      <c r="S334" s="0" t="n">
        <f aca="false">ROUND(CT334*I334,2)</f>
        <v>0</v>
      </c>
      <c r="T334" s="0" t="n">
        <f aca="false">ROUND(CU334*I334,2)</f>
        <v>0</v>
      </c>
      <c r="U334" s="0" t="n">
        <f aca="false">CV334*I334</f>
        <v>0</v>
      </c>
      <c r="V334" s="0" t="n">
        <f aca="false">CW334*I334</f>
        <v>0</v>
      </c>
      <c r="W334" s="0" t="n">
        <f aca="false">ROUND(CX334*I334,2)</f>
        <v>0</v>
      </c>
      <c r="X334" s="0" t="n">
        <f aca="false">ROUND(CY334,2)</f>
        <v>0</v>
      </c>
      <c r="Y334" s="0" t="n">
        <f aca="false">ROUND(CZ334,2)</f>
        <v>0</v>
      </c>
      <c r="AA334" s="0" t="n">
        <v>92015605</v>
      </c>
      <c r="AB334" s="0" t="n">
        <f aca="false">ROUND((AC334+AD334+AF334),6)</f>
        <v>101</v>
      </c>
      <c r="AC334" s="0" t="n">
        <f aca="false">ROUND((ES334),6)</f>
        <v>0</v>
      </c>
      <c r="AD334" s="0" t="n">
        <f aca="false">ROUND((ET334),6)</f>
        <v>101</v>
      </c>
      <c r="AE334" s="0" t="n">
        <f aca="false">ROUND((EU334),6)</f>
        <v>0</v>
      </c>
      <c r="AF334" s="0" t="n">
        <f aca="false">ROUND((EV334),6)</f>
        <v>0</v>
      </c>
      <c r="AG334" s="0" t="n">
        <f aca="false">ROUND((AP334),6)</f>
        <v>0</v>
      </c>
      <c r="AH334" s="0" t="n">
        <f aca="false">(EW334)</f>
        <v>0</v>
      </c>
      <c r="AI334" s="0" t="n">
        <f aca="false">(EX334)</f>
        <v>0</v>
      </c>
      <c r="AJ334" s="0" t="n">
        <f aca="false">ROUND((AS334),6)</f>
        <v>0</v>
      </c>
      <c r="AK334" s="0" t="n">
        <v>101</v>
      </c>
      <c r="AL334" s="0" t="n">
        <v>0</v>
      </c>
      <c r="AM334" s="0" t="n">
        <v>101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1</v>
      </c>
      <c r="AW334" s="0" t="n">
        <v>1</v>
      </c>
      <c r="AZ334" s="0" t="n">
        <v>1</v>
      </c>
      <c r="BA334" s="0" t="n">
        <v>17.46</v>
      </c>
      <c r="BB334" s="0" t="n">
        <v>2.01</v>
      </c>
      <c r="BC334" s="0" t="n">
        <v>1</v>
      </c>
      <c r="BH334" s="0" t="n">
        <v>0</v>
      </c>
      <c r="BI334" s="0" t="n">
        <v>4</v>
      </c>
      <c r="BJ334" s="0" t="s">
        <v>159</v>
      </c>
      <c r="BM334" s="0" t="n">
        <v>1110</v>
      </c>
      <c r="BN334" s="0" t="n">
        <v>0</v>
      </c>
      <c r="BO334" s="0" t="s">
        <v>157</v>
      </c>
      <c r="BP334" s="0" t="n">
        <v>1</v>
      </c>
      <c r="BQ334" s="0" t="n">
        <v>150</v>
      </c>
      <c r="BR334" s="0" t="n">
        <v>0</v>
      </c>
      <c r="BS334" s="0" t="n">
        <v>17.46</v>
      </c>
      <c r="BT334" s="0" t="n">
        <v>1</v>
      </c>
      <c r="BU334" s="0" t="n">
        <v>1</v>
      </c>
      <c r="BV334" s="0" t="n">
        <v>1</v>
      </c>
      <c r="BW334" s="0" t="n">
        <v>1</v>
      </c>
      <c r="BX334" s="0" t="n">
        <v>1</v>
      </c>
      <c r="BZ334" s="0" t="n">
        <v>0</v>
      </c>
      <c r="CA334" s="0" t="n">
        <v>0</v>
      </c>
      <c r="CF334" s="0" t="n">
        <v>0</v>
      </c>
      <c r="CG334" s="0" t="n">
        <v>0</v>
      </c>
      <c r="CM334" s="0" t="n">
        <v>0</v>
      </c>
      <c r="CO334" s="0" t="n">
        <v>0</v>
      </c>
      <c r="CP334" s="0" t="n">
        <f aca="false">(P334+Q334+S334)</f>
        <v>25558.55</v>
      </c>
      <c r="CQ334" s="0" t="n">
        <f aca="false">(AC334*BC334*AW334)</f>
        <v>0</v>
      </c>
      <c r="CR334" s="0" t="n">
        <f aca="false">(AD334*BB334*AV334)</f>
        <v>203.01</v>
      </c>
      <c r="CS334" s="0" t="n">
        <f aca="false">(AE334*BS334*AV334)</f>
        <v>0</v>
      </c>
      <c r="CT334" s="0" t="n">
        <f aca="false">(AF334*BA334*AV334)</f>
        <v>0</v>
      </c>
      <c r="CU334" s="0" t="n">
        <f aca="false">AG334</f>
        <v>0</v>
      </c>
      <c r="CV334" s="0" t="n">
        <f aca="false">(AH334*AV334)</f>
        <v>0</v>
      </c>
      <c r="CW334" s="0" t="n">
        <f aca="false">AI334</f>
        <v>0</v>
      </c>
      <c r="CX334" s="0" t="n">
        <f aca="false">AJ334</f>
        <v>0</v>
      </c>
      <c r="CY334" s="0" t="n">
        <f aca="false">S334*(BZ334/100)</f>
        <v>0</v>
      </c>
      <c r="CZ334" s="0" t="n">
        <f aca="false">S334*(CA334/100)</f>
        <v>0</v>
      </c>
      <c r="DN334" s="0" t="n">
        <v>0</v>
      </c>
      <c r="DO334" s="0" t="n">
        <v>0</v>
      </c>
      <c r="DP334" s="0" t="n">
        <v>1</v>
      </c>
      <c r="DQ334" s="0" t="n">
        <v>1</v>
      </c>
      <c r="DU334" s="0" t="n">
        <v>1009</v>
      </c>
      <c r="DV334" s="0" t="s">
        <v>112</v>
      </c>
      <c r="DW334" s="0" t="s">
        <v>112</v>
      </c>
      <c r="DX334" s="0" t="n">
        <v>1000</v>
      </c>
      <c r="EE334" s="0" t="n">
        <v>33196043</v>
      </c>
      <c r="EF334" s="0" t="n">
        <v>150</v>
      </c>
      <c r="EG334" s="0" t="s">
        <v>143</v>
      </c>
      <c r="EH334" s="0" t="n">
        <v>0</v>
      </c>
      <c r="EJ334" s="0" t="n">
        <v>4</v>
      </c>
      <c r="EK334" s="0" t="n">
        <v>1110</v>
      </c>
      <c r="EL334" s="0" t="s">
        <v>160</v>
      </c>
      <c r="EM334" s="0" t="s">
        <v>161</v>
      </c>
      <c r="EQ334" s="0" t="n">
        <v>0</v>
      </c>
      <c r="ER334" s="0" t="n">
        <v>101</v>
      </c>
      <c r="ES334" s="0" t="n">
        <v>0</v>
      </c>
      <c r="ET334" s="0" t="n">
        <v>101</v>
      </c>
      <c r="EU334" s="0" t="n">
        <v>0</v>
      </c>
      <c r="EV334" s="0" t="n">
        <v>0</v>
      </c>
      <c r="EW334" s="0" t="n">
        <v>0</v>
      </c>
      <c r="EX334" s="0" t="n">
        <v>0</v>
      </c>
      <c r="EY334" s="0" t="n">
        <v>0</v>
      </c>
      <c r="FQ334" s="0" t="n">
        <v>0</v>
      </c>
      <c r="FR334" s="0" t="n">
        <f aca="false">ROUND(IF(AND(BH334=3,BI334=3),P334,0),2)</f>
        <v>0</v>
      </c>
      <c r="FS334" s="0" t="n">
        <v>0</v>
      </c>
      <c r="FX334" s="0" t="n">
        <v>0</v>
      </c>
      <c r="FY334" s="0" t="n">
        <v>0</v>
      </c>
      <c r="GD334" s="0" t="n">
        <v>0</v>
      </c>
      <c r="GF334" s="0" t="n">
        <v>684198422</v>
      </c>
      <c r="GG334" s="0" t="n">
        <v>2</v>
      </c>
      <c r="GH334" s="0" t="n">
        <v>1</v>
      </c>
      <c r="GI334" s="0" t="n">
        <v>2</v>
      </c>
      <c r="GJ334" s="0" t="n">
        <v>0</v>
      </c>
      <c r="GK334" s="0" t="n">
        <f aca="false">ROUND(R334*(R12)/100,2)</f>
        <v>0</v>
      </c>
      <c r="GL334" s="0" t="n">
        <f aca="false">ROUND(IF(AND(BH334=3,BI334=3,FS334&lt;&gt;0),P334,0),2)</f>
        <v>0</v>
      </c>
      <c r="GM334" s="0" t="n">
        <f aca="false">O334+X334+Y334+GK334</f>
        <v>25558.55</v>
      </c>
      <c r="GN334" s="0" t="n">
        <f aca="false">ROUND(IF(OR(BI334=0,BI334=1),O334+X334+Y334+GK334,0),2)</f>
        <v>0</v>
      </c>
      <c r="GO334" s="0" t="n">
        <f aca="false">ROUND(IF(BI334=2,O334+X334+Y334+GK334,0),2)</f>
        <v>0</v>
      </c>
      <c r="GP334" s="0" t="n">
        <f aca="false">ROUND(IF(BI334=4,O334+X334+Y334+GK334,0),2)</f>
        <v>25558.55</v>
      </c>
      <c r="GR334" s="0" t="n">
        <v>0</v>
      </c>
      <c r="GT334" s="0" t="n">
        <v>0</v>
      </c>
      <c r="GU334" s="0" t="n">
        <v>1</v>
      </c>
      <c r="GV334" s="0" t="n">
        <v>0</v>
      </c>
      <c r="GW334" s="0" t="n">
        <v>0</v>
      </c>
    </row>
    <row r="336" customFormat="false" ht="12.75" hidden="false" customHeight="false" outlineLevel="0" collapsed="false">
      <c r="A336" s="57" t="n">
        <v>51</v>
      </c>
      <c r="B336" s="57" t="n">
        <f aca="false">B324</f>
        <v>1</v>
      </c>
      <c r="C336" s="57" t="n">
        <f aca="false">A324</f>
        <v>4</v>
      </c>
      <c r="D336" s="57" t="n">
        <f aca="false">ROW(A324)</f>
        <v>324</v>
      </c>
      <c r="E336" s="57"/>
      <c r="F336" s="57" t="str">
        <f aca="false">IF(F324&lt;&gt;"",F324,"")</f>
        <v>Новый раздел</v>
      </c>
      <c r="G336" s="57" t="str">
        <f aca="false">IF(G324&lt;&gt;"",G324,"")</f>
        <v>Демонтаж байпаса</v>
      </c>
      <c r="H336" s="57"/>
      <c r="I336" s="57"/>
      <c r="J336" s="57"/>
      <c r="K336" s="57"/>
      <c r="L336" s="57"/>
      <c r="M336" s="57"/>
      <c r="N336" s="57"/>
      <c r="O336" s="57" t="n">
        <f aca="false">ROUND(AB336,2)</f>
        <v>285745.24</v>
      </c>
      <c r="P336" s="57" t="n">
        <f aca="false">ROUND(AC336,2)</f>
        <v>0</v>
      </c>
      <c r="Q336" s="57" t="n">
        <f aca="false">ROUND(AD336,2)</f>
        <v>118566.42</v>
      </c>
      <c r="R336" s="57" t="n">
        <f aca="false">ROUND(AE336,2)</f>
        <v>12947.52</v>
      </c>
      <c r="S336" s="57" t="n">
        <f aca="false">ROUND(AF336,2)</f>
        <v>167178.82</v>
      </c>
      <c r="T336" s="57" t="n">
        <f aca="false">ROUND(AG336,2)</f>
        <v>0</v>
      </c>
      <c r="U336" s="57" t="n">
        <f aca="false">AH336</f>
        <v>771.97991916556</v>
      </c>
      <c r="V336" s="57" t="n">
        <f aca="false">AI336</f>
        <v>0</v>
      </c>
      <c r="W336" s="57" t="n">
        <f aca="false">ROUND(AJ336,2)</f>
        <v>0</v>
      </c>
      <c r="X336" s="57" t="n">
        <f aca="false">ROUND(AK336,2)</f>
        <v>186008.33</v>
      </c>
      <c r="Y336" s="57" t="n">
        <f aca="false">ROUND(AL336,2)</f>
        <v>89501.7</v>
      </c>
      <c r="Z336" s="57"/>
      <c r="AA336" s="57"/>
      <c r="AB336" s="57" t="n">
        <f aca="false">ROUND(SUMIF(AA328:AA334,"=92015605",O328:O334),2)</f>
        <v>285745.24</v>
      </c>
      <c r="AC336" s="57" t="n">
        <f aca="false">ROUND(SUMIF(AA328:AA334,"=92015605",P328:P334),2)</f>
        <v>0</v>
      </c>
      <c r="AD336" s="57" t="n">
        <f aca="false">ROUND(SUMIF(AA328:AA334,"=92015605",Q328:Q334),2)</f>
        <v>118566.42</v>
      </c>
      <c r="AE336" s="57" t="n">
        <f aca="false">ROUND(SUMIF(AA328:AA334,"=92015605",R328:R334),2)</f>
        <v>12947.52</v>
      </c>
      <c r="AF336" s="57" t="n">
        <f aca="false">ROUND(SUMIF(AA328:AA334,"=92015605",S328:S334),2)</f>
        <v>167178.82</v>
      </c>
      <c r="AG336" s="57" t="n">
        <f aca="false">ROUND(SUMIF(AA328:AA334,"=92015605",T328:T334),2)</f>
        <v>0</v>
      </c>
      <c r="AH336" s="57" t="n">
        <f aca="false">SUMIF(AA328:AA334,"=92015605",U328:U334)</f>
        <v>771.97991916556</v>
      </c>
      <c r="AI336" s="57" t="n">
        <f aca="false">SUMIF(AA328:AA334,"=92015605",V328:V334)</f>
        <v>0</v>
      </c>
      <c r="AJ336" s="57" t="n">
        <f aca="false">ROUND(SUMIF(AA328:AA334,"=92015605",W328:W334),2)</f>
        <v>0</v>
      </c>
      <c r="AK336" s="57" t="n">
        <f aca="false">ROUND(SUMIF(AA328:AA334,"=92015605",X328:X334),2)</f>
        <v>186008.33</v>
      </c>
      <c r="AL336" s="57" t="n">
        <f aca="false">ROUND(SUMIF(AA328:AA334,"=92015605",Y328:Y334),2)</f>
        <v>89501.7</v>
      </c>
      <c r="AM336" s="57"/>
      <c r="AN336" s="57"/>
      <c r="AO336" s="57" t="n">
        <f aca="false">ROUND(BB336,2)</f>
        <v>0</v>
      </c>
      <c r="AP336" s="57" t="n">
        <f aca="false">ROUND(BC336,2)</f>
        <v>0</v>
      </c>
      <c r="AQ336" s="57" t="n">
        <f aca="false">ROUND(BD336,2)</f>
        <v>0</v>
      </c>
      <c r="AR336" s="57" t="n">
        <f aca="false">ROUND(BE336,2)</f>
        <v>582877.63</v>
      </c>
      <c r="AS336" s="57" t="n">
        <f aca="false">ROUND(BF336,2)</f>
        <v>497234.55</v>
      </c>
      <c r="AT336" s="57" t="n">
        <f aca="false">ROUND(BG336,2)</f>
        <v>0</v>
      </c>
      <c r="AU336" s="57" t="n">
        <f aca="false">ROUND(BH336,2)</f>
        <v>85643.08</v>
      </c>
      <c r="AV336" s="57" t="n">
        <f aca="false">ROUND(BI336,2)</f>
        <v>0</v>
      </c>
      <c r="AW336" s="57" t="n">
        <f aca="false">ROUND(BJ336,2)</f>
        <v>0</v>
      </c>
      <c r="AX336" s="57" t="n">
        <f aca="false">ROUND(BK336,2)</f>
        <v>0</v>
      </c>
      <c r="AY336" s="57" t="n">
        <f aca="false">ROUND(BL336,2)</f>
        <v>0</v>
      </c>
      <c r="AZ336" s="57" t="n">
        <f aca="false">ROUND(BM336,2)</f>
        <v>0</v>
      </c>
      <c r="BA336" s="57"/>
      <c r="BB336" s="57" t="n">
        <f aca="false">ROUND(SUMIF(AA328:AA334,"=92015605",FQ328:FQ334),2)</f>
        <v>0</v>
      </c>
      <c r="BC336" s="57" t="n">
        <f aca="false">ROUND(SUMIF(AA328:AA334,"=92015605",FR328:FR334),2)</f>
        <v>0</v>
      </c>
      <c r="BD336" s="57" t="n">
        <f aca="false">ROUND(SUMIF(AA328:AA334,"=92015605",GL328:GL334),2)</f>
        <v>0</v>
      </c>
      <c r="BE336" s="57" t="n">
        <f aca="false">ROUND(SUMIF(AA328:AA334,"=92015605",GM328:GM334),2)</f>
        <v>582877.63</v>
      </c>
      <c r="BF336" s="57" t="n">
        <f aca="false">ROUND(SUMIF(AA328:AA334,"=92015605",GN328:GN334),2)</f>
        <v>497234.55</v>
      </c>
      <c r="BG336" s="57" t="n">
        <f aca="false">ROUND(SUMIF(AA328:AA334,"=92015605",GO328:GO334),2)</f>
        <v>0</v>
      </c>
      <c r="BH336" s="57" t="n">
        <f aca="false">ROUND(SUMIF(AA328:AA334,"=92015605",GP328:GP334),2)</f>
        <v>85643.08</v>
      </c>
      <c r="BI336" s="57" t="n">
        <f aca="false">AC336-BB336</f>
        <v>0</v>
      </c>
      <c r="BJ336" s="57" t="n">
        <f aca="false">AC336-BC336</f>
        <v>0</v>
      </c>
      <c r="BK336" s="57" t="n">
        <f aca="false">BB336-BD336</f>
        <v>0</v>
      </c>
      <c r="BL336" s="57" t="n">
        <f aca="false">AC336-BB336-BC336+BD336</f>
        <v>0</v>
      </c>
      <c r="BM336" s="57" t="n">
        <f aca="false">BC336-BD336</f>
        <v>0</v>
      </c>
      <c r="BN336" s="57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 t="n">
        <v>0</v>
      </c>
    </row>
    <row r="338" customFormat="false" ht="12.75" hidden="false" customHeight="false" outlineLevel="0" collapsed="false">
      <c r="A338" s="59" t="n">
        <v>50</v>
      </c>
      <c r="B338" s="59" t="n">
        <v>0</v>
      </c>
      <c r="C338" s="59" t="n">
        <v>0</v>
      </c>
      <c r="D338" s="59" t="n">
        <v>1</v>
      </c>
      <c r="E338" s="59" t="n">
        <v>201</v>
      </c>
      <c r="F338" s="59" t="n">
        <f aca="false">ROUND(Source!O336,O338)</f>
        <v>285745.24</v>
      </c>
      <c r="G338" s="59" t="s">
        <v>162</v>
      </c>
      <c r="H338" s="59" t="s">
        <v>163</v>
      </c>
      <c r="I338" s="59"/>
      <c r="J338" s="59"/>
      <c r="K338" s="59" t="n">
        <v>201</v>
      </c>
      <c r="L338" s="59" t="n">
        <v>1</v>
      </c>
      <c r="M338" s="59" t="n">
        <v>3</v>
      </c>
      <c r="N338" s="59"/>
      <c r="O338" s="59" t="n">
        <v>2</v>
      </c>
      <c r="P338" s="59"/>
    </row>
    <row r="339" customFormat="false" ht="12.75" hidden="false" customHeight="false" outlineLevel="0" collapsed="false">
      <c r="A339" s="59" t="n">
        <v>50</v>
      </c>
      <c r="B339" s="59" t="n">
        <v>0</v>
      </c>
      <c r="C339" s="59" t="n">
        <v>0</v>
      </c>
      <c r="D339" s="59" t="n">
        <v>1</v>
      </c>
      <c r="E339" s="59" t="n">
        <v>202</v>
      </c>
      <c r="F339" s="59" t="n">
        <f aca="false">ROUND(Source!P336,O339)</f>
        <v>0</v>
      </c>
      <c r="G339" s="59" t="s">
        <v>164</v>
      </c>
      <c r="H339" s="59" t="s">
        <v>165</v>
      </c>
      <c r="I339" s="59"/>
      <c r="J339" s="59"/>
      <c r="K339" s="59" t="n">
        <v>202</v>
      </c>
      <c r="L339" s="59" t="n">
        <v>2</v>
      </c>
      <c r="M339" s="59" t="n">
        <v>3</v>
      </c>
      <c r="N339" s="59"/>
      <c r="O339" s="59" t="n">
        <v>2</v>
      </c>
      <c r="P339" s="59"/>
    </row>
    <row r="340" customFormat="false" ht="12.75" hidden="false" customHeight="false" outlineLevel="0" collapsed="false">
      <c r="A340" s="59" t="n">
        <v>50</v>
      </c>
      <c r="B340" s="59" t="n">
        <v>0</v>
      </c>
      <c r="C340" s="59" t="n">
        <v>0</v>
      </c>
      <c r="D340" s="59" t="n">
        <v>1</v>
      </c>
      <c r="E340" s="59" t="n">
        <v>222</v>
      </c>
      <c r="F340" s="59" t="n">
        <f aca="false">ROUND(Source!AO336,O340)</f>
        <v>0</v>
      </c>
      <c r="G340" s="59" t="s">
        <v>166</v>
      </c>
      <c r="H340" s="59" t="s">
        <v>167</v>
      </c>
      <c r="I340" s="59"/>
      <c r="J340" s="59"/>
      <c r="K340" s="59" t="n">
        <v>222</v>
      </c>
      <c r="L340" s="59" t="n">
        <v>3</v>
      </c>
      <c r="M340" s="59" t="n">
        <v>3</v>
      </c>
      <c r="N340" s="59"/>
      <c r="O340" s="59" t="n">
        <v>2</v>
      </c>
      <c r="P340" s="59"/>
    </row>
    <row r="341" customFormat="false" ht="12.75" hidden="false" customHeight="false" outlineLevel="0" collapsed="false">
      <c r="A341" s="59" t="n">
        <v>50</v>
      </c>
      <c r="B341" s="59" t="n">
        <v>0</v>
      </c>
      <c r="C341" s="59" t="n">
        <v>0</v>
      </c>
      <c r="D341" s="59" t="n">
        <v>1</v>
      </c>
      <c r="E341" s="59" t="n">
        <v>225</v>
      </c>
      <c r="F341" s="59" t="n">
        <f aca="false">ROUND(Source!AV336,O341)</f>
        <v>0</v>
      </c>
      <c r="G341" s="59" t="s">
        <v>168</v>
      </c>
      <c r="H341" s="59" t="s">
        <v>169</v>
      </c>
      <c r="I341" s="59"/>
      <c r="J341" s="59"/>
      <c r="K341" s="59" t="n">
        <v>225</v>
      </c>
      <c r="L341" s="59" t="n">
        <v>4</v>
      </c>
      <c r="M341" s="59" t="n">
        <v>3</v>
      </c>
      <c r="N341" s="59"/>
      <c r="O341" s="59" t="n">
        <v>2</v>
      </c>
      <c r="P341" s="59"/>
    </row>
    <row r="342" customFormat="false" ht="12.75" hidden="false" customHeight="false" outlineLevel="0" collapsed="false">
      <c r="A342" s="59" t="n">
        <v>50</v>
      </c>
      <c r="B342" s="59" t="n">
        <v>0</v>
      </c>
      <c r="C342" s="59" t="n">
        <v>0</v>
      </c>
      <c r="D342" s="59" t="n">
        <v>1</v>
      </c>
      <c r="E342" s="59" t="n">
        <v>226</v>
      </c>
      <c r="F342" s="59" t="n">
        <f aca="false">ROUND(Source!AW336,O342)</f>
        <v>0</v>
      </c>
      <c r="G342" s="59" t="s">
        <v>170</v>
      </c>
      <c r="H342" s="59" t="s">
        <v>171</v>
      </c>
      <c r="I342" s="59"/>
      <c r="J342" s="59"/>
      <c r="K342" s="59" t="n">
        <v>226</v>
      </c>
      <c r="L342" s="59" t="n">
        <v>5</v>
      </c>
      <c r="M342" s="59" t="n">
        <v>3</v>
      </c>
      <c r="N342" s="59"/>
      <c r="O342" s="59" t="n">
        <v>2</v>
      </c>
      <c r="P342" s="59"/>
    </row>
    <row r="343" customFormat="false" ht="12.75" hidden="false" customHeight="false" outlineLevel="0" collapsed="false">
      <c r="A343" s="59" t="n">
        <v>50</v>
      </c>
      <c r="B343" s="59" t="n">
        <v>0</v>
      </c>
      <c r="C343" s="59" t="n">
        <v>0</v>
      </c>
      <c r="D343" s="59" t="n">
        <v>1</v>
      </c>
      <c r="E343" s="59" t="n">
        <v>227</v>
      </c>
      <c r="F343" s="59" t="n">
        <f aca="false">ROUND(Source!AX336,O343)</f>
        <v>0</v>
      </c>
      <c r="G343" s="59" t="s">
        <v>172</v>
      </c>
      <c r="H343" s="59" t="s">
        <v>173</v>
      </c>
      <c r="I343" s="59"/>
      <c r="J343" s="59"/>
      <c r="K343" s="59" t="n">
        <v>227</v>
      </c>
      <c r="L343" s="59" t="n">
        <v>6</v>
      </c>
      <c r="M343" s="59" t="n">
        <v>3</v>
      </c>
      <c r="N343" s="59"/>
      <c r="O343" s="59" t="n">
        <v>2</v>
      </c>
      <c r="P343" s="59"/>
    </row>
    <row r="344" customFormat="false" ht="12.75" hidden="false" customHeight="false" outlineLevel="0" collapsed="false">
      <c r="A344" s="59" t="n">
        <v>50</v>
      </c>
      <c r="B344" s="59" t="n">
        <v>0</v>
      </c>
      <c r="C344" s="59" t="n">
        <v>0</v>
      </c>
      <c r="D344" s="59" t="n">
        <v>1</v>
      </c>
      <c r="E344" s="59" t="n">
        <v>228</v>
      </c>
      <c r="F344" s="59" t="n">
        <f aca="false">ROUND(Source!AY336,O344)</f>
        <v>0</v>
      </c>
      <c r="G344" s="59" t="s">
        <v>174</v>
      </c>
      <c r="H344" s="59" t="s">
        <v>175</v>
      </c>
      <c r="I344" s="59"/>
      <c r="J344" s="59"/>
      <c r="K344" s="59" t="n">
        <v>228</v>
      </c>
      <c r="L344" s="59" t="n">
        <v>7</v>
      </c>
      <c r="M344" s="59" t="n">
        <v>3</v>
      </c>
      <c r="N344" s="59"/>
      <c r="O344" s="59" t="n">
        <v>2</v>
      </c>
      <c r="P344" s="59"/>
    </row>
    <row r="345" customFormat="false" ht="12.75" hidden="false" customHeight="false" outlineLevel="0" collapsed="false">
      <c r="A345" s="59" t="n">
        <v>50</v>
      </c>
      <c r="B345" s="59" t="n">
        <v>0</v>
      </c>
      <c r="C345" s="59" t="n">
        <v>0</v>
      </c>
      <c r="D345" s="59" t="n">
        <v>1</v>
      </c>
      <c r="E345" s="59" t="n">
        <v>216</v>
      </c>
      <c r="F345" s="59" t="n">
        <f aca="false">ROUND(Source!AP336,O345)</f>
        <v>0</v>
      </c>
      <c r="G345" s="59" t="s">
        <v>176</v>
      </c>
      <c r="H345" s="59" t="s">
        <v>177</v>
      </c>
      <c r="I345" s="59"/>
      <c r="J345" s="59"/>
      <c r="K345" s="59" t="n">
        <v>216</v>
      </c>
      <c r="L345" s="59" t="n">
        <v>8</v>
      </c>
      <c r="M345" s="59" t="n">
        <v>3</v>
      </c>
      <c r="N345" s="59"/>
      <c r="O345" s="59" t="n">
        <v>2</v>
      </c>
      <c r="P345" s="59"/>
    </row>
    <row r="346" customFormat="false" ht="12.75" hidden="false" customHeight="false" outlineLevel="0" collapsed="false">
      <c r="A346" s="59" t="n">
        <v>50</v>
      </c>
      <c r="B346" s="59" t="n">
        <v>0</v>
      </c>
      <c r="C346" s="59" t="n">
        <v>0</v>
      </c>
      <c r="D346" s="59" t="n">
        <v>1</v>
      </c>
      <c r="E346" s="59" t="n">
        <v>223</v>
      </c>
      <c r="F346" s="59" t="n">
        <f aca="false">ROUND(Source!AQ336,O346)</f>
        <v>0</v>
      </c>
      <c r="G346" s="59" t="s">
        <v>178</v>
      </c>
      <c r="H346" s="59" t="s">
        <v>179</v>
      </c>
      <c r="I346" s="59"/>
      <c r="J346" s="59"/>
      <c r="K346" s="59" t="n">
        <v>223</v>
      </c>
      <c r="L346" s="59" t="n">
        <v>9</v>
      </c>
      <c r="M346" s="59" t="n">
        <v>3</v>
      </c>
      <c r="N346" s="59"/>
      <c r="O346" s="59" t="n">
        <v>2</v>
      </c>
      <c r="P346" s="59"/>
    </row>
    <row r="347" customFormat="false" ht="12.75" hidden="false" customHeight="false" outlineLevel="0" collapsed="false">
      <c r="A347" s="59" t="n">
        <v>50</v>
      </c>
      <c r="B347" s="59" t="n">
        <v>0</v>
      </c>
      <c r="C347" s="59" t="n">
        <v>0</v>
      </c>
      <c r="D347" s="59" t="n">
        <v>1</v>
      </c>
      <c r="E347" s="59" t="n">
        <v>229</v>
      </c>
      <c r="F347" s="59" t="n">
        <f aca="false">ROUND(Source!AZ336,O347)</f>
        <v>0</v>
      </c>
      <c r="G347" s="59" t="s">
        <v>180</v>
      </c>
      <c r="H347" s="59" t="s">
        <v>181</v>
      </c>
      <c r="I347" s="59"/>
      <c r="J347" s="59"/>
      <c r="K347" s="59" t="n">
        <v>229</v>
      </c>
      <c r="L347" s="59" t="n">
        <v>10</v>
      </c>
      <c r="M347" s="59" t="n">
        <v>3</v>
      </c>
      <c r="N347" s="59"/>
      <c r="O347" s="59" t="n">
        <v>2</v>
      </c>
      <c r="P347" s="59"/>
    </row>
    <row r="348" customFormat="false" ht="12.75" hidden="false" customHeight="false" outlineLevel="0" collapsed="false">
      <c r="A348" s="59" t="n">
        <v>50</v>
      </c>
      <c r="B348" s="59" t="n">
        <v>0</v>
      </c>
      <c r="C348" s="59" t="n">
        <v>0</v>
      </c>
      <c r="D348" s="59" t="n">
        <v>1</v>
      </c>
      <c r="E348" s="59" t="n">
        <v>203</v>
      </c>
      <c r="F348" s="59" t="n">
        <f aca="false">ROUND(Source!Q336,O348)</f>
        <v>118566.42</v>
      </c>
      <c r="G348" s="59" t="s">
        <v>182</v>
      </c>
      <c r="H348" s="59" t="s">
        <v>183</v>
      </c>
      <c r="I348" s="59"/>
      <c r="J348" s="59"/>
      <c r="K348" s="59" t="n">
        <v>203</v>
      </c>
      <c r="L348" s="59" t="n">
        <v>11</v>
      </c>
      <c r="M348" s="59" t="n">
        <v>3</v>
      </c>
      <c r="N348" s="59"/>
      <c r="O348" s="59" t="n">
        <v>2</v>
      </c>
      <c r="P348" s="59"/>
    </row>
    <row r="349" customFormat="false" ht="12.75" hidden="false" customHeight="false" outlineLevel="0" collapsed="false">
      <c r="A349" s="59" t="n">
        <v>50</v>
      </c>
      <c r="B349" s="59" t="n">
        <v>0</v>
      </c>
      <c r="C349" s="59" t="n">
        <v>0</v>
      </c>
      <c r="D349" s="59" t="n">
        <v>1</v>
      </c>
      <c r="E349" s="59" t="n">
        <v>204</v>
      </c>
      <c r="F349" s="59" t="n">
        <f aca="false">ROUND(Source!R336,O349)</f>
        <v>12947.52</v>
      </c>
      <c r="G349" s="59" t="s">
        <v>184</v>
      </c>
      <c r="H349" s="59" t="s">
        <v>185</v>
      </c>
      <c r="I349" s="59"/>
      <c r="J349" s="59"/>
      <c r="K349" s="59" t="n">
        <v>204</v>
      </c>
      <c r="L349" s="59" t="n">
        <v>12</v>
      </c>
      <c r="M349" s="59" t="n">
        <v>3</v>
      </c>
      <c r="N349" s="59"/>
      <c r="O349" s="59" t="n">
        <v>2</v>
      </c>
      <c r="P349" s="59"/>
    </row>
    <row r="350" customFormat="false" ht="12.75" hidden="false" customHeight="false" outlineLevel="0" collapsed="false">
      <c r="A350" s="59" t="n">
        <v>50</v>
      </c>
      <c r="B350" s="59" t="n">
        <v>0</v>
      </c>
      <c r="C350" s="59" t="n">
        <v>0</v>
      </c>
      <c r="D350" s="59" t="n">
        <v>1</v>
      </c>
      <c r="E350" s="59" t="n">
        <v>205</v>
      </c>
      <c r="F350" s="59" t="n">
        <f aca="false">ROUND(Source!S336,O350)</f>
        <v>167178.82</v>
      </c>
      <c r="G350" s="59" t="s">
        <v>186</v>
      </c>
      <c r="H350" s="59" t="s">
        <v>187</v>
      </c>
      <c r="I350" s="59"/>
      <c r="J350" s="59"/>
      <c r="K350" s="59" t="n">
        <v>205</v>
      </c>
      <c r="L350" s="59" t="n">
        <v>13</v>
      </c>
      <c r="M350" s="59" t="n">
        <v>3</v>
      </c>
      <c r="N350" s="59"/>
      <c r="O350" s="59" t="n">
        <v>2</v>
      </c>
      <c r="P350" s="59"/>
    </row>
    <row r="351" customFormat="false" ht="12.75" hidden="false" customHeight="false" outlineLevel="0" collapsed="false">
      <c r="A351" s="59" t="n">
        <v>50</v>
      </c>
      <c r="B351" s="59" t="n">
        <v>0</v>
      </c>
      <c r="C351" s="59" t="n">
        <v>0</v>
      </c>
      <c r="D351" s="59" t="n">
        <v>1</v>
      </c>
      <c r="E351" s="59" t="n">
        <v>214</v>
      </c>
      <c r="F351" s="59" t="n">
        <f aca="false">ROUND(Source!AS336,O351)</f>
        <v>497234.55</v>
      </c>
      <c r="G351" s="59" t="s">
        <v>188</v>
      </c>
      <c r="H351" s="59" t="s">
        <v>189</v>
      </c>
      <c r="I351" s="59"/>
      <c r="J351" s="59"/>
      <c r="K351" s="59" t="n">
        <v>214</v>
      </c>
      <c r="L351" s="59" t="n">
        <v>14</v>
      </c>
      <c r="M351" s="59" t="n">
        <v>3</v>
      </c>
      <c r="N351" s="59"/>
      <c r="O351" s="59" t="n">
        <v>2</v>
      </c>
      <c r="P351" s="59"/>
    </row>
    <row r="352" customFormat="false" ht="12.75" hidden="false" customHeight="false" outlineLevel="0" collapsed="false">
      <c r="A352" s="59" t="n">
        <v>50</v>
      </c>
      <c r="B352" s="59" t="n">
        <v>0</v>
      </c>
      <c r="C352" s="59" t="n">
        <v>0</v>
      </c>
      <c r="D352" s="59" t="n">
        <v>1</v>
      </c>
      <c r="E352" s="59" t="n">
        <v>215</v>
      </c>
      <c r="F352" s="59" t="n">
        <f aca="false">ROUND(Source!AT336,O352)</f>
        <v>0</v>
      </c>
      <c r="G352" s="59" t="s">
        <v>190</v>
      </c>
      <c r="H352" s="59" t="s">
        <v>191</v>
      </c>
      <c r="I352" s="59"/>
      <c r="J352" s="59"/>
      <c r="K352" s="59" t="n">
        <v>215</v>
      </c>
      <c r="L352" s="59" t="n">
        <v>15</v>
      </c>
      <c r="M352" s="59" t="n">
        <v>3</v>
      </c>
      <c r="N352" s="59"/>
      <c r="O352" s="59" t="n">
        <v>2</v>
      </c>
      <c r="P352" s="59"/>
    </row>
    <row r="353" customFormat="false" ht="12.75" hidden="false" customHeight="false" outlineLevel="0" collapsed="false">
      <c r="A353" s="59" t="n">
        <v>50</v>
      </c>
      <c r="B353" s="59" t="n">
        <v>0</v>
      </c>
      <c r="C353" s="59" t="n">
        <v>0</v>
      </c>
      <c r="D353" s="59" t="n">
        <v>1</v>
      </c>
      <c r="E353" s="59" t="n">
        <v>217</v>
      </c>
      <c r="F353" s="59" t="n">
        <f aca="false">ROUND(Source!AU336,O353)</f>
        <v>85643.08</v>
      </c>
      <c r="G353" s="59" t="s">
        <v>31</v>
      </c>
      <c r="H353" s="59" t="s">
        <v>192</v>
      </c>
      <c r="I353" s="59"/>
      <c r="J353" s="59"/>
      <c r="K353" s="59" t="n">
        <v>217</v>
      </c>
      <c r="L353" s="59" t="n">
        <v>16</v>
      </c>
      <c r="M353" s="59" t="n">
        <v>3</v>
      </c>
      <c r="N353" s="59"/>
      <c r="O353" s="59" t="n">
        <v>2</v>
      </c>
      <c r="P353" s="59"/>
    </row>
    <row r="354" customFormat="false" ht="12.75" hidden="false" customHeight="false" outlineLevel="0" collapsed="false">
      <c r="A354" s="59" t="n">
        <v>50</v>
      </c>
      <c r="B354" s="59" t="n">
        <v>0</v>
      </c>
      <c r="C354" s="59" t="n">
        <v>0</v>
      </c>
      <c r="D354" s="59" t="n">
        <v>1</v>
      </c>
      <c r="E354" s="59" t="n">
        <v>206</v>
      </c>
      <c r="F354" s="59" t="n">
        <f aca="false">ROUND(Source!T336,O354)</f>
        <v>0</v>
      </c>
      <c r="G354" s="59" t="s">
        <v>193</v>
      </c>
      <c r="H354" s="59" t="s">
        <v>194</v>
      </c>
      <c r="I354" s="59"/>
      <c r="J354" s="59"/>
      <c r="K354" s="59" t="n">
        <v>206</v>
      </c>
      <c r="L354" s="59" t="n">
        <v>17</v>
      </c>
      <c r="M354" s="59" t="n">
        <v>3</v>
      </c>
      <c r="N354" s="59"/>
      <c r="O354" s="59" t="n">
        <v>2</v>
      </c>
      <c r="P354" s="59"/>
    </row>
    <row r="355" customFormat="false" ht="12.75" hidden="false" customHeight="false" outlineLevel="0" collapsed="false">
      <c r="A355" s="59" t="n">
        <v>50</v>
      </c>
      <c r="B355" s="59" t="n">
        <v>0</v>
      </c>
      <c r="C355" s="59" t="n">
        <v>0</v>
      </c>
      <c r="D355" s="59" t="n">
        <v>1</v>
      </c>
      <c r="E355" s="59" t="n">
        <v>207</v>
      </c>
      <c r="F355" s="59" t="n">
        <f aca="false">Source!U336</f>
        <v>771.97991916556</v>
      </c>
      <c r="G355" s="59" t="s">
        <v>195</v>
      </c>
      <c r="H355" s="59" t="s">
        <v>196</v>
      </c>
      <c r="I355" s="59"/>
      <c r="J355" s="59"/>
      <c r="K355" s="59" t="n">
        <v>207</v>
      </c>
      <c r="L355" s="59" t="n">
        <v>18</v>
      </c>
      <c r="M355" s="59" t="n">
        <v>3</v>
      </c>
      <c r="N355" s="59"/>
      <c r="O355" s="59" t="n">
        <v>-1</v>
      </c>
      <c r="P355" s="59"/>
    </row>
    <row r="356" customFormat="false" ht="12.75" hidden="false" customHeight="false" outlineLevel="0" collapsed="false">
      <c r="A356" s="59" t="n">
        <v>50</v>
      </c>
      <c r="B356" s="59" t="n">
        <v>0</v>
      </c>
      <c r="C356" s="59" t="n">
        <v>0</v>
      </c>
      <c r="D356" s="59" t="n">
        <v>1</v>
      </c>
      <c r="E356" s="59" t="n">
        <v>208</v>
      </c>
      <c r="F356" s="59" t="n">
        <f aca="false">Source!V336</f>
        <v>0</v>
      </c>
      <c r="G356" s="59" t="s">
        <v>197</v>
      </c>
      <c r="H356" s="59" t="s">
        <v>198</v>
      </c>
      <c r="I356" s="59"/>
      <c r="J356" s="59"/>
      <c r="K356" s="59" t="n">
        <v>208</v>
      </c>
      <c r="L356" s="59" t="n">
        <v>19</v>
      </c>
      <c r="M356" s="59" t="n">
        <v>3</v>
      </c>
      <c r="N356" s="59"/>
      <c r="O356" s="59" t="n">
        <v>-1</v>
      </c>
      <c r="P356" s="59"/>
    </row>
    <row r="357" customFormat="false" ht="12.75" hidden="false" customHeight="false" outlineLevel="0" collapsed="false">
      <c r="A357" s="59" t="n">
        <v>50</v>
      </c>
      <c r="B357" s="59" t="n">
        <v>0</v>
      </c>
      <c r="C357" s="59" t="n">
        <v>0</v>
      </c>
      <c r="D357" s="59" t="n">
        <v>1</v>
      </c>
      <c r="E357" s="59" t="n">
        <v>209</v>
      </c>
      <c r="F357" s="59" t="n">
        <f aca="false">ROUND(Source!W336,O357)</f>
        <v>0</v>
      </c>
      <c r="G357" s="59" t="s">
        <v>199</v>
      </c>
      <c r="H357" s="59" t="s">
        <v>200</v>
      </c>
      <c r="I357" s="59"/>
      <c r="J357" s="59"/>
      <c r="K357" s="59" t="n">
        <v>209</v>
      </c>
      <c r="L357" s="59" t="n">
        <v>20</v>
      </c>
      <c r="M357" s="59" t="n">
        <v>3</v>
      </c>
      <c r="N357" s="59"/>
      <c r="O357" s="59" t="n">
        <v>2</v>
      </c>
      <c r="P357" s="59"/>
    </row>
    <row r="358" customFormat="false" ht="12.75" hidden="false" customHeight="false" outlineLevel="0" collapsed="false">
      <c r="A358" s="59" t="n">
        <v>50</v>
      </c>
      <c r="B358" s="59" t="n">
        <v>0</v>
      </c>
      <c r="C358" s="59" t="n">
        <v>0</v>
      </c>
      <c r="D358" s="59" t="n">
        <v>1</v>
      </c>
      <c r="E358" s="59" t="n">
        <v>210</v>
      </c>
      <c r="F358" s="59" t="n">
        <f aca="false">ROUND(Source!X336,O358)</f>
        <v>186008.33</v>
      </c>
      <c r="G358" s="59" t="s">
        <v>201</v>
      </c>
      <c r="H358" s="59" t="s">
        <v>202</v>
      </c>
      <c r="I358" s="59"/>
      <c r="J358" s="59"/>
      <c r="K358" s="59" t="n">
        <v>210</v>
      </c>
      <c r="L358" s="59" t="n">
        <v>21</v>
      </c>
      <c r="M358" s="59" t="n">
        <v>3</v>
      </c>
      <c r="N358" s="59"/>
      <c r="O358" s="59" t="n">
        <v>2</v>
      </c>
      <c r="P358" s="59"/>
    </row>
    <row r="359" customFormat="false" ht="12.75" hidden="false" customHeight="false" outlineLevel="0" collapsed="false">
      <c r="A359" s="59" t="n">
        <v>50</v>
      </c>
      <c r="B359" s="59" t="n">
        <v>0</v>
      </c>
      <c r="C359" s="59" t="n">
        <v>0</v>
      </c>
      <c r="D359" s="59" t="n">
        <v>1</v>
      </c>
      <c r="E359" s="59" t="n">
        <v>211</v>
      </c>
      <c r="F359" s="59" t="n">
        <f aca="false">ROUND(Source!Y336,O359)</f>
        <v>89501.7</v>
      </c>
      <c r="G359" s="59" t="s">
        <v>203</v>
      </c>
      <c r="H359" s="59" t="s">
        <v>204</v>
      </c>
      <c r="I359" s="59"/>
      <c r="J359" s="59"/>
      <c r="K359" s="59" t="n">
        <v>211</v>
      </c>
      <c r="L359" s="59" t="n">
        <v>22</v>
      </c>
      <c r="M359" s="59" t="n">
        <v>3</v>
      </c>
      <c r="N359" s="59"/>
      <c r="O359" s="59" t="n">
        <v>2</v>
      </c>
      <c r="P359" s="59"/>
    </row>
    <row r="360" customFormat="false" ht="12.75" hidden="false" customHeight="false" outlineLevel="0" collapsed="false">
      <c r="A360" s="59" t="n">
        <v>50</v>
      </c>
      <c r="B360" s="59" t="n">
        <v>0</v>
      </c>
      <c r="C360" s="59" t="n">
        <v>0</v>
      </c>
      <c r="D360" s="59" t="n">
        <v>1</v>
      </c>
      <c r="E360" s="59" t="n">
        <v>224</v>
      </c>
      <c r="F360" s="59" t="n">
        <f aca="false">ROUND(Source!AR336,O360)</f>
        <v>582877.63</v>
      </c>
      <c r="G360" s="59" t="s">
        <v>205</v>
      </c>
      <c r="H360" s="59" t="s">
        <v>206</v>
      </c>
      <c r="I360" s="59"/>
      <c r="J360" s="59"/>
      <c r="K360" s="59" t="n">
        <v>224</v>
      </c>
      <c r="L360" s="59" t="n">
        <v>23</v>
      </c>
      <c r="M360" s="59" t="n">
        <v>3</v>
      </c>
      <c r="N360" s="59"/>
      <c r="O360" s="59" t="n">
        <v>2</v>
      </c>
      <c r="P360" s="59"/>
    </row>
    <row r="362" customFormat="false" ht="12.75" hidden="false" customHeight="false" outlineLevel="0" collapsed="false">
      <c r="A362" s="57" t="n">
        <v>51</v>
      </c>
      <c r="B362" s="57" t="n">
        <f aca="false">B20</f>
        <v>1</v>
      </c>
      <c r="C362" s="57" t="n">
        <f aca="false">A20</f>
        <v>3</v>
      </c>
      <c r="D362" s="57" t="n">
        <f aca="false">ROW(A20)</f>
        <v>20</v>
      </c>
      <c r="E362" s="57"/>
      <c r="F362" s="57" t="str">
        <f aca="false">IF(F20&lt;&gt;"",F20,"")</f>
        <v>Новая локальная смета</v>
      </c>
      <c r="G362" s="57" t="str">
        <f aca="false">IF(G20&lt;&gt;"",G20,"")</f>
        <v/>
      </c>
      <c r="H362" s="57"/>
      <c r="I362" s="57"/>
      <c r="J362" s="57"/>
      <c r="K362" s="57"/>
      <c r="L362" s="57"/>
      <c r="M362" s="57"/>
      <c r="N362" s="57"/>
      <c r="O362" s="57" t="n">
        <f aca="false">ROUND(O42+O84+O128+O170+O217+O253+O298+O336+AB362,2)</f>
        <v>26572773.66</v>
      </c>
      <c r="P362" s="57" t="n">
        <f aca="false">ROUND(P42+P84+P128+P170+P217+P253+P298+P336+AC362,2)</f>
        <v>17788022.68</v>
      </c>
      <c r="Q362" s="57" t="n">
        <f aca="false">ROUND(Q42+Q84+Q128+Q170+Q217+Q253+Q298+Q336+AD362,2)</f>
        <v>3400291.01</v>
      </c>
      <c r="R362" s="57" t="n">
        <f aca="false">ROUND(R42+R84+R128+R170+R217+R253+R298+R336+AE362,2)</f>
        <v>52541.42</v>
      </c>
      <c r="S362" s="57" t="n">
        <f aca="false">ROUND(S42+S84+S128+S170+S217+S253+S298+S336+AF362,2)</f>
        <v>5384459.97</v>
      </c>
      <c r="T362" s="57" t="n">
        <f aca="false">ROUND(T42+T84+T128+T170+T217+T253+T298+T336+AG362,2)</f>
        <v>0</v>
      </c>
      <c r="U362" s="57" t="n">
        <f aca="false">U42+U84+U128+U170+U217+U253+U298+U336+AH362</f>
        <v>1224.20015915596</v>
      </c>
      <c r="V362" s="57" t="n">
        <f aca="false">V42+V84+V128+V170+V217+V253+V298+V336+AI362</f>
        <v>0</v>
      </c>
      <c r="W362" s="57" t="n">
        <f aca="false">ROUND(W42+W84+W128+W170+W217+W253+W298+W336+AJ362,2)</f>
        <v>963.04</v>
      </c>
      <c r="X362" s="57" t="n">
        <f aca="false">ROUND(X42+X84+X128+X170+X217+X253+X298+X336+AK362,2)</f>
        <v>317738.43</v>
      </c>
      <c r="Y362" s="57" t="n">
        <f aca="false">ROUND(Y42+Y84+Y128+Y170+Y217+Y253+Y298+Y336+AL362,2)</f>
        <v>156666.08</v>
      </c>
      <c r="Z362" s="57"/>
      <c r="AA362" s="57"/>
      <c r="AB362" s="57"/>
      <c r="AC362" s="57"/>
      <c r="AD362" s="57"/>
      <c r="AE362" s="57"/>
      <c r="AF362" s="57"/>
      <c r="AG362" s="57"/>
      <c r="AH362" s="57"/>
      <c r="AI362" s="57"/>
      <c r="AJ362" s="57"/>
      <c r="AK362" s="57"/>
      <c r="AL362" s="57"/>
      <c r="AM362" s="57"/>
      <c r="AN362" s="57"/>
      <c r="AO362" s="57" t="n">
        <f aca="false">ROUND(AO42+AO84+AO128+AO170+AO217+AO253+AO298+AO336+BB362,2)</f>
        <v>0</v>
      </c>
      <c r="AP362" s="57" t="n">
        <f aca="false">ROUND(AP42+AP84+AP128+AP170+AP217+AP253+AP298+AP336+BC362,2)</f>
        <v>10829521.96</v>
      </c>
      <c r="AQ362" s="57" t="n">
        <f aca="false">ROUND(AQ42+AQ84+AQ128+AQ170+AQ217+AQ253+AQ298+AQ336+BD362,2)</f>
        <v>0</v>
      </c>
      <c r="AR362" s="57" t="n">
        <f aca="false">ROUND(AR42+AR84+AR128+AR170+AR217+AR253+AR298+AR336+BE362,2)</f>
        <v>27134922.36</v>
      </c>
      <c r="AS362" s="57" t="n">
        <f aca="false">ROUND(AS42+AS84+AS128+AS170+AS217+AS253+AS298+AS336+BF362,2)</f>
        <v>15202565.17</v>
      </c>
      <c r="AT362" s="57" t="n">
        <f aca="false">ROUND(AT42+AT84+AT128+AT170+AT217+AT253+AT298+AT336+BG362,2)</f>
        <v>0</v>
      </c>
      <c r="AU362" s="57" t="n">
        <f aca="false">ROUND(AU42+AU84+AU128+AU170+AU217+AU253+AU298+AU336+BH362,2)</f>
        <v>1102835.23</v>
      </c>
      <c r="AV362" s="57" t="n">
        <f aca="false">ROUND(AV42+AV84+AV128+AV170+AV217+AV253+AV298+AV336+BI362,2)</f>
        <v>17788022.68</v>
      </c>
      <c r="AW362" s="57" t="n">
        <f aca="false">ROUND(AW42+AW84+AW128+AW170+AW217+AW253+AW298+AW336+BJ362,2)</f>
        <v>6958500.72</v>
      </c>
      <c r="AX362" s="57" t="n">
        <f aca="false">ROUND(AX42+AX84+AX128+AX170+AX217+AX253+AX298+AX336+BK362,2)</f>
        <v>0</v>
      </c>
      <c r="AY362" s="57" t="n">
        <f aca="false">ROUND(AY42+AY84+AY128+AY170+AY217+AY253+AY298+AY336+BL362,2)</f>
        <v>6958500.72</v>
      </c>
      <c r="AZ362" s="57" t="n">
        <f aca="false">ROUND(AZ42+AZ84+AZ128+AZ170+AZ217+AZ253+AZ298+AZ336+BM362,2)</f>
        <v>10829521.96</v>
      </c>
      <c r="BA362" s="57"/>
      <c r="BB362" s="57"/>
      <c r="BC362" s="57"/>
      <c r="BD362" s="57"/>
      <c r="BE362" s="57"/>
      <c r="BF362" s="57"/>
      <c r="BG362" s="57"/>
      <c r="BH362" s="57"/>
      <c r="BI362" s="57"/>
      <c r="BJ362" s="57"/>
      <c r="BK362" s="57"/>
      <c r="BL362" s="57"/>
      <c r="BM362" s="57"/>
      <c r="BN362" s="57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 t="n">
        <v>0</v>
      </c>
    </row>
    <row r="364" customFormat="false" ht="12.75" hidden="false" customHeight="false" outlineLevel="0" collapsed="false">
      <c r="A364" s="59" t="n">
        <v>50</v>
      </c>
      <c r="B364" s="59" t="n">
        <v>0</v>
      </c>
      <c r="C364" s="59" t="n">
        <v>0</v>
      </c>
      <c r="D364" s="59" t="n">
        <v>1</v>
      </c>
      <c r="E364" s="59" t="n">
        <v>201</v>
      </c>
      <c r="F364" s="59" t="n">
        <f aca="false">ROUND(Source!O362,O364)</f>
        <v>26572773.66</v>
      </c>
      <c r="G364" s="59" t="s">
        <v>162</v>
      </c>
      <c r="H364" s="59" t="s">
        <v>163</v>
      </c>
      <c r="I364" s="59"/>
      <c r="J364" s="59"/>
      <c r="K364" s="59" t="n">
        <v>201</v>
      </c>
      <c r="L364" s="59" t="n">
        <v>1</v>
      </c>
      <c r="M364" s="59" t="n">
        <v>3</v>
      </c>
      <c r="N364" s="59"/>
      <c r="O364" s="59" t="n">
        <v>2</v>
      </c>
      <c r="P364" s="59"/>
    </row>
    <row r="365" customFormat="false" ht="12.75" hidden="false" customHeight="false" outlineLevel="0" collapsed="false">
      <c r="A365" s="59" t="n">
        <v>50</v>
      </c>
      <c r="B365" s="59" t="n">
        <v>0</v>
      </c>
      <c r="C365" s="59" t="n">
        <v>0</v>
      </c>
      <c r="D365" s="59" t="n">
        <v>1</v>
      </c>
      <c r="E365" s="59" t="n">
        <v>202</v>
      </c>
      <c r="F365" s="59" t="n">
        <f aca="false">ROUND(Source!P362,O365)</f>
        <v>17788022.68</v>
      </c>
      <c r="G365" s="59" t="s">
        <v>164</v>
      </c>
      <c r="H365" s="59" t="s">
        <v>165</v>
      </c>
      <c r="I365" s="59"/>
      <c r="J365" s="59"/>
      <c r="K365" s="59" t="n">
        <v>202</v>
      </c>
      <c r="L365" s="59" t="n">
        <v>2</v>
      </c>
      <c r="M365" s="59" t="n">
        <v>3</v>
      </c>
      <c r="N365" s="59"/>
      <c r="O365" s="59" t="n">
        <v>2</v>
      </c>
      <c r="P365" s="59"/>
    </row>
    <row r="366" customFormat="false" ht="12.75" hidden="false" customHeight="false" outlineLevel="0" collapsed="false">
      <c r="A366" s="59" t="n">
        <v>50</v>
      </c>
      <c r="B366" s="59" t="n">
        <v>0</v>
      </c>
      <c r="C366" s="59" t="n">
        <v>0</v>
      </c>
      <c r="D366" s="59" t="n">
        <v>1</v>
      </c>
      <c r="E366" s="59" t="n">
        <v>222</v>
      </c>
      <c r="F366" s="59" t="n">
        <f aca="false">ROUND(Source!AO362,O366)</f>
        <v>0</v>
      </c>
      <c r="G366" s="59" t="s">
        <v>166</v>
      </c>
      <c r="H366" s="59" t="s">
        <v>167</v>
      </c>
      <c r="I366" s="59"/>
      <c r="J366" s="59"/>
      <c r="K366" s="59" t="n">
        <v>222</v>
      </c>
      <c r="L366" s="59" t="n">
        <v>3</v>
      </c>
      <c r="M366" s="59" t="n">
        <v>3</v>
      </c>
      <c r="N366" s="59"/>
      <c r="O366" s="59" t="n">
        <v>2</v>
      </c>
      <c r="P366" s="59"/>
    </row>
    <row r="367" customFormat="false" ht="12.75" hidden="false" customHeight="false" outlineLevel="0" collapsed="false">
      <c r="A367" s="59" t="n">
        <v>50</v>
      </c>
      <c r="B367" s="59" t="n">
        <v>0</v>
      </c>
      <c r="C367" s="59" t="n">
        <v>0</v>
      </c>
      <c r="D367" s="59" t="n">
        <v>1</v>
      </c>
      <c r="E367" s="59" t="n">
        <v>225</v>
      </c>
      <c r="F367" s="59" t="n">
        <f aca="false">ROUND(Source!AV362,O367)</f>
        <v>17788022.68</v>
      </c>
      <c r="G367" s="59" t="s">
        <v>168</v>
      </c>
      <c r="H367" s="59" t="s">
        <v>169</v>
      </c>
      <c r="I367" s="59"/>
      <c r="J367" s="59"/>
      <c r="K367" s="59" t="n">
        <v>225</v>
      </c>
      <c r="L367" s="59" t="n">
        <v>4</v>
      </c>
      <c r="M367" s="59" t="n">
        <v>3</v>
      </c>
      <c r="N367" s="59"/>
      <c r="O367" s="59" t="n">
        <v>2</v>
      </c>
      <c r="P367" s="59"/>
    </row>
    <row r="368" customFormat="false" ht="12.75" hidden="false" customHeight="false" outlineLevel="0" collapsed="false">
      <c r="A368" s="59" t="n">
        <v>50</v>
      </c>
      <c r="B368" s="59" t="n">
        <v>0</v>
      </c>
      <c r="C368" s="59" t="n">
        <v>0</v>
      </c>
      <c r="D368" s="59" t="n">
        <v>1</v>
      </c>
      <c r="E368" s="59" t="n">
        <v>226</v>
      </c>
      <c r="F368" s="59" t="n">
        <f aca="false">ROUND(Source!AW362,O368)</f>
        <v>6958500.72</v>
      </c>
      <c r="G368" s="59" t="s">
        <v>170</v>
      </c>
      <c r="H368" s="59" t="s">
        <v>171</v>
      </c>
      <c r="I368" s="59"/>
      <c r="J368" s="59"/>
      <c r="K368" s="59" t="n">
        <v>226</v>
      </c>
      <c r="L368" s="59" t="n">
        <v>5</v>
      </c>
      <c r="M368" s="59" t="n">
        <v>3</v>
      </c>
      <c r="N368" s="59"/>
      <c r="O368" s="59" t="n">
        <v>2</v>
      </c>
      <c r="P368" s="59"/>
    </row>
    <row r="369" customFormat="false" ht="12.75" hidden="false" customHeight="false" outlineLevel="0" collapsed="false">
      <c r="A369" s="59" t="n">
        <v>50</v>
      </c>
      <c r="B369" s="59" t="n">
        <v>0</v>
      </c>
      <c r="C369" s="59" t="n">
        <v>0</v>
      </c>
      <c r="D369" s="59" t="n">
        <v>1</v>
      </c>
      <c r="E369" s="59" t="n">
        <v>227</v>
      </c>
      <c r="F369" s="59" t="n">
        <f aca="false">ROUND(Source!AX362,O369)</f>
        <v>0</v>
      </c>
      <c r="G369" s="59" t="s">
        <v>172</v>
      </c>
      <c r="H369" s="59" t="s">
        <v>173</v>
      </c>
      <c r="I369" s="59"/>
      <c r="J369" s="59"/>
      <c r="K369" s="59" t="n">
        <v>227</v>
      </c>
      <c r="L369" s="59" t="n">
        <v>6</v>
      </c>
      <c r="M369" s="59" t="n">
        <v>3</v>
      </c>
      <c r="N369" s="59"/>
      <c r="O369" s="59" t="n">
        <v>2</v>
      </c>
      <c r="P369" s="59"/>
    </row>
    <row r="370" customFormat="false" ht="12.75" hidden="false" customHeight="false" outlineLevel="0" collapsed="false">
      <c r="A370" s="59" t="n">
        <v>50</v>
      </c>
      <c r="B370" s="59" t="n">
        <v>0</v>
      </c>
      <c r="C370" s="59" t="n">
        <v>0</v>
      </c>
      <c r="D370" s="59" t="n">
        <v>1</v>
      </c>
      <c r="E370" s="59" t="n">
        <v>228</v>
      </c>
      <c r="F370" s="59" t="n">
        <f aca="false">ROUND(Source!AY362,O370)</f>
        <v>6958500.72</v>
      </c>
      <c r="G370" s="59" t="s">
        <v>174</v>
      </c>
      <c r="H370" s="59" t="s">
        <v>175</v>
      </c>
      <c r="I370" s="59"/>
      <c r="J370" s="59"/>
      <c r="K370" s="59" t="n">
        <v>228</v>
      </c>
      <c r="L370" s="59" t="n">
        <v>7</v>
      </c>
      <c r="M370" s="59" t="n">
        <v>3</v>
      </c>
      <c r="N370" s="59"/>
      <c r="O370" s="59" t="n">
        <v>2</v>
      </c>
      <c r="P370" s="59"/>
    </row>
    <row r="371" customFormat="false" ht="12.75" hidden="false" customHeight="false" outlineLevel="0" collapsed="false">
      <c r="A371" s="59" t="n">
        <v>50</v>
      </c>
      <c r="B371" s="59" t="n">
        <v>0</v>
      </c>
      <c r="C371" s="59" t="n">
        <v>0</v>
      </c>
      <c r="D371" s="59" t="n">
        <v>1</v>
      </c>
      <c r="E371" s="59" t="n">
        <v>216</v>
      </c>
      <c r="F371" s="59" t="n">
        <f aca="false">ROUND(Source!AP362,O371)</f>
        <v>10829521.96</v>
      </c>
      <c r="G371" s="59" t="s">
        <v>176</v>
      </c>
      <c r="H371" s="59" t="s">
        <v>177</v>
      </c>
      <c r="I371" s="59"/>
      <c r="J371" s="59"/>
      <c r="K371" s="59" t="n">
        <v>216</v>
      </c>
      <c r="L371" s="59" t="n">
        <v>8</v>
      </c>
      <c r="M371" s="59" t="n">
        <v>3</v>
      </c>
      <c r="N371" s="59"/>
      <c r="O371" s="59" t="n">
        <v>2</v>
      </c>
      <c r="P371" s="59"/>
    </row>
    <row r="372" customFormat="false" ht="12.75" hidden="false" customHeight="false" outlineLevel="0" collapsed="false">
      <c r="A372" s="59" t="n">
        <v>50</v>
      </c>
      <c r="B372" s="59" t="n">
        <v>0</v>
      </c>
      <c r="C372" s="59" t="n">
        <v>0</v>
      </c>
      <c r="D372" s="59" t="n">
        <v>1</v>
      </c>
      <c r="E372" s="59" t="n">
        <v>223</v>
      </c>
      <c r="F372" s="59" t="n">
        <f aca="false">ROUND(Source!AQ362,O372)</f>
        <v>0</v>
      </c>
      <c r="G372" s="59" t="s">
        <v>178</v>
      </c>
      <c r="H372" s="59" t="s">
        <v>179</v>
      </c>
      <c r="I372" s="59"/>
      <c r="J372" s="59"/>
      <c r="K372" s="59" t="n">
        <v>223</v>
      </c>
      <c r="L372" s="59" t="n">
        <v>9</v>
      </c>
      <c r="M372" s="59" t="n">
        <v>3</v>
      </c>
      <c r="N372" s="59"/>
      <c r="O372" s="59" t="n">
        <v>2</v>
      </c>
      <c r="P372" s="59"/>
    </row>
    <row r="373" customFormat="false" ht="12.75" hidden="false" customHeight="false" outlineLevel="0" collapsed="false">
      <c r="A373" s="59" t="n">
        <v>50</v>
      </c>
      <c r="B373" s="59" t="n">
        <v>0</v>
      </c>
      <c r="C373" s="59" t="n">
        <v>0</v>
      </c>
      <c r="D373" s="59" t="n">
        <v>1</v>
      </c>
      <c r="E373" s="59" t="n">
        <v>229</v>
      </c>
      <c r="F373" s="59" t="n">
        <f aca="false">ROUND(Source!AZ362,O373)</f>
        <v>10829521.96</v>
      </c>
      <c r="G373" s="59" t="s">
        <v>180</v>
      </c>
      <c r="H373" s="59" t="s">
        <v>181</v>
      </c>
      <c r="I373" s="59"/>
      <c r="J373" s="59"/>
      <c r="K373" s="59" t="n">
        <v>229</v>
      </c>
      <c r="L373" s="59" t="n">
        <v>10</v>
      </c>
      <c r="M373" s="59" t="n">
        <v>3</v>
      </c>
      <c r="N373" s="59"/>
      <c r="O373" s="59" t="n">
        <v>2</v>
      </c>
      <c r="P373" s="59"/>
    </row>
    <row r="374" customFormat="false" ht="12.75" hidden="false" customHeight="false" outlineLevel="0" collapsed="false">
      <c r="A374" s="59" t="n">
        <v>50</v>
      </c>
      <c r="B374" s="59" t="n">
        <v>0</v>
      </c>
      <c r="C374" s="59" t="n">
        <v>0</v>
      </c>
      <c r="D374" s="59" t="n">
        <v>1</v>
      </c>
      <c r="E374" s="59" t="n">
        <v>203</v>
      </c>
      <c r="F374" s="59" t="n">
        <f aca="false">ROUND(Source!Q362,O374)</f>
        <v>3400291.01</v>
      </c>
      <c r="G374" s="59" t="s">
        <v>182</v>
      </c>
      <c r="H374" s="59" t="s">
        <v>183</v>
      </c>
      <c r="I374" s="59"/>
      <c r="J374" s="59"/>
      <c r="K374" s="59" t="n">
        <v>203</v>
      </c>
      <c r="L374" s="59" t="n">
        <v>11</v>
      </c>
      <c r="M374" s="59" t="n">
        <v>3</v>
      </c>
      <c r="N374" s="59"/>
      <c r="O374" s="59" t="n">
        <v>2</v>
      </c>
      <c r="P374" s="59"/>
    </row>
    <row r="375" customFormat="false" ht="12.75" hidden="false" customHeight="false" outlineLevel="0" collapsed="false">
      <c r="A375" s="59" t="n">
        <v>50</v>
      </c>
      <c r="B375" s="59" t="n">
        <v>0</v>
      </c>
      <c r="C375" s="59" t="n">
        <v>0</v>
      </c>
      <c r="D375" s="59" t="n">
        <v>1</v>
      </c>
      <c r="E375" s="59" t="n">
        <v>204</v>
      </c>
      <c r="F375" s="59" t="n">
        <f aca="false">ROUND(Source!R362,O375)</f>
        <v>52541.42</v>
      </c>
      <c r="G375" s="59" t="s">
        <v>184</v>
      </c>
      <c r="H375" s="59" t="s">
        <v>185</v>
      </c>
      <c r="I375" s="59"/>
      <c r="J375" s="59"/>
      <c r="K375" s="59" t="n">
        <v>204</v>
      </c>
      <c r="L375" s="59" t="n">
        <v>12</v>
      </c>
      <c r="M375" s="59" t="n">
        <v>3</v>
      </c>
      <c r="N375" s="59"/>
      <c r="O375" s="59" t="n">
        <v>2</v>
      </c>
      <c r="P375" s="59"/>
    </row>
    <row r="376" customFormat="false" ht="12.75" hidden="false" customHeight="false" outlineLevel="0" collapsed="false">
      <c r="A376" s="59" t="n">
        <v>50</v>
      </c>
      <c r="B376" s="59" t="n">
        <v>0</v>
      </c>
      <c r="C376" s="59" t="n">
        <v>0</v>
      </c>
      <c r="D376" s="59" t="n">
        <v>1</v>
      </c>
      <c r="E376" s="59" t="n">
        <v>205</v>
      </c>
      <c r="F376" s="59" t="n">
        <f aca="false">ROUND(Source!S362,O376)</f>
        <v>5384459.97</v>
      </c>
      <c r="G376" s="59" t="s">
        <v>186</v>
      </c>
      <c r="H376" s="59" t="s">
        <v>187</v>
      </c>
      <c r="I376" s="59"/>
      <c r="J376" s="59"/>
      <c r="K376" s="59" t="n">
        <v>205</v>
      </c>
      <c r="L376" s="59" t="n">
        <v>13</v>
      </c>
      <c r="M376" s="59" t="n">
        <v>3</v>
      </c>
      <c r="N376" s="59"/>
      <c r="O376" s="59" t="n">
        <v>2</v>
      </c>
      <c r="P376" s="59"/>
    </row>
    <row r="377" customFormat="false" ht="12.75" hidden="false" customHeight="false" outlineLevel="0" collapsed="false">
      <c r="A377" s="59" t="n">
        <v>50</v>
      </c>
      <c r="B377" s="59" t="n">
        <v>0</v>
      </c>
      <c r="C377" s="59" t="n">
        <v>0</v>
      </c>
      <c r="D377" s="59" t="n">
        <v>1</v>
      </c>
      <c r="E377" s="59" t="n">
        <v>214</v>
      </c>
      <c r="F377" s="59" t="n">
        <f aca="false">ROUND(Source!AS362,O377)</f>
        <v>15202565.17</v>
      </c>
      <c r="G377" s="59" t="s">
        <v>188</v>
      </c>
      <c r="H377" s="59" t="s">
        <v>189</v>
      </c>
      <c r="I377" s="59"/>
      <c r="J377" s="59"/>
      <c r="K377" s="59" t="n">
        <v>214</v>
      </c>
      <c r="L377" s="59" t="n">
        <v>14</v>
      </c>
      <c r="M377" s="59" t="n">
        <v>3</v>
      </c>
      <c r="N377" s="59"/>
      <c r="O377" s="59" t="n">
        <v>2</v>
      </c>
      <c r="P377" s="59"/>
    </row>
    <row r="378" customFormat="false" ht="12.75" hidden="false" customHeight="false" outlineLevel="0" collapsed="false">
      <c r="A378" s="59" t="n">
        <v>50</v>
      </c>
      <c r="B378" s="59" t="n">
        <v>0</v>
      </c>
      <c r="C378" s="59" t="n">
        <v>0</v>
      </c>
      <c r="D378" s="59" t="n">
        <v>1</v>
      </c>
      <c r="E378" s="59" t="n">
        <v>215</v>
      </c>
      <c r="F378" s="59" t="n">
        <f aca="false">ROUND(Source!AT362,O378)</f>
        <v>0</v>
      </c>
      <c r="G378" s="59" t="s">
        <v>190</v>
      </c>
      <c r="H378" s="59" t="s">
        <v>191</v>
      </c>
      <c r="I378" s="59"/>
      <c r="J378" s="59"/>
      <c r="K378" s="59" t="n">
        <v>215</v>
      </c>
      <c r="L378" s="59" t="n">
        <v>15</v>
      </c>
      <c r="M378" s="59" t="n">
        <v>3</v>
      </c>
      <c r="N378" s="59"/>
      <c r="O378" s="59" t="n">
        <v>2</v>
      </c>
      <c r="P378" s="59"/>
    </row>
    <row r="379" customFormat="false" ht="12.75" hidden="false" customHeight="false" outlineLevel="0" collapsed="false">
      <c r="A379" s="59" t="n">
        <v>50</v>
      </c>
      <c r="B379" s="59" t="n">
        <v>0</v>
      </c>
      <c r="C379" s="59" t="n">
        <v>0</v>
      </c>
      <c r="D379" s="59" t="n">
        <v>1</v>
      </c>
      <c r="E379" s="59" t="n">
        <v>217</v>
      </c>
      <c r="F379" s="59" t="n">
        <f aca="false">ROUND(Source!AU362,O379)</f>
        <v>1102835.23</v>
      </c>
      <c r="G379" s="59" t="s">
        <v>31</v>
      </c>
      <c r="H379" s="59" t="s">
        <v>192</v>
      </c>
      <c r="I379" s="59"/>
      <c r="J379" s="59"/>
      <c r="K379" s="59" t="n">
        <v>217</v>
      </c>
      <c r="L379" s="59" t="n">
        <v>16</v>
      </c>
      <c r="M379" s="59" t="n">
        <v>3</v>
      </c>
      <c r="N379" s="59"/>
      <c r="O379" s="59" t="n">
        <v>2</v>
      </c>
      <c r="P379" s="59"/>
    </row>
    <row r="380" customFormat="false" ht="12.75" hidden="false" customHeight="false" outlineLevel="0" collapsed="false">
      <c r="A380" s="59" t="n">
        <v>50</v>
      </c>
      <c r="B380" s="59" t="n">
        <v>0</v>
      </c>
      <c r="C380" s="59" t="n">
        <v>0</v>
      </c>
      <c r="D380" s="59" t="n">
        <v>1</v>
      </c>
      <c r="E380" s="59" t="n">
        <v>206</v>
      </c>
      <c r="F380" s="59" t="n">
        <f aca="false">ROUND(Source!T362,O380)</f>
        <v>0</v>
      </c>
      <c r="G380" s="59" t="s">
        <v>193</v>
      </c>
      <c r="H380" s="59" t="s">
        <v>194</v>
      </c>
      <c r="I380" s="59"/>
      <c r="J380" s="59"/>
      <c r="K380" s="59" t="n">
        <v>206</v>
      </c>
      <c r="L380" s="59" t="n">
        <v>17</v>
      </c>
      <c r="M380" s="59" t="n">
        <v>3</v>
      </c>
      <c r="N380" s="59"/>
      <c r="O380" s="59" t="n">
        <v>2</v>
      </c>
      <c r="P380" s="59"/>
    </row>
    <row r="381" customFormat="false" ht="12.75" hidden="false" customHeight="false" outlineLevel="0" collapsed="false">
      <c r="A381" s="59" t="n">
        <v>50</v>
      </c>
      <c r="B381" s="59" t="n">
        <v>0</v>
      </c>
      <c r="C381" s="59" t="n">
        <v>0</v>
      </c>
      <c r="D381" s="59" t="n">
        <v>1</v>
      </c>
      <c r="E381" s="59" t="n">
        <v>207</v>
      </c>
      <c r="F381" s="59" t="n">
        <f aca="false">Source!U362</f>
        <v>1224.20015915596</v>
      </c>
      <c r="G381" s="59" t="s">
        <v>195</v>
      </c>
      <c r="H381" s="59" t="s">
        <v>196</v>
      </c>
      <c r="I381" s="59"/>
      <c r="J381" s="59"/>
      <c r="K381" s="59" t="n">
        <v>207</v>
      </c>
      <c r="L381" s="59" t="n">
        <v>18</v>
      </c>
      <c r="M381" s="59" t="n">
        <v>3</v>
      </c>
      <c r="N381" s="59"/>
      <c r="O381" s="59" t="n">
        <v>-1</v>
      </c>
      <c r="P381" s="59"/>
    </row>
    <row r="382" customFormat="false" ht="12.75" hidden="false" customHeight="false" outlineLevel="0" collapsed="false">
      <c r="A382" s="59" t="n">
        <v>50</v>
      </c>
      <c r="B382" s="59" t="n">
        <v>0</v>
      </c>
      <c r="C382" s="59" t="n">
        <v>0</v>
      </c>
      <c r="D382" s="59" t="n">
        <v>1</v>
      </c>
      <c r="E382" s="59" t="n">
        <v>208</v>
      </c>
      <c r="F382" s="59" t="n">
        <f aca="false">Source!V362</f>
        <v>0</v>
      </c>
      <c r="G382" s="59" t="s">
        <v>197</v>
      </c>
      <c r="H382" s="59" t="s">
        <v>198</v>
      </c>
      <c r="I382" s="59"/>
      <c r="J382" s="59"/>
      <c r="K382" s="59" t="n">
        <v>208</v>
      </c>
      <c r="L382" s="59" t="n">
        <v>19</v>
      </c>
      <c r="M382" s="59" t="n">
        <v>3</v>
      </c>
      <c r="N382" s="59"/>
      <c r="O382" s="59" t="n">
        <v>-1</v>
      </c>
      <c r="P382" s="59"/>
    </row>
    <row r="383" customFormat="false" ht="12.75" hidden="false" customHeight="false" outlineLevel="0" collapsed="false">
      <c r="A383" s="59" t="n">
        <v>50</v>
      </c>
      <c r="B383" s="59" t="n">
        <v>0</v>
      </c>
      <c r="C383" s="59" t="n">
        <v>0</v>
      </c>
      <c r="D383" s="59" t="n">
        <v>1</v>
      </c>
      <c r="E383" s="59" t="n">
        <v>209</v>
      </c>
      <c r="F383" s="59" t="n">
        <f aca="false">ROUND(Source!W362,O383)</f>
        <v>963.04</v>
      </c>
      <c r="G383" s="59" t="s">
        <v>199</v>
      </c>
      <c r="H383" s="59" t="s">
        <v>200</v>
      </c>
      <c r="I383" s="59"/>
      <c r="J383" s="59"/>
      <c r="K383" s="59" t="n">
        <v>209</v>
      </c>
      <c r="L383" s="59" t="n">
        <v>20</v>
      </c>
      <c r="M383" s="59" t="n">
        <v>3</v>
      </c>
      <c r="N383" s="59"/>
      <c r="O383" s="59" t="n">
        <v>2</v>
      </c>
      <c r="P383" s="59"/>
    </row>
    <row r="384" customFormat="false" ht="12.75" hidden="false" customHeight="false" outlineLevel="0" collapsed="false">
      <c r="A384" s="59" t="n">
        <v>50</v>
      </c>
      <c r="B384" s="59" t="n">
        <v>0</v>
      </c>
      <c r="C384" s="59" t="n">
        <v>0</v>
      </c>
      <c r="D384" s="59" t="n">
        <v>1</v>
      </c>
      <c r="E384" s="59" t="n">
        <v>210</v>
      </c>
      <c r="F384" s="59" t="n">
        <f aca="false">ROUND(Source!X362,O384)</f>
        <v>317738.43</v>
      </c>
      <c r="G384" s="59" t="s">
        <v>201</v>
      </c>
      <c r="H384" s="59" t="s">
        <v>202</v>
      </c>
      <c r="I384" s="59"/>
      <c r="J384" s="59"/>
      <c r="K384" s="59" t="n">
        <v>210</v>
      </c>
      <c r="L384" s="59" t="n">
        <v>21</v>
      </c>
      <c r="M384" s="59" t="n">
        <v>3</v>
      </c>
      <c r="N384" s="59"/>
      <c r="O384" s="59" t="n">
        <v>2</v>
      </c>
      <c r="P384" s="59"/>
    </row>
    <row r="385" customFormat="false" ht="12.75" hidden="false" customHeight="false" outlineLevel="0" collapsed="false">
      <c r="A385" s="59" t="n">
        <v>50</v>
      </c>
      <c r="B385" s="59" t="n">
        <v>0</v>
      </c>
      <c r="C385" s="59" t="n">
        <v>0</v>
      </c>
      <c r="D385" s="59" t="n">
        <v>1</v>
      </c>
      <c r="E385" s="59" t="n">
        <v>211</v>
      </c>
      <c r="F385" s="59" t="n">
        <f aca="false">ROUND(Source!Y362,O385)</f>
        <v>156666.08</v>
      </c>
      <c r="G385" s="59" t="s">
        <v>203</v>
      </c>
      <c r="H385" s="59" t="s">
        <v>204</v>
      </c>
      <c r="I385" s="59"/>
      <c r="J385" s="59"/>
      <c r="K385" s="59" t="n">
        <v>211</v>
      </c>
      <c r="L385" s="59" t="n">
        <v>22</v>
      </c>
      <c r="M385" s="59" t="n">
        <v>3</v>
      </c>
      <c r="N385" s="59"/>
      <c r="O385" s="59" t="n">
        <v>2</v>
      </c>
      <c r="P385" s="59"/>
    </row>
    <row r="386" customFormat="false" ht="12.75" hidden="false" customHeight="false" outlineLevel="0" collapsed="false">
      <c r="A386" s="59" t="n">
        <v>50</v>
      </c>
      <c r="B386" s="59" t="n">
        <v>0</v>
      </c>
      <c r="C386" s="59" t="n">
        <v>0</v>
      </c>
      <c r="D386" s="59" t="n">
        <v>1</v>
      </c>
      <c r="E386" s="59" t="n">
        <v>224</v>
      </c>
      <c r="F386" s="59" t="n">
        <f aca="false">ROUND(Source!AR362,O386)</f>
        <v>27134922.36</v>
      </c>
      <c r="G386" s="59" t="s">
        <v>205</v>
      </c>
      <c r="H386" s="59" t="s">
        <v>206</v>
      </c>
      <c r="I386" s="59"/>
      <c r="J386" s="59"/>
      <c r="K386" s="59" t="n">
        <v>224</v>
      </c>
      <c r="L386" s="59" t="n">
        <v>23</v>
      </c>
      <c r="M386" s="59" t="n">
        <v>3</v>
      </c>
      <c r="N386" s="59"/>
      <c r="O386" s="59" t="n">
        <v>2</v>
      </c>
      <c r="P386" s="59"/>
    </row>
    <row r="388" customFormat="false" ht="12.75" hidden="false" customHeight="false" outlineLevel="0" collapsed="false">
      <c r="A388" s="57" t="n">
        <v>51</v>
      </c>
      <c r="B388" s="57" t="n">
        <f aca="false">B12</f>
        <v>417</v>
      </c>
      <c r="C388" s="57" t="n">
        <f aca="false">A12</f>
        <v>1</v>
      </c>
      <c r="D388" s="57" t="n">
        <f aca="false">ROW(A12)</f>
        <v>12</v>
      </c>
      <c r="E388" s="57"/>
      <c r="F388" s="57" t="str">
        <f aca="false">IF(F12&lt;&gt;"",F12,"")</f>
        <v>Новый объект</v>
      </c>
      <c r="G388" s="57" t="str">
        <f aca="false">IF(G12&lt;&gt;"",G12,"")</f>
        <v>Нижегородская, д. 105</v>
      </c>
      <c r="H388" s="57"/>
      <c r="I388" s="57"/>
      <c r="J388" s="57"/>
      <c r="K388" s="57"/>
      <c r="L388" s="57"/>
      <c r="M388" s="57"/>
      <c r="N388" s="57"/>
      <c r="O388" s="57" t="n">
        <f aca="false">ROUND(O362,2)</f>
        <v>26572773.66</v>
      </c>
      <c r="P388" s="57" t="n">
        <f aca="false">ROUND(P362,2)</f>
        <v>17788022.68</v>
      </c>
      <c r="Q388" s="57" t="n">
        <f aca="false">ROUND(Q362,2)</f>
        <v>3400291.01</v>
      </c>
      <c r="R388" s="57" t="n">
        <f aca="false">ROUND(R362,2)</f>
        <v>52541.42</v>
      </c>
      <c r="S388" s="57" t="n">
        <f aca="false">ROUND(S362,2)</f>
        <v>5384459.97</v>
      </c>
      <c r="T388" s="57" t="n">
        <f aca="false">ROUND(T362,2)</f>
        <v>0</v>
      </c>
      <c r="U388" s="57" t="n">
        <f aca="false">U362</f>
        <v>1224.20015915596</v>
      </c>
      <c r="V388" s="57" t="n">
        <f aca="false">V362</f>
        <v>0</v>
      </c>
      <c r="W388" s="57" t="n">
        <f aca="false">ROUND(W362,2)</f>
        <v>963.04</v>
      </c>
      <c r="X388" s="57" t="n">
        <f aca="false">ROUND(X362,2)</f>
        <v>317738.43</v>
      </c>
      <c r="Y388" s="57" t="n">
        <f aca="false">ROUND(Y362,2)</f>
        <v>156666.08</v>
      </c>
      <c r="Z388" s="57"/>
      <c r="AA388" s="57"/>
      <c r="AB388" s="57"/>
      <c r="AC388" s="57"/>
      <c r="AD388" s="57"/>
      <c r="AE388" s="57"/>
      <c r="AF388" s="57"/>
      <c r="AG388" s="57"/>
      <c r="AH388" s="57"/>
      <c r="AI388" s="57"/>
      <c r="AJ388" s="57"/>
      <c r="AK388" s="57"/>
      <c r="AL388" s="57"/>
      <c r="AM388" s="57"/>
      <c r="AN388" s="57"/>
      <c r="AO388" s="57" t="n">
        <f aca="false">ROUND(AO362,2)</f>
        <v>0</v>
      </c>
      <c r="AP388" s="57" t="n">
        <f aca="false">ROUND(AP362,2)</f>
        <v>10829521.96</v>
      </c>
      <c r="AQ388" s="57" t="n">
        <f aca="false">ROUND(AQ362,2)</f>
        <v>0</v>
      </c>
      <c r="AR388" s="57" t="n">
        <f aca="false">ROUND(AR362,2)</f>
        <v>27134922.36</v>
      </c>
      <c r="AS388" s="57" t="n">
        <f aca="false">ROUND(AS362,2)</f>
        <v>15202565.17</v>
      </c>
      <c r="AT388" s="57" t="n">
        <f aca="false">ROUND(AT362,2)</f>
        <v>0</v>
      </c>
      <c r="AU388" s="57" t="n">
        <f aca="false">ROUND(AU362,2)</f>
        <v>1102835.23</v>
      </c>
      <c r="AV388" s="57" t="n">
        <f aca="false">ROUND(AV362,2)</f>
        <v>17788022.68</v>
      </c>
      <c r="AW388" s="57" t="n">
        <f aca="false">ROUND(AW362,2)</f>
        <v>6958500.72</v>
      </c>
      <c r="AX388" s="57" t="n">
        <f aca="false">ROUND(AX362,2)</f>
        <v>0</v>
      </c>
      <c r="AY388" s="57" t="n">
        <f aca="false">ROUND(AY362,2)</f>
        <v>6958500.72</v>
      </c>
      <c r="AZ388" s="57" t="n">
        <f aca="false">ROUND(AZ362,2)</f>
        <v>10829521.96</v>
      </c>
      <c r="BA388" s="57"/>
      <c r="BB388" s="57"/>
      <c r="BC388" s="57"/>
      <c r="BD388" s="57"/>
      <c r="BE388" s="57"/>
      <c r="BF388" s="57"/>
      <c r="BG388" s="57"/>
      <c r="BH388" s="57"/>
      <c r="BI388" s="57"/>
      <c r="BJ388" s="57"/>
      <c r="BK388" s="57"/>
      <c r="BL388" s="57"/>
      <c r="BM388" s="57"/>
      <c r="BN388" s="57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 t="n">
        <v>0</v>
      </c>
    </row>
    <row r="390" customFormat="false" ht="12.75" hidden="false" customHeight="false" outlineLevel="0" collapsed="false">
      <c r="A390" s="59" t="n">
        <v>50</v>
      </c>
      <c r="B390" s="59" t="n">
        <v>0</v>
      </c>
      <c r="C390" s="59" t="n">
        <v>0</v>
      </c>
      <c r="D390" s="59" t="n">
        <v>1</v>
      </c>
      <c r="E390" s="59" t="n">
        <v>201</v>
      </c>
      <c r="F390" s="59" t="n">
        <f aca="false">ROUND(Source!O388,O390)</f>
        <v>26572773.66</v>
      </c>
      <c r="G390" s="59" t="s">
        <v>162</v>
      </c>
      <c r="H390" s="59" t="s">
        <v>163</v>
      </c>
      <c r="I390" s="59"/>
      <c r="J390" s="59"/>
      <c r="K390" s="59" t="n">
        <v>201</v>
      </c>
      <c r="L390" s="59" t="n">
        <v>1</v>
      </c>
      <c r="M390" s="59" t="n">
        <v>3</v>
      </c>
      <c r="N390" s="59"/>
      <c r="O390" s="59" t="n">
        <v>2</v>
      </c>
      <c r="P390" s="59"/>
    </row>
    <row r="391" customFormat="false" ht="12.75" hidden="false" customHeight="false" outlineLevel="0" collapsed="false">
      <c r="A391" s="59" t="n">
        <v>50</v>
      </c>
      <c r="B391" s="59" t="n">
        <v>0</v>
      </c>
      <c r="C391" s="59" t="n">
        <v>0</v>
      </c>
      <c r="D391" s="59" t="n">
        <v>1</v>
      </c>
      <c r="E391" s="59" t="n">
        <v>202</v>
      </c>
      <c r="F391" s="59" t="n">
        <f aca="false">ROUND(Source!P388,O391)</f>
        <v>17788022.68</v>
      </c>
      <c r="G391" s="59" t="s">
        <v>164</v>
      </c>
      <c r="H391" s="59" t="s">
        <v>165</v>
      </c>
      <c r="I391" s="59"/>
      <c r="J391" s="59"/>
      <c r="K391" s="59" t="n">
        <v>202</v>
      </c>
      <c r="L391" s="59" t="n">
        <v>2</v>
      </c>
      <c r="M391" s="59" t="n">
        <v>3</v>
      </c>
      <c r="N391" s="59"/>
      <c r="O391" s="59" t="n">
        <v>2</v>
      </c>
      <c r="P391" s="59"/>
    </row>
    <row r="392" customFormat="false" ht="12.75" hidden="false" customHeight="false" outlineLevel="0" collapsed="false">
      <c r="A392" s="59" t="n">
        <v>50</v>
      </c>
      <c r="B392" s="59" t="n">
        <v>0</v>
      </c>
      <c r="C392" s="59" t="n">
        <v>0</v>
      </c>
      <c r="D392" s="59" t="n">
        <v>1</v>
      </c>
      <c r="E392" s="59" t="n">
        <v>222</v>
      </c>
      <c r="F392" s="59" t="n">
        <f aca="false">ROUND(Source!AO388,O392)</f>
        <v>0</v>
      </c>
      <c r="G392" s="59" t="s">
        <v>166</v>
      </c>
      <c r="H392" s="59" t="s">
        <v>167</v>
      </c>
      <c r="I392" s="59"/>
      <c r="J392" s="59"/>
      <c r="K392" s="59" t="n">
        <v>222</v>
      </c>
      <c r="L392" s="59" t="n">
        <v>3</v>
      </c>
      <c r="M392" s="59" t="n">
        <v>3</v>
      </c>
      <c r="N392" s="59"/>
      <c r="O392" s="59" t="n">
        <v>2</v>
      </c>
      <c r="P392" s="59"/>
    </row>
    <row r="393" customFormat="false" ht="12.75" hidden="false" customHeight="false" outlineLevel="0" collapsed="false">
      <c r="A393" s="59" t="n">
        <v>50</v>
      </c>
      <c r="B393" s="59" t="n">
        <v>0</v>
      </c>
      <c r="C393" s="59" t="n">
        <v>0</v>
      </c>
      <c r="D393" s="59" t="n">
        <v>1</v>
      </c>
      <c r="E393" s="59" t="n">
        <v>225</v>
      </c>
      <c r="F393" s="59" t="n">
        <f aca="false">ROUND(Source!AV388,O393)</f>
        <v>17788022.68</v>
      </c>
      <c r="G393" s="59" t="s">
        <v>168</v>
      </c>
      <c r="H393" s="59" t="s">
        <v>169</v>
      </c>
      <c r="I393" s="59"/>
      <c r="J393" s="59"/>
      <c r="K393" s="59" t="n">
        <v>225</v>
      </c>
      <c r="L393" s="59" t="n">
        <v>4</v>
      </c>
      <c r="M393" s="59" t="n">
        <v>3</v>
      </c>
      <c r="N393" s="59"/>
      <c r="O393" s="59" t="n">
        <v>2</v>
      </c>
      <c r="P393" s="59"/>
    </row>
    <row r="394" customFormat="false" ht="12.75" hidden="false" customHeight="false" outlineLevel="0" collapsed="false">
      <c r="A394" s="59" t="n">
        <v>50</v>
      </c>
      <c r="B394" s="59" t="n">
        <v>0</v>
      </c>
      <c r="C394" s="59" t="n">
        <v>0</v>
      </c>
      <c r="D394" s="59" t="n">
        <v>1</v>
      </c>
      <c r="E394" s="59" t="n">
        <v>226</v>
      </c>
      <c r="F394" s="59" t="n">
        <f aca="false">ROUND(Source!AW388,O394)</f>
        <v>6958500.72</v>
      </c>
      <c r="G394" s="59" t="s">
        <v>170</v>
      </c>
      <c r="H394" s="59" t="s">
        <v>171</v>
      </c>
      <c r="I394" s="59"/>
      <c r="J394" s="59"/>
      <c r="K394" s="59" t="n">
        <v>226</v>
      </c>
      <c r="L394" s="59" t="n">
        <v>5</v>
      </c>
      <c r="M394" s="59" t="n">
        <v>3</v>
      </c>
      <c r="N394" s="59"/>
      <c r="O394" s="59" t="n">
        <v>2</v>
      </c>
      <c r="P394" s="59"/>
    </row>
    <row r="395" customFormat="false" ht="12.75" hidden="false" customHeight="false" outlineLevel="0" collapsed="false">
      <c r="A395" s="59" t="n">
        <v>50</v>
      </c>
      <c r="B395" s="59" t="n">
        <v>0</v>
      </c>
      <c r="C395" s="59" t="n">
        <v>0</v>
      </c>
      <c r="D395" s="59" t="n">
        <v>1</v>
      </c>
      <c r="E395" s="59" t="n">
        <v>227</v>
      </c>
      <c r="F395" s="59" t="n">
        <f aca="false">ROUND(Source!AX388,O395)</f>
        <v>0</v>
      </c>
      <c r="G395" s="59" t="s">
        <v>172</v>
      </c>
      <c r="H395" s="59" t="s">
        <v>173</v>
      </c>
      <c r="I395" s="59"/>
      <c r="J395" s="59"/>
      <c r="K395" s="59" t="n">
        <v>227</v>
      </c>
      <c r="L395" s="59" t="n">
        <v>6</v>
      </c>
      <c r="M395" s="59" t="n">
        <v>3</v>
      </c>
      <c r="N395" s="59"/>
      <c r="O395" s="59" t="n">
        <v>2</v>
      </c>
      <c r="P395" s="59"/>
    </row>
    <row r="396" customFormat="false" ht="12.75" hidden="false" customHeight="false" outlineLevel="0" collapsed="false">
      <c r="A396" s="59" t="n">
        <v>50</v>
      </c>
      <c r="B396" s="59" t="n">
        <v>0</v>
      </c>
      <c r="C396" s="59" t="n">
        <v>0</v>
      </c>
      <c r="D396" s="59" t="n">
        <v>1</v>
      </c>
      <c r="E396" s="59" t="n">
        <v>228</v>
      </c>
      <c r="F396" s="59" t="n">
        <f aca="false">ROUND(Source!AY388,O396)</f>
        <v>6958500.72</v>
      </c>
      <c r="G396" s="59" t="s">
        <v>174</v>
      </c>
      <c r="H396" s="59" t="s">
        <v>175</v>
      </c>
      <c r="I396" s="59"/>
      <c r="J396" s="59"/>
      <c r="K396" s="59" t="n">
        <v>228</v>
      </c>
      <c r="L396" s="59" t="n">
        <v>7</v>
      </c>
      <c r="M396" s="59" t="n">
        <v>3</v>
      </c>
      <c r="N396" s="59"/>
      <c r="O396" s="59" t="n">
        <v>2</v>
      </c>
      <c r="P396" s="59"/>
    </row>
    <row r="397" customFormat="false" ht="12.75" hidden="false" customHeight="false" outlineLevel="0" collapsed="false">
      <c r="A397" s="59" t="n">
        <v>50</v>
      </c>
      <c r="B397" s="59" t="n">
        <v>0</v>
      </c>
      <c r="C397" s="59" t="n">
        <v>0</v>
      </c>
      <c r="D397" s="59" t="n">
        <v>1</v>
      </c>
      <c r="E397" s="59" t="n">
        <v>216</v>
      </c>
      <c r="F397" s="59" t="n">
        <f aca="false">ROUND(Source!AP388,O397)</f>
        <v>10829521.96</v>
      </c>
      <c r="G397" s="59" t="s">
        <v>176</v>
      </c>
      <c r="H397" s="59" t="s">
        <v>177</v>
      </c>
      <c r="I397" s="59"/>
      <c r="J397" s="59"/>
      <c r="K397" s="59" t="n">
        <v>216</v>
      </c>
      <c r="L397" s="59" t="n">
        <v>8</v>
      </c>
      <c r="M397" s="59" t="n">
        <v>3</v>
      </c>
      <c r="N397" s="59"/>
      <c r="O397" s="59" t="n">
        <v>2</v>
      </c>
      <c r="P397" s="59"/>
    </row>
    <row r="398" customFormat="false" ht="12.75" hidden="false" customHeight="false" outlineLevel="0" collapsed="false">
      <c r="A398" s="59" t="n">
        <v>50</v>
      </c>
      <c r="B398" s="59" t="n">
        <v>0</v>
      </c>
      <c r="C398" s="59" t="n">
        <v>0</v>
      </c>
      <c r="D398" s="59" t="n">
        <v>1</v>
      </c>
      <c r="E398" s="59" t="n">
        <v>223</v>
      </c>
      <c r="F398" s="59" t="n">
        <f aca="false">ROUND(Source!AQ388,O398)</f>
        <v>0</v>
      </c>
      <c r="G398" s="59" t="s">
        <v>178</v>
      </c>
      <c r="H398" s="59" t="s">
        <v>179</v>
      </c>
      <c r="I398" s="59"/>
      <c r="J398" s="59"/>
      <c r="K398" s="59" t="n">
        <v>223</v>
      </c>
      <c r="L398" s="59" t="n">
        <v>9</v>
      </c>
      <c r="M398" s="59" t="n">
        <v>3</v>
      </c>
      <c r="N398" s="59"/>
      <c r="O398" s="59" t="n">
        <v>2</v>
      </c>
      <c r="P398" s="59"/>
    </row>
    <row r="399" customFormat="false" ht="12.75" hidden="false" customHeight="false" outlineLevel="0" collapsed="false">
      <c r="A399" s="59" t="n">
        <v>50</v>
      </c>
      <c r="B399" s="59" t="n">
        <v>0</v>
      </c>
      <c r="C399" s="59" t="n">
        <v>0</v>
      </c>
      <c r="D399" s="59" t="n">
        <v>1</v>
      </c>
      <c r="E399" s="59" t="n">
        <v>229</v>
      </c>
      <c r="F399" s="59" t="n">
        <f aca="false">ROUND(Source!AZ388,O399)</f>
        <v>10829521.96</v>
      </c>
      <c r="G399" s="59" t="s">
        <v>180</v>
      </c>
      <c r="H399" s="59" t="s">
        <v>181</v>
      </c>
      <c r="I399" s="59"/>
      <c r="J399" s="59"/>
      <c r="K399" s="59" t="n">
        <v>229</v>
      </c>
      <c r="L399" s="59" t="n">
        <v>10</v>
      </c>
      <c r="M399" s="59" t="n">
        <v>3</v>
      </c>
      <c r="N399" s="59"/>
      <c r="O399" s="59" t="n">
        <v>2</v>
      </c>
      <c r="P399" s="59"/>
    </row>
    <row r="400" customFormat="false" ht="12.75" hidden="false" customHeight="false" outlineLevel="0" collapsed="false">
      <c r="A400" s="59" t="n">
        <v>50</v>
      </c>
      <c r="B400" s="59" t="n">
        <v>0</v>
      </c>
      <c r="C400" s="59" t="n">
        <v>0</v>
      </c>
      <c r="D400" s="59" t="n">
        <v>1</v>
      </c>
      <c r="E400" s="59" t="n">
        <v>203</v>
      </c>
      <c r="F400" s="59" t="n">
        <f aca="false">ROUND(Source!Q388,O400)</f>
        <v>3400291.01</v>
      </c>
      <c r="G400" s="59" t="s">
        <v>182</v>
      </c>
      <c r="H400" s="59" t="s">
        <v>183</v>
      </c>
      <c r="I400" s="59"/>
      <c r="J400" s="59"/>
      <c r="K400" s="59" t="n">
        <v>203</v>
      </c>
      <c r="L400" s="59" t="n">
        <v>11</v>
      </c>
      <c r="M400" s="59" t="n">
        <v>3</v>
      </c>
      <c r="N400" s="59"/>
      <c r="O400" s="59" t="n">
        <v>2</v>
      </c>
      <c r="P400" s="59"/>
    </row>
    <row r="401" customFormat="false" ht="12.75" hidden="false" customHeight="false" outlineLevel="0" collapsed="false">
      <c r="A401" s="59" t="n">
        <v>50</v>
      </c>
      <c r="B401" s="59" t="n">
        <v>0</v>
      </c>
      <c r="C401" s="59" t="n">
        <v>0</v>
      </c>
      <c r="D401" s="59" t="n">
        <v>1</v>
      </c>
      <c r="E401" s="59" t="n">
        <v>204</v>
      </c>
      <c r="F401" s="59" t="n">
        <f aca="false">ROUND(Source!R388,O401)</f>
        <v>52541.42</v>
      </c>
      <c r="G401" s="59" t="s">
        <v>184</v>
      </c>
      <c r="H401" s="59" t="s">
        <v>185</v>
      </c>
      <c r="I401" s="59"/>
      <c r="J401" s="59"/>
      <c r="K401" s="59" t="n">
        <v>204</v>
      </c>
      <c r="L401" s="59" t="n">
        <v>12</v>
      </c>
      <c r="M401" s="59" t="n">
        <v>3</v>
      </c>
      <c r="N401" s="59"/>
      <c r="O401" s="59" t="n">
        <v>2</v>
      </c>
      <c r="P401" s="59"/>
    </row>
    <row r="402" customFormat="false" ht="12.75" hidden="false" customHeight="false" outlineLevel="0" collapsed="false">
      <c r="A402" s="59" t="n">
        <v>50</v>
      </c>
      <c r="B402" s="59" t="n">
        <v>0</v>
      </c>
      <c r="C402" s="59" t="n">
        <v>0</v>
      </c>
      <c r="D402" s="59" t="n">
        <v>1</v>
      </c>
      <c r="E402" s="59" t="n">
        <v>205</v>
      </c>
      <c r="F402" s="59" t="n">
        <f aca="false">ROUND(Source!S388,O402)</f>
        <v>5384459.97</v>
      </c>
      <c r="G402" s="59" t="s">
        <v>186</v>
      </c>
      <c r="H402" s="59" t="s">
        <v>187</v>
      </c>
      <c r="I402" s="59"/>
      <c r="J402" s="59"/>
      <c r="K402" s="59" t="n">
        <v>205</v>
      </c>
      <c r="L402" s="59" t="n">
        <v>13</v>
      </c>
      <c r="M402" s="59" t="n">
        <v>3</v>
      </c>
      <c r="N402" s="59"/>
      <c r="O402" s="59" t="n">
        <v>2</v>
      </c>
      <c r="P402" s="59"/>
    </row>
    <row r="403" customFormat="false" ht="12.75" hidden="false" customHeight="false" outlineLevel="0" collapsed="false">
      <c r="A403" s="59" t="n">
        <v>50</v>
      </c>
      <c r="B403" s="59" t="n">
        <v>0</v>
      </c>
      <c r="C403" s="59" t="n">
        <v>0</v>
      </c>
      <c r="D403" s="59" t="n">
        <v>1</v>
      </c>
      <c r="E403" s="59" t="n">
        <v>214</v>
      </c>
      <c r="F403" s="59" t="n">
        <f aca="false">ROUND(Source!AS388,O403)</f>
        <v>15202565.17</v>
      </c>
      <c r="G403" s="59" t="s">
        <v>188</v>
      </c>
      <c r="H403" s="59" t="s">
        <v>189</v>
      </c>
      <c r="I403" s="59"/>
      <c r="J403" s="59"/>
      <c r="K403" s="59" t="n">
        <v>214</v>
      </c>
      <c r="L403" s="59" t="n">
        <v>14</v>
      </c>
      <c r="M403" s="59" t="n">
        <v>3</v>
      </c>
      <c r="N403" s="59"/>
      <c r="O403" s="59" t="n">
        <v>2</v>
      </c>
      <c r="P403" s="59"/>
    </row>
    <row r="404" customFormat="false" ht="12.75" hidden="false" customHeight="false" outlineLevel="0" collapsed="false">
      <c r="A404" s="59" t="n">
        <v>50</v>
      </c>
      <c r="B404" s="59" t="n">
        <v>0</v>
      </c>
      <c r="C404" s="59" t="n">
        <v>0</v>
      </c>
      <c r="D404" s="59" t="n">
        <v>1</v>
      </c>
      <c r="E404" s="59" t="n">
        <v>215</v>
      </c>
      <c r="F404" s="59" t="n">
        <f aca="false">ROUND(Source!AT388,O404)</f>
        <v>0</v>
      </c>
      <c r="G404" s="59" t="s">
        <v>190</v>
      </c>
      <c r="H404" s="59" t="s">
        <v>191</v>
      </c>
      <c r="I404" s="59"/>
      <c r="J404" s="59"/>
      <c r="K404" s="59" t="n">
        <v>215</v>
      </c>
      <c r="L404" s="59" t="n">
        <v>15</v>
      </c>
      <c r="M404" s="59" t="n">
        <v>3</v>
      </c>
      <c r="N404" s="59"/>
      <c r="O404" s="59" t="n">
        <v>2</v>
      </c>
      <c r="P404" s="59"/>
    </row>
    <row r="405" customFormat="false" ht="12.75" hidden="false" customHeight="false" outlineLevel="0" collapsed="false">
      <c r="A405" s="59" t="n">
        <v>50</v>
      </c>
      <c r="B405" s="59" t="n">
        <v>0</v>
      </c>
      <c r="C405" s="59" t="n">
        <v>0</v>
      </c>
      <c r="D405" s="59" t="n">
        <v>1</v>
      </c>
      <c r="E405" s="59" t="n">
        <v>217</v>
      </c>
      <c r="F405" s="59" t="n">
        <f aca="false">ROUND(Source!AU388,O405)</f>
        <v>1102835.23</v>
      </c>
      <c r="G405" s="59" t="s">
        <v>31</v>
      </c>
      <c r="H405" s="59" t="s">
        <v>192</v>
      </c>
      <c r="I405" s="59"/>
      <c r="J405" s="59"/>
      <c r="K405" s="59" t="n">
        <v>217</v>
      </c>
      <c r="L405" s="59" t="n">
        <v>16</v>
      </c>
      <c r="M405" s="59" t="n">
        <v>3</v>
      </c>
      <c r="N405" s="59"/>
      <c r="O405" s="59" t="n">
        <v>2</v>
      </c>
      <c r="P405" s="59"/>
    </row>
    <row r="406" customFormat="false" ht="12.75" hidden="false" customHeight="false" outlineLevel="0" collapsed="false">
      <c r="A406" s="59" t="n">
        <v>50</v>
      </c>
      <c r="B406" s="59" t="n">
        <v>0</v>
      </c>
      <c r="C406" s="59" t="n">
        <v>0</v>
      </c>
      <c r="D406" s="59" t="n">
        <v>1</v>
      </c>
      <c r="E406" s="59" t="n">
        <v>206</v>
      </c>
      <c r="F406" s="59" t="n">
        <f aca="false">ROUND(Source!T388,O406)</f>
        <v>0</v>
      </c>
      <c r="G406" s="59" t="s">
        <v>193</v>
      </c>
      <c r="H406" s="59" t="s">
        <v>194</v>
      </c>
      <c r="I406" s="59"/>
      <c r="J406" s="59"/>
      <c r="K406" s="59" t="n">
        <v>206</v>
      </c>
      <c r="L406" s="59" t="n">
        <v>17</v>
      </c>
      <c r="M406" s="59" t="n">
        <v>3</v>
      </c>
      <c r="N406" s="59"/>
      <c r="O406" s="59" t="n">
        <v>2</v>
      </c>
      <c r="P406" s="59"/>
    </row>
    <row r="407" customFormat="false" ht="12.75" hidden="false" customHeight="false" outlineLevel="0" collapsed="false">
      <c r="A407" s="59" t="n">
        <v>50</v>
      </c>
      <c r="B407" s="59" t="n">
        <v>0</v>
      </c>
      <c r="C407" s="59" t="n">
        <v>0</v>
      </c>
      <c r="D407" s="59" t="n">
        <v>1</v>
      </c>
      <c r="E407" s="59" t="n">
        <v>207</v>
      </c>
      <c r="F407" s="59" t="n">
        <f aca="false">Source!U388</f>
        <v>1224.20015915596</v>
      </c>
      <c r="G407" s="59" t="s">
        <v>195</v>
      </c>
      <c r="H407" s="59" t="s">
        <v>196</v>
      </c>
      <c r="I407" s="59"/>
      <c r="J407" s="59"/>
      <c r="K407" s="59" t="n">
        <v>207</v>
      </c>
      <c r="L407" s="59" t="n">
        <v>18</v>
      </c>
      <c r="M407" s="59" t="n">
        <v>3</v>
      </c>
      <c r="N407" s="59"/>
      <c r="O407" s="59" t="n">
        <v>-1</v>
      </c>
      <c r="P407" s="59"/>
    </row>
    <row r="408" customFormat="false" ht="12.75" hidden="false" customHeight="false" outlineLevel="0" collapsed="false">
      <c r="A408" s="59" t="n">
        <v>50</v>
      </c>
      <c r="B408" s="59" t="n">
        <v>0</v>
      </c>
      <c r="C408" s="59" t="n">
        <v>0</v>
      </c>
      <c r="D408" s="59" t="n">
        <v>1</v>
      </c>
      <c r="E408" s="59" t="n">
        <v>208</v>
      </c>
      <c r="F408" s="59" t="n">
        <f aca="false">Source!V388</f>
        <v>0</v>
      </c>
      <c r="G408" s="59" t="s">
        <v>197</v>
      </c>
      <c r="H408" s="59" t="s">
        <v>198</v>
      </c>
      <c r="I408" s="59"/>
      <c r="J408" s="59"/>
      <c r="K408" s="59" t="n">
        <v>208</v>
      </c>
      <c r="L408" s="59" t="n">
        <v>19</v>
      </c>
      <c r="M408" s="59" t="n">
        <v>3</v>
      </c>
      <c r="N408" s="59"/>
      <c r="O408" s="59" t="n">
        <v>-1</v>
      </c>
      <c r="P408" s="59"/>
    </row>
    <row r="409" customFormat="false" ht="12.75" hidden="false" customHeight="false" outlineLevel="0" collapsed="false">
      <c r="A409" s="59" t="n">
        <v>50</v>
      </c>
      <c r="B409" s="59" t="n">
        <v>0</v>
      </c>
      <c r="C409" s="59" t="n">
        <v>0</v>
      </c>
      <c r="D409" s="59" t="n">
        <v>1</v>
      </c>
      <c r="E409" s="59" t="n">
        <v>209</v>
      </c>
      <c r="F409" s="59" t="n">
        <f aca="false">ROUND(Source!W388,O409)</f>
        <v>963.04</v>
      </c>
      <c r="G409" s="59" t="s">
        <v>199</v>
      </c>
      <c r="H409" s="59" t="s">
        <v>200</v>
      </c>
      <c r="I409" s="59"/>
      <c r="J409" s="59"/>
      <c r="K409" s="59" t="n">
        <v>209</v>
      </c>
      <c r="L409" s="59" t="n">
        <v>20</v>
      </c>
      <c r="M409" s="59" t="n">
        <v>3</v>
      </c>
      <c r="N409" s="59"/>
      <c r="O409" s="59" t="n">
        <v>2</v>
      </c>
      <c r="P409" s="59"/>
    </row>
    <row r="410" customFormat="false" ht="12.75" hidden="false" customHeight="false" outlineLevel="0" collapsed="false">
      <c r="A410" s="59" t="n">
        <v>50</v>
      </c>
      <c r="B410" s="59" t="n">
        <v>0</v>
      </c>
      <c r="C410" s="59" t="n">
        <v>0</v>
      </c>
      <c r="D410" s="59" t="n">
        <v>1</v>
      </c>
      <c r="E410" s="59" t="n">
        <v>210</v>
      </c>
      <c r="F410" s="59" t="n">
        <f aca="false">ROUND(Source!X388,O410)</f>
        <v>317738.43</v>
      </c>
      <c r="G410" s="59" t="s">
        <v>201</v>
      </c>
      <c r="H410" s="59" t="s">
        <v>202</v>
      </c>
      <c r="I410" s="59"/>
      <c r="J410" s="59"/>
      <c r="K410" s="59" t="n">
        <v>210</v>
      </c>
      <c r="L410" s="59" t="n">
        <v>21</v>
      </c>
      <c r="M410" s="59" t="n">
        <v>3</v>
      </c>
      <c r="N410" s="59"/>
      <c r="O410" s="59" t="n">
        <v>2</v>
      </c>
      <c r="P410" s="59"/>
    </row>
    <row r="411" customFormat="false" ht="12.75" hidden="false" customHeight="false" outlineLevel="0" collapsed="false">
      <c r="A411" s="59" t="n">
        <v>50</v>
      </c>
      <c r="B411" s="59" t="n">
        <v>0</v>
      </c>
      <c r="C411" s="59" t="n">
        <v>0</v>
      </c>
      <c r="D411" s="59" t="n">
        <v>1</v>
      </c>
      <c r="E411" s="59" t="n">
        <v>211</v>
      </c>
      <c r="F411" s="59" t="n">
        <f aca="false">ROUND(Source!Y388,O411)</f>
        <v>156666.08</v>
      </c>
      <c r="G411" s="59" t="s">
        <v>203</v>
      </c>
      <c r="H411" s="59" t="s">
        <v>204</v>
      </c>
      <c r="I411" s="59"/>
      <c r="J411" s="59"/>
      <c r="K411" s="59" t="n">
        <v>211</v>
      </c>
      <c r="L411" s="59" t="n">
        <v>22</v>
      </c>
      <c r="M411" s="59" t="n">
        <v>3</v>
      </c>
      <c r="N411" s="59"/>
      <c r="O411" s="59" t="n">
        <v>2</v>
      </c>
      <c r="P411" s="59"/>
    </row>
    <row r="412" customFormat="false" ht="12.75" hidden="false" customHeight="false" outlineLevel="0" collapsed="false">
      <c r="A412" s="59" t="n">
        <v>50</v>
      </c>
      <c r="B412" s="59" t="n">
        <v>0</v>
      </c>
      <c r="C412" s="59" t="n">
        <v>0</v>
      </c>
      <c r="D412" s="59" t="n">
        <v>1</v>
      </c>
      <c r="E412" s="59" t="n">
        <v>224</v>
      </c>
      <c r="F412" s="59" t="n">
        <f aca="false">ROUND(Source!AR388,O412)</f>
        <v>27134922.36</v>
      </c>
      <c r="G412" s="59" t="s">
        <v>205</v>
      </c>
      <c r="H412" s="59" t="s">
        <v>206</v>
      </c>
      <c r="I412" s="59"/>
      <c r="J412" s="59"/>
      <c r="K412" s="59" t="n">
        <v>224</v>
      </c>
      <c r="L412" s="59" t="n">
        <v>23</v>
      </c>
      <c r="M412" s="59" t="n">
        <v>3</v>
      </c>
      <c r="N412" s="59"/>
      <c r="O412" s="59" t="n">
        <v>2</v>
      </c>
      <c r="P412" s="59"/>
    </row>
    <row r="415" customFormat="false" ht="12.75" hidden="false" customHeight="false" outlineLevel="0" collapsed="false">
      <c r="A415" s="0" t="n">
        <v>-1</v>
      </c>
    </row>
    <row r="417" customFormat="false" ht="12.75" hidden="false" customHeight="false" outlineLevel="0" collapsed="false">
      <c r="A417" s="58" t="n">
        <v>75</v>
      </c>
      <c r="B417" s="58" t="s">
        <v>393</v>
      </c>
      <c r="C417" s="58" t="n">
        <v>2016</v>
      </c>
      <c r="D417" s="58" t="n">
        <v>0</v>
      </c>
      <c r="E417" s="58" t="n">
        <v>11</v>
      </c>
      <c r="F417" s="58" t="n">
        <v>0</v>
      </c>
      <c r="G417" s="58" t="n">
        <v>0</v>
      </c>
      <c r="H417" s="58" t="n">
        <v>2</v>
      </c>
      <c r="I417" s="58" t="n">
        <v>1</v>
      </c>
      <c r="J417" s="58" t="n">
        <v>1</v>
      </c>
      <c r="K417" s="58" t="n">
        <v>98</v>
      </c>
      <c r="L417" s="58" t="n">
        <v>69</v>
      </c>
      <c r="M417" s="58" t="n">
        <v>0</v>
      </c>
      <c r="N417" s="58" t="n">
        <v>92015605</v>
      </c>
      <c r="O417" s="58" t="n">
        <v>1</v>
      </c>
    </row>
    <row r="418" customFormat="false" ht="12.75" hidden="false" customHeight="false" outlineLevel="0" collapsed="false">
      <c r="A418" s="60" t="n">
        <v>1</v>
      </c>
      <c r="B418" s="60" t="s">
        <v>394</v>
      </c>
      <c r="C418" s="60" t="s">
        <v>395</v>
      </c>
      <c r="D418" s="60" t="n">
        <v>2016</v>
      </c>
      <c r="E418" s="60" t="n">
        <v>11</v>
      </c>
      <c r="F418" s="60" t="n">
        <v>1</v>
      </c>
      <c r="G418" s="60" t="n">
        <v>1</v>
      </c>
      <c r="H418" s="60" t="n">
        <v>0</v>
      </c>
      <c r="I418" s="60" t="n">
        <v>2</v>
      </c>
      <c r="J418" s="60" t="n">
        <v>1</v>
      </c>
      <c r="K418" s="60" t="n">
        <v>1</v>
      </c>
      <c r="L418" s="60" t="n">
        <v>1</v>
      </c>
      <c r="M418" s="60" t="n">
        <v>1</v>
      </c>
      <c r="N418" s="60" t="n">
        <v>1</v>
      </c>
      <c r="O418" s="60" t="n">
        <v>1</v>
      </c>
      <c r="P418" s="60" t="n">
        <v>1</v>
      </c>
      <c r="Q418" s="60" t="n">
        <v>1</v>
      </c>
      <c r="R418" s="60"/>
      <c r="S418" s="60"/>
      <c r="T418" s="60"/>
      <c r="U418" s="60"/>
      <c r="V418" s="60"/>
      <c r="W418" s="60"/>
      <c r="X418" s="60"/>
      <c r="Y418" s="60"/>
      <c r="Z418" s="60"/>
    </row>
    <row r="422" customFormat="false" ht="12.75" hidden="false" customHeight="false" outlineLevel="0" collapsed="false">
      <c r="A422" s="0" t="n">
        <v>65</v>
      </c>
      <c r="C422" s="0" t="n">
        <v>1</v>
      </c>
      <c r="D422" s="0" t="n">
        <v>0</v>
      </c>
      <c r="E422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6</v>
      </c>
      <c r="D1" s="0" t="s">
        <v>396</v>
      </c>
      <c r="F1" s="0" t="n">
        <v>0</v>
      </c>
      <c r="G1" s="0" t="n">
        <v>0</v>
      </c>
      <c r="H1" s="0" t="n">
        <v>0</v>
      </c>
      <c r="I1" s="0" t="s">
        <v>78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47</v>
      </c>
      <c r="C12" s="56" t="n">
        <v>0</v>
      </c>
      <c r="D12" s="56"/>
      <c r="E12" s="56" t="n">
        <v>0</v>
      </c>
      <c r="F12" s="56" t="s">
        <v>79</v>
      </c>
      <c r="G12" s="56" t="s">
        <v>80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2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81</v>
      </c>
      <c r="BI12" s="56" t="s">
        <v>82</v>
      </c>
      <c r="BJ12" s="56" t="n">
        <v>1</v>
      </c>
      <c r="BK12" s="56" t="n">
        <v>1</v>
      </c>
      <c r="BL12" s="56" t="n">
        <v>0</v>
      </c>
      <c r="BM12" s="56" t="n">
        <v>1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1</v>
      </c>
      <c r="BW12" s="56" t="n">
        <v>1</v>
      </c>
      <c r="BX12" s="56" t="n">
        <v>0</v>
      </c>
      <c r="BY12" s="56" t="s">
        <v>83</v>
      </c>
      <c r="BZ12" s="56" t="s">
        <v>84</v>
      </c>
      <c r="CA12" s="56" t="s">
        <v>85</v>
      </c>
      <c r="CB12" s="56" t="s">
        <v>85</v>
      </c>
      <c r="CC12" s="56" t="s">
        <v>85</v>
      </c>
      <c r="CD12" s="56" t="s">
        <v>85</v>
      </c>
      <c r="CE12" s="56"/>
      <c r="CF12" s="56" t="n">
        <v>0</v>
      </c>
      <c r="CG12" s="56" t="n">
        <v>0</v>
      </c>
      <c r="CH12" s="56" t="n">
        <v>40968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4" customFormat="false" ht="12.75" hidden="false" customHeight="false" outlineLevel="0" collapsed="false">
      <c r="A14" s="56" t="n">
        <v>22</v>
      </c>
      <c r="B14" s="56" t="n">
        <v>0</v>
      </c>
      <c r="C14" s="56" t="n">
        <v>0</v>
      </c>
      <c r="D14" s="56" t="n">
        <v>92015605</v>
      </c>
      <c r="E14" s="56" t="n">
        <v>0</v>
      </c>
      <c r="F14" s="56" t="n">
        <v>3</v>
      </c>
      <c r="G14" s="56"/>
      <c r="H14" s="56"/>
      <c r="I14" s="56"/>
      <c r="J14" s="56"/>
      <c r="K14" s="56"/>
      <c r="L14" s="56"/>
      <c r="M14" s="56"/>
      <c r="N14" s="56"/>
      <c r="O14" s="56"/>
    </row>
    <row r="16" customFormat="false" ht="12.75" hidden="false" customHeight="false" outlineLevel="0" collapsed="false">
      <c r="A16" s="61" t="n">
        <v>3</v>
      </c>
      <c r="B16" s="61" t="n">
        <v>1</v>
      </c>
      <c r="C16" s="61" t="s">
        <v>86</v>
      </c>
      <c r="D16" s="61" t="s">
        <v>1</v>
      </c>
      <c r="E16" s="62" t="n">
        <v>15202.56517</v>
      </c>
      <c r="F16" s="62" t="n">
        <v>0</v>
      </c>
      <c r="G16" s="62" t="n">
        <v>10829.52196</v>
      </c>
      <c r="H16" s="62" t="n">
        <v>1102.83523</v>
      </c>
      <c r="I16" s="62" t="n">
        <v>27134.92236</v>
      </c>
      <c r="J16" s="62" t="n">
        <v>5384.45997</v>
      </c>
      <c r="AI16" s="61" t="n">
        <v>0</v>
      </c>
      <c r="AJ16" s="61" t="n">
        <v>-1</v>
      </c>
      <c r="AK16" s="61"/>
      <c r="AL16" s="61"/>
      <c r="AM16" s="61"/>
      <c r="AN16" s="61" t="n">
        <v>0</v>
      </c>
      <c r="AO16" s="61"/>
      <c r="AP16" s="61"/>
      <c r="AT16" s="62" t="n">
        <v>26572773.66</v>
      </c>
      <c r="AU16" s="62" t="n">
        <v>17788022.68</v>
      </c>
      <c r="AV16" s="62" t="n">
        <v>0</v>
      </c>
      <c r="AW16" s="62" t="n">
        <v>10829521.96</v>
      </c>
      <c r="AX16" s="62" t="n">
        <v>0</v>
      </c>
      <c r="AY16" s="62" t="n">
        <v>3400291.01</v>
      </c>
      <c r="AZ16" s="62" t="n">
        <v>52541.42</v>
      </c>
      <c r="BA16" s="62" t="n">
        <v>5384459.97</v>
      </c>
      <c r="BB16" s="62" t="n">
        <v>15202565.17</v>
      </c>
      <c r="BC16" s="62" t="n">
        <v>0</v>
      </c>
      <c r="BD16" s="62" t="n">
        <v>1102835.23</v>
      </c>
      <c r="BE16" s="62" t="n">
        <v>0</v>
      </c>
      <c r="BF16" s="62" t="n">
        <v>1224.20015915596</v>
      </c>
      <c r="BG16" s="62" t="n">
        <v>0</v>
      </c>
      <c r="BH16" s="62" t="n">
        <v>963.04</v>
      </c>
      <c r="BI16" s="62" t="n">
        <v>317738.43</v>
      </c>
      <c r="BJ16" s="62" t="n">
        <v>156666.08</v>
      </c>
      <c r="BK16" s="62" t="n">
        <v>27134922.36</v>
      </c>
    </row>
    <row r="18" customFormat="false" ht="12.75" hidden="false" customHeight="false" outlineLevel="0" collapsed="false">
      <c r="A18" s="0" t="n">
        <v>51</v>
      </c>
      <c r="E18" s="63" t="n">
        <v>15202.56517</v>
      </c>
      <c r="F18" s="63" t="n">
        <v>0</v>
      </c>
      <c r="G18" s="63" t="n">
        <v>10829.52196</v>
      </c>
      <c r="H18" s="63" t="n">
        <v>1102.83523</v>
      </c>
      <c r="I18" s="63" t="n">
        <v>27134.92236</v>
      </c>
      <c r="J18" s="63" t="n">
        <v>5384.45997</v>
      </c>
      <c r="K18" s="63"/>
      <c r="L18" s="63"/>
      <c r="M18" s="63"/>
      <c r="N18" s="63"/>
      <c r="O18" s="63"/>
      <c r="P18" s="63"/>
      <c r="Q18" s="63"/>
      <c r="R18" s="63"/>
      <c r="S18" s="63"/>
    </row>
    <row r="20" customFormat="false" ht="12.75" hidden="false" customHeight="false" outlineLevel="0" collapsed="false">
      <c r="A20" s="59" t="n">
        <v>50</v>
      </c>
      <c r="B20" s="59" t="n">
        <v>0</v>
      </c>
      <c r="C20" s="59" t="n">
        <v>0</v>
      </c>
      <c r="D20" s="59" t="n">
        <v>1</v>
      </c>
      <c r="E20" s="59" t="n">
        <v>201</v>
      </c>
      <c r="F20" s="59" t="n">
        <v>26572773.66</v>
      </c>
      <c r="G20" s="59" t="s">
        <v>162</v>
      </c>
      <c r="H20" s="59" t="s">
        <v>163</v>
      </c>
      <c r="I20" s="59"/>
      <c r="J20" s="59"/>
      <c r="K20" s="59" t="n">
        <v>201</v>
      </c>
      <c r="L20" s="59" t="n">
        <v>1</v>
      </c>
      <c r="M20" s="59" t="n">
        <v>3</v>
      </c>
      <c r="N20" s="59"/>
      <c r="O20" s="59" t="n">
        <v>2</v>
      </c>
      <c r="P20" s="59"/>
    </row>
    <row r="21" customFormat="false" ht="12.75" hidden="false" customHeight="false" outlineLevel="0" collapsed="false">
      <c r="A21" s="59" t="n">
        <v>50</v>
      </c>
      <c r="B21" s="59" t="n">
        <v>0</v>
      </c>
      <c r="C21" s="59" t="n">
        <v>0</v>
      </c>
      <c r="D21" s="59" t="n">
        <v>1</v>
      </c>
      <c r="E21" s="59" t="n">
        <v>202</v>
      </c>
      <c r="F21" s="59" t="n">
        <v>17788022.68</v>
      </c>
      <c r="G21" s="59" t="s">
        <v>164</v>
      </c>
      <c r="H21" s="59" t="s">
        <v>165</v>
      </c>
      <c r="I21" s="59"/>
      <c r="J21" s="59"/>
      <c r="K21" s="59" t="n">
        <v>202</v>
      </c>
      <c r="L21" s="59" t="n">
        <v>2</v>
      </c>
      <c r="M21" s="59" t="n">
        <v>3</v>
      </c>
      <c r="N21" s="59"/>
      <c r="O21" s="59" t="n">
        <v>2</v>
      </c>
      <c r="P21" s="59"/>
    </row>
    <row r="22" customFormat="false" ht="12.75" hidden="false" customHeight="false" outlineLevel="0" collapsed="false">
      <c r="A22" s="59" t="n">
        <v>50</v>
      </c>
      <c r="B22" s="59" t="n">
        <v>0</v>
      </c>
      <c r="C22" s="59" t="n">
        <v>0</v>
      </c>
      <c r="D22" s="59" t="n">
        <v>1</v>
      </c>
      <c r="E22" s="59" t="n">
        <v>222</v>
      </c>
      <c r="F22" s="59" t="n">
        <v>0</v>
      </c>
      <c r="G22" s="59" t="s">
        <v>166</v>
      </c>
      <c r="H22" s="59" t="s">
        <v>167</v>
      </c>
      <c r="I22" s="59"/>
      <c r="J22" s="59"/>
      <c r="K22" s="59" t="n">
        <v>222</v>
      </c>
      <c r="L22" s="59" t="n">
        <v>3</v>
      </c>
      <c r="M22" s="59" t="n">
        <v>3</v>
      </c>
      <c r="N22" s="59"/>
      <c r="O22" s="59" t="n">
        <v>2</v>
      </c>
      <c r="P22" s="59"/>
    </row>
    <row r="23" customFormat="false" ht="12.75" hidden="false" customHeight="false" outlineLevel="0" collapsed="false">
      <c r="A23" s="59" t="n">
        <v>50</v>
      </c>
      <c r="B23" s="59" t="n">
        <v>0</v>
      </c>
      <c r="C23" s="59" t="n">
        <v>0</v>
      </c>
      <c r="D23" s="59" t="n">
        <v>1</v>
      </c>
      <c r="E23" s="59" t="n">
        <v>225</v>
      </c>
      <c r="F23" s="59" t="n">
        <v>17788022.68</v>
      </c>
      <c r="G23" s="59" t="s">
        <v>168</v>
      </c>
      <c r="H23" s="59" t="s">
        <v>169</v>
      </c>
      <c r="I23" s="59"/>
      <c r="J23" s="59"/>
      <c r="K23" s="59" t="n">
        <v>225</v>
      </c>
      <c r="L23" s="59" t="n">
        <v>4</v>
      </c>
      <c r="M23" s="59" t="n">
        <v>3</v>
      </c>
      <c r="N23" s="59"/>
      <c r="O23" s="59" t="n">
        <v>2</v>
      </c>
      <c r="P23" s="59"/>
    </row>
    <row r="24" customFormat="false" ht="12.75" hidden="false" customHeight="false" outlineLevel="0" collapsed="false">
      <c r="A24" s="59" t="n">
        <v>50</v>
      </c>
      <c r="B24" s="59" t="n">
        <v>0</v>
      </c>
      <c r="C24" s="59" t="n">
        <v>0</v>
      </c>
      <c r="D24" s="59" t="n">
        <v>1</v>
      </c>
      <c r="E24" s="59" t="n">
        <v>226</v>
      </c>
      <c r="F24" s="59" t="n">
        <v>6958500.72</v>
      </c>
      <c r="G24" s="59" t="s">
        <v>170</v>
      </c>
      <c r="H24" s="59" t="s">
        <v>171</v>
      </c>
      <c r="I24" s="59"/>
      <c r="J24" s="59"/>
      <c r="K24" s="59" t="n">
        <v>226</v>
      </c>
      <c r="L24" s="59" t="n">
        <v>5</v>
      </c>
      <c r="M24" s="59" t="n">
        <v>3</v>
      </c>
      <c r="N24" s="59"/>
      <c r="O24" s="59" t="n">
        <v>2</v>
      </c>
      <c r="P24" s="59"/>
    </row>
    <row r="25" customFormat="false" ht="12.75" hidden="false" customHeight="false" outlineLevel="0" collapsed="false">
      <c r="A25" s="59" t="n">
        <v>50</v>
      </c>
      <c r="B25" s="59" t="n">
        <v>0</v>
      </c>
      <c r="C25" s="59" t="n">
        <v>0</v>
      </c>
      <c r="D25" s="59" t="n">
        <v>1</v>
      </c>
      <c r="E25" s="59" t="n">
        <v>227</v>
      </c>
      <c r="F25" s="59" t="n">
        <v>0</v>
      </c>
      <c r="G25" s="59" t="s">
        <v>172</v>
      </c>
      <c r="H25" s="59" t="s">
        <v>173</v>
      </c>
      <c r="I25" s="59"/>
      <c r="J25" s="59"/>
      <c r="K25" s="59" t="n">
        <v>227</v>
      </c>
      <c r="L25" s="59" t="n">
        <v>6</v>
      </c>
      <c r="M25" s="59" t="n">
        <v>3</v>
      </c>
      <c r="N25" s="59"/>
      <c r="O25" s="59" t="n">
        <v>2</v>
      </c>
      <c r="P25" s="59"/>
    </row>
    <row r="26" customFormat="false" ht="12.75" hidden="false" customHeight="false" outlineLevel="0" collapsed="false">
      <c r="A26" s="59" t="n">
        <v>50</v>
      </c>
      <c r="B26" s="59" t="n">
        <v>0</v>
      </c>
      <c r="C26" s="59" t="n">
        <v>0</v>
      </c>
      <c r="D26" s="59" t="n">
        <v>1</v>
      </c>
      <c r="E26" s="59" t="n">
        <v>228</v>
      </c>
      <c r="F26" s="59" t="n">
        <v>6958500.72</v>
      </c>
      <c r="G26" s="59" t="s">
        <v>174</v>
      </c>
      <c r="H26" s="59" t="s">
        <v>175</v>
      </c>
      <c r="I26" s="59"/>
      <c r="J26" s="59"/>
      <c r="K26" s="59" t="n">
        <v>228</v>
      </c>
      <c r="L26" s="59" t="n">
        <v>7</v>
      </c>
      <c r="M26" s="59" t="n">
        <v>3</v>
      </c>
      <c r="N26" s="59"/>
      <c r="O26" s="59" t="n">
        <v>2</v>
      </c>
      <c r="P26" s="59"/>
    </row>
    <row r="27" customFormat="false" ht="12.75" hidden="false" customHeight="false" outlineLevel="0" collapsed="false">
      <c r="A27" s="59" t="n">
        <v>50</v>
      </c>
      <c r="B27" s="59" t="n">
        <v>0</v>
      </c>
      <c r="C27" s="59" t="n">
        <v>0</v>
      </c>
      <c r="D27" s="59" t="n">
        <v>1</v>
      </c>
      <c r="E27" s="59" t="n">
        <v>216</v>
      </c>
      <c r="F27" s="59" t="n">
        <v>10829521.96</v>
      </c>
      <c r="G27" s="59" t="s">
        <v>176</v>
      </c>
      <c r="H27" s="59" t="s">
        <v>177</v>
      </c>
      <c r="I27" s="59"/>
      <c r="J27" s="59"/>
      <c r="K27" s="59" t="n">
        <v>216</v>
      </c>
      <c r="L27" s="59" t="n">
        <v>8</v>
      </c>
      <c r="M27" s="59" t="n">
        <v>3</v>
      </c>
      <c r="N27" s="59"/>
      <c r="O27" s="59" t="n">
        <v>2</v>
      </c>
      <c r="P27" s="59"/>
    </row>
    <row r="28" customFormat="false" ht="12.75" hidden="false" customHeight="false" outlineLevel="0" collapsed="false">
      <c r="A28" s="59" t="n">
        <v>50</v>
      </c>
      <c r="B28" s="59" t="n">
        <v>0</v>
      </c>
      <c r="C28" s="59" t="n">
        <v>0</v>
      </c>
      <c r="D28" s="59" t="n">
        <v>1</v>
      </c>
      <c r="E28" s="59" t="n">
        <v>223</v>
      </c>
      <c r="F28" s="59" t="n">
        <v>0</v>
      </c>
      <c r="G28" s="59" t="s">
        <v>178</v>
      </c>
      <c r="H28" s="59" t="s">
        <v>179</v>
      </c>
      <c r="I28" s="59"/>
      <c r="J28" s="59"/>
      <c r="K28" s="59" t="n">
        <v>223</v>
      </c>
      <c r="L28" s="59" t="n">
        <v>9</v>
      </c>
      <c r="M28" s="59" t="n">
        <v>3</v>
      </c>
      <c r="N28" s="59"/>
      <c r="O28" s="59" t="n">
        <v>2</v>
      </c>
      <c r="P28" s="59"/>
    </row>
    <row r="29" customFormat="false" ht="12.75" hidden="false" customHeight="false" outlineLevel="0" collapsed="false">
      <c r="A29" s="59" t="n">
        <v>50</v>
      </c>
      <c r="B29" s="59" t="n">
        <v>0</v>
      </c>
      <c r="C29" s="59" t="n">
        <v>0</v>
      </c>
      <c r="D29" s="59" t="n">
        <v>1</v>
      </c>
      <c r="E29" s="59" t="n">
        <v>229</v>
      </c>
      <c r="F29" s="59" t="n">
        <v>10829521.96</v>
      </c>
      <c r="G29" s="59" t="s">
        <v>180</v>
      </c>
      <c r="H29" s="59" t="s">
        <v>181</v>
      </c>
      <c r="I29" s="59"/>
      <c r="J29" s="59"/>
      <c r="K29" s="59" t="n">
        <v>229</v>
      </c>
      <c r="L29" s="59" t="n">
        <v>10</v>
      </c>
      <c r="M29" s="59" t="n">
        <v>3</v>
      </c>
      <c r="N29" s="59"/>
      <c r="O29" s="59" t="n">
        <v>2</v>
      </c>
      <c r="P29" s="59"/>
    </row>
    <row r="30" customFormat="false" ht="12.75" hidden="false" customHeight="false" outlineLevel="0" collapsed="false">
      <c r="A30" s="59" t="n">
        <v>50</v>
      </c>
      <c r="B30" s="59" t="n">
        <v>0</v>
      </c>
      <c r="C30" s="59" t="n">
        <v>0</v>
      </c>
      <c r="D30" s="59" t="n">
        <v>1</v>
      </c>
      <c r="E30" s="59" t="n">
        <v>203</v>
      </c>
      <c r="F30" s="59" t="n">
        <v>3400291.01</v>
      </c>
      <c r="G30" s="59" t="s">
        <v>182</v>
      </c>
      <c r="H30" s="59" t="s">
        <v>183</v>
      </c>
      <c r="I30" s="59"/>
      <c r="J30" s="59"/>
      <c r="K30" s="59" t="n">
        <v>203</v>
      </c>
      <c r="L30" s="59" t="n">
        <v>11</v>
      </c>
      <c r="M30" s="59" t="n">
        <v>3</v>
      </c>
      <c r="N30" s="59"/>
      <c r="O30" s="59" t="n">
        <v>2</v>
      </c>
      <c r="P30" s="59"/>
    </row>
    <row r="31" customFormat="false" ht="12.75" hidden="false" customHeight="false" outlineLevel="0" collapsed="false">
      <c r="A31" s="59" t="n">
        <v>50</v>
      </c>
      <c r="B31" s="59" t="n">
        <v>0</v>
      </c>
      <c r="C31" s="59" t="n">
        <v>0</v>
      </c>
      <c r="D31" s="59" t="n">
        <v>1</v>
      </c>
      <c r="E31" s="59" t="n">
        <v>204</v>
      </c>
      <c r="F31" s="59" t="n">
        <v>52541.42</v>
      </c>
      <c r="G31" s="59" t="s">
        <v>184</v>
      </c>
      <c r="H31" s="59" t="s">
        <v>185</v>
      </c>
      <c r="I31" s="59"/>
      <c r="J31" s="59"/>
      <c r="K31" s="59" t="n">
        <v>204</v>
      </c>
      <c r="L31" s="59" t="n">
        <v>12</v>
      </c>
      <c r="M31" s="59" t="n">
        <v>3</v>
      </c>
      <c r="N31" s="59"/>
      <c r="O31" s="59" t="n">
        <v>2</v>
      </c>
      <c r="P31" s="59"/>
    </row>
    <row r="32" customFormat="false" ht="12.75" hidden="false" customHeight="false" outlineLevel="0" collapsed="false">
      <c r="A32" s="59" t="n">
        <v>50</v>
      </c>
      <c r="B32" s="59" t="n">
        <v>0</v>
      </c>
      <c r="C32" s="59" t="n">
        <v>0</v>
      </c>
      <c r="D32" s="59" t="n">
        <v>1</v>
      </c>
      <c r="E32" s="59" t="n">
        <v>205</v>
      </c>
      <c r="F32" s="59" t="n">
        <v>5384459.97</v>
      </c>
      <c r="G32" s="59" t="s">
        <v>186</v>
      </c>
      <c r="H32" s="59" t="s">
        <v>187</v>
      </c>
      <c r="I32" s="59"/>
      <c r="J32" s="59"/>
      <c r="K32" s="59" t="n">
        <v>205</v>
      </c>
      <c r="L32" s="59" t="n">
        <v>13</v>
      </c>
      <c r="M32" s="59" t="n">
        <v>3</v>
      </c>
      <c r="N32" s="59"/>
      <c r="O32" s="59" t="n">
        <v>2</v>
      </c>
      <c r="P32" s="59"/>
    </row>
    <row r="33" customFormat="false" ht="12.75" hidden="false" customHeight="false" outlineLevel="0" collapsed="false">
      <c r="A33" s="59" t="n">
        <v>50</v>
      </c>
      <c r="B33" s="59" t="n">
        <v>0</v>
      </c>
      <c r="C33" s="59" t="n">
        <v>0</v>
      </c>
      <c r="D33" s="59" t="n">
        <v>1</v>
      </c>
      <c r="E33" s="59" t="n">
        <v>214</v>
      </c>
      <c r="F33" s="59" t="n">
        <v>15202565.17</v>
      </c>
      <c r="G33" s="59" t="s">
        <v>188</v>
      </c>
      <c r="H33" s="59" t="s">
        <v>189</v>
      </c>
      <c r="I33" s="59"/>
      <c r="J33" s="59"/>
      <c r="K33" s="59" t="n">
        <v>214</v>
      </c>
      <c r="L33" s="59" t="n">
        <v>14</v>
      </c>
      <c r="M33" s="59" t="n">
        <v>3</v>
      </c>
      <c r="N33" s="59"/>
      <c r="O33" s="59" t="n">
        <v>2</v>
      </c>
      <c r="P33" s="59"/>
    </row>
    <row r="34" customFormat="false" ht="12.75" hidden="false" customHeight="false" outlineLevel="0" collapsed="false">
      <c r="A34" s="59" t="n">
        <v>50</v>
      </c>
      <c r="B34" s="59" t="n">
        <v>0</v>
      </c>
      <c r="C34" s="59" t="n">
        <v>0</v>
      </c>
      <c r="D34" s="59" t="n">
        <v>1</v>
      </c>
      <c r="E34" s="59" t="n">
        <v>215</v>
      </c>
      <c r="F34" s="59" t="n">
        <v>0</v>
      </c>
      <c r="G34" s="59" t="s">
        <v>190</v>
      </c>
      <c r="H34" s="59" t="s">
        <v>191</v>
      </c>
      <c r="I34" s="59"/>
      <c r="J34" s="59"/>
      <c r="K34" s="59" t="n">
        <v>215</v>
      </c>
      <c r="L34" s="59" t="n">
        <v>15</v>
      </c>
      <c r="M34" s="59" t="n">
        <v>3</v>
      </c>
      <c r="N34" s="59"/>
      <c r="O34" s="59" t="n">
        <v>2</v>
      </c>
      <c r="P34" s="59"/>
    </row>
    <row r="35" customFormat="false" ht="12.75" hidden="false" customHeight="false" outlineLevel="0" collapsed="false">
      <c r="A35" s="59" t="n">
        <v>50</v>
      </c>
      <c r="B35" s="59" t="n">
        <v>0</v>
      </c>
      <c r="C35" s="59" t="n">
        <v>0</v>
      </c>
      <c r="D35" s="59" t="n">
        <v>1</v>
      </c>
      <c r="E35" s="59" t="n">
        <v>217</v>
      </c>
      <c r="F35" s="59" t="n">
        <v>1102835.23</v>
      </c>
      <c r="G35" s="59" t="s">
        <v>31</v>
      </c>
      <c r="H35" s="59" t="s">
        <v>192</v>
      </c>
      <c r="I35" s="59"/>
      <c r="J35" s="59"/>
      <c r="K35" s="59" t="n">
        <v>217</v>
      </c>
      <c r="L35" s="59" t="n">
        <v>16</v>
      </c>
      <c r="M35" s="59" t="n">
        <v>3</v>
      </c>
      <c r="N35" s="59"/>
      <c r="O35" s="59" t="n">
        <v>2</v>
      </c>
      <c r="P35" s="59"/>
    </row>
    <row r="36" customFormat="false" ht="12.75" hidden="false" customHeight="false" outlineLevel="0" collapsed="false">
      <c r="A36" s="59" t="n">
        <v>50</v>
      </c>
      <c r="B36" s="59" t="n">
        <v>0</v>
      </c>
      <c r="C36" s="59" t="n">
        <v>0</v>
      </c>
      <c r="D36" s="59" t="n">
        <v>1</v>
      </c>
      <c r="E36" s="59" t="n">
        <v>206</v>
      </c>
      <c r="F36" s="59" t="n">
        <v>0</v>
      </c>
      <c r="G36" s="59" t="s">
        <v>193</v>
      </c>
      <c r="H36" s="59" t="s">
        <v>194</v>
      </c>
      <c r="I36" s="59"/>
      <c r="J36" s="59"/>
      <c r="K36" s="59" t="n">
        <v>206</v>
      </c>
      <c r="L36" s="59" t="n">
        <v>17</v>
      </c>
      <c r="M36" s="59" t="n">
        <v>3</v>
      </c>
      <c r="N36" s="59"/>
      <c r="O36" s="59" t="n">
        <v>2</v>
      </c>
      <c r="P36" s="59"/>
    </row>
    <row r="37" customFormat="false" ht="12.75" hidden="false" customHeight="false" outlineLevel="0" collapsed="false">
      <c r="A37" s="59" t="n">
        <v>50</v>
      </c>
      <c r="B37" s="59" t="n">
        <v>0</v>
      </c>
      <c r="C37" s="59" t="n">
        <v>0</v>
      </c>
      <c r="D37" s="59" t="n">
        <v>1</v>
      </c>
      <c r="E37" s="59" t="n">
        <v>207</v>
      </c>
      <c r="F37" s="59" t="n">
        <v>1224.20015915596</v>
      </c>
      <c r="G37" s="59" t="s">
        <v>195</v>
      </c>
      <c r="H37" s="59" t="s">
        <v>196</v>
      </c>
      <c r="I37" s="59"/>
      <c r="J37" s="59"/>
      <c r="K37" s="59" t="n">
        <v>207</v>
      </c>
      <c r="L37" s="59" t="n">
        <v>18</v>
      </c>
      <c r="M37" s="59" t="n">
        <v>3</v>
      </c>
      <c r="N37" s="59"/>
      <c r="O37" s="59" t="n">
        <v>-1</v>
      </c>
      <c r="P37" s="59"/>
    </row>
    <row r="38" customFormat="false" ht="12.75" hidden="false" customHeight="false" outlineLevel="0" collapsed="false">
      <c r="A38" s="59" t="n">
        <v>50</v>
      </c>
      <c r="B38" s="59" t="n">
        <v>0</v>
      </c>
      <c r="C38" s="59" t="n">
        <v>0</v>
      </c>
      <c r="D38" s="59" t="n">
        <v>1</v>
      </c>
      <c r="E38" s="59" t="n">
        <v>208</v>
      </c>
      <c r="F38" s="59" t="n">
        <v>0</v>
      </c>
      <c r="G38" s="59" t="s">
        <v>197</v>
      </c>
      <c r="H38" s="59" t="s">
        <v>198</v>
      </c>
      <c r="I38" s="59"/>
      <c r="J38" s="59"/>
      <c r="K38" s="59" t="n">
        <v>208</v>
      </c>
      <c r="L38" s="59" t="n">
        <v>19</v>
      </c>
      <c r="M38" s="59" t="n">
        <v>3</v>
      </c>
      <c r="N38" s="59"/>
      <c r="O38" s="59" t="n">
        <v>-1</v>
      </c>
      <c r="P38" s="59"/>
    </row>
    <row r="39" customFormat="false" ht="12.75" hidden="false" customHeight="false" outlineLevel="0" collapsed="false">
      <c r="A39" s="59" t="n">
        <v>50</v>
      </c>
      <c r="B39" s="59" t="n">
        <v>0</v>
      </c>
      <c r="C39" s="59" t="n">
        <v>0</v>
      </c>
      <c r="D39" s="59" t="n">
        <v>1</v>
      </c>
      <c r="E39" s="59" t="n">
        <v>209</v>
      </c>
      <c r="F39" s="59" t="n">
        <v>963.04</v>
      </c>
      <c r="G39" s="59" t="s">
        <v>199</v>
      </c>
      <c r="H39" s="59" t="s">
        <v>200</v>
      </c>
      <c r="I39" s="59"/>
      <c r="J39" s="59"/>
      <c r="K39" s="59" t="n">
        <v>209</v>
      </c>
      <c r="L39" s="59" t="n">
        <v>20</v>
      </c>
      <c r="M39" s="59" t="n">
        <v>3</v>
      </c>
      <c r="N39" s="59"/>
      <c r="O39" s="59" t="n">
        <v>2</v>
      </c>
      <c r="P39" s="59"/>
    </row>
    <row r="40" customFormat="false" ht="12.75" hidden="false" customHeight="false" outlineLevel="0" collapsed="false">
      <c r="A40" s="59" t="n">
        <v>50</v>
      </c>
      <c r="B40" s="59" t="n">
        <v>0</v>
      </c>
      <c r="C40" s="59" t="n">
        <v>0</v>
      </c>
      <c r="D40" s="59" t="n">
        <v>1</v>
      </c>
      <c r="E40" s="59" t="n">
        <v>210</v>
      </c>
      <c r="F40" s="59" t="n">
        <v>317738.43</v>
      </c>
      <c r="G40" s="59" t="s">
        <v>201</v>
      </c>
      <c r="H40" s="59" t="s">
        <v>202</v>
      </c>
      <c r="I40" s="59"/>
      <c r="J40" s="59"/>
      <c r="K40" s="59" t="n">
        <v>210</v>
      </c>
      <c r="L40" s="59" t="n">
        <v>21</v>
      </c>
      <c r="M40" s="59" t="n">
        <v>3</v>
      </c>
      <c r="N40" s="59"/>
      <c r="O40" s="59" t="n">
        <v>2</v>
      </c>
      <c r="P40" s="59"/>
    </row>
    <row r="41" customFormat="false" ht="12.75" hidden="false" customHeight="false" outlineLevel="0" collapsed="false">
      <c r="A41" s="59" t="n">
        <v>50</v>
      </c>
      <c r="B41" s="59" t="n">
        <v>0</v>
      </c>
      <c r="C41" s="59" t="n">
        <v>0</v>
      </c>
      <c r="D41" s="59" t="n">
        <v>1</v>
      </c>
      <c r="E41" s="59" t="n">
        <v>211</v>
      </c>
      <c r="F41" s="59" t="n">
        <v>156666.08</v>
      </c>
      <c r="G41" s="59" t="s">
        <v>203</v>
      </c>
      <c r="H41" s="59" t="s">
        <v>204</v>
      </c>
      <c r="I41" s="59"/>
      <c r="J41" s="59"/>
      <c r="K41" s="59" t="n">
        <v>211</v>
      </c>
      <c r="L41" s="59" t="n">
        <v>22</v>
      </c>
      <c r="M41" s="59" t="n">
        <v>3</v>
      </c>
      <c r="N41" s="59"/>
      <c r="O41" s="59" t="n">
        <v>2</v>
      </c>
      <c r="P41" s="59"/>
    </row>
    <row r="42" customFormat="false" ht="12.75" hidden="false" customHeight="false" outlineLevel="0" collapsed="false">
      <c r="A42" s="59" t="n">
        <v>50</v>
      </c>
      <c r="B42" s="59" t="n">
        <v>0</v>
      </c>
      <c r="C42" s="59" t="n">
        <v>0</v>
      </c>
      <c r="D42" s="59" t="n">
        <v>1</v>
      </c>
      <c r="E42" s="59" t="n">
        <v>224</v>
      </c>
      <c r="F42" s="59" t="n">
        <v>27134922.36</v>
      </c>
      <c r="G42" s="59" t="s">
        <v>205</v>
      </c>
      <c r="H42" s="59" t="s">
        <v>206</v>
      </c>
      <c r="I42" s="59"/>
      <c r="J42" s="59"/>
      <c r="K42" s="59" t="n">
        <v>224</v>
      </c>
      <c r="L42" s="59" t="n">
        <v>23</v>
      </c>
      <c r="M42" s="59" t="n">
        <v>3</v>
      </c>
      <c r="N42" s="59"/>
      <c r="O42" s="59" t="n">
        <v>2</v>
      </c>
      <c r="P42" s="59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8" t="n">
        <v>75</v>
      </c>
      <c r="B47" s="58" t="s">
        <v>393</v>
      </c>
      <c r="C47" s="58" t="n">
        <v>2016</v>
      </c>
      <c r="D47" s="58" t="n">
        <v>0</v>
      </c>
      <c r="E47" s="58" t="n">
        <v>11</v>
      </c>
      <c r="F47" s="58" t="n">
        <v>0</v>
      </c>
      <c r="G47" s="58" t="n">
        <v>0</v>
      </c>
      <c r="H47" s="58" t="n">
        <v>2</v>
      </c>
      <c r="I47" s="58" t="n">
        <v>1</v>
      </c>
      <c r="J47" s="58" t="n">
        <v>1</v>
      </c>
      <c r="K47" s="58" t="n">
        <v>98</v>
      </c>
      <c r="L47" s="58" t="n">
        <v>69</v>
      </c>
      <c r="M47" s="58" t="n">
        <v>0</v>
      </c>
      <c r="N47" s="58" t="n">
        <v>92015605</v>
      </c>
      <c r="O47" s="58" t="n">
        <v>1</v>
      </c>
    </row>
    <row r="48" customFormat="false" ht="12.75" hidden="false" customHeight="false" outlineLevel="0" collapsed="false">
      <c r="A48" s="60" t="n">
        <v>1</v>
      </c>
      <c r="B48" s="60" t="s">
        <v>394</v>
      </c>
      <c r="C48" s="60" t="s">
        <v>395</v>
      </c>
      <c r="D48" s="60" t="n">
        <v>2016</v>
      </c>
      <c r="E48" s="60" t="n">
        <v>11</v>
      </c>
      <c r="F48" s="60" t="n">
        <v>1</v>
      </c>
      <c r="G48" s="60" t="n">
        <v>1</v>
      </c>
      <c r="H48" s="60" t="n">
        <v>0</v>
      </c>
      <c r="I48" s="60" t="n">
        <v>2</v>
      </c>
      <c r="J48" s="60" t="n">
        <v>1</v>
      </c>
      <c r="K48" s="60" t="n">
        <v>1</v>
      </c>
      <c r="L48" s="60" t="n">
        <v>1</v>
      </c>
      <c r="M48" s="60" t="n">
        <v>1</v>
      </c>
      <c r="N48" s="60" t="n">
        <v>1</v>
      </c>
      <c r="O48" s="60" t="n">
        <v>1</v>
      </c>
      <c r="P48" s="60" t="n">
        <v>1</v>
      </c>
      <c r="Q48" s="60" t="n">
        <v>1</v>
      </c>
      <c r="R48" s="60"/>
      <c r="S48" s="60"/>
      <c r="T48" s="60"/>
      <c r="U48" s="60"/>
      <c r="V48" s="60"/>
      <c r="W48" s="60"/>
      <c r="X48" s="60"/>
      <c r="Y48" s="60"/>
      <c r="Z48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2015605</v>
      </c>
      <c r="C1" s="0" t="n">
        <v>9201867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10</v>
      </c>
      <c r="K1" s="0" t="s">
        <v>111</v>
      </c>
      <c r="L1" s="0" t="n">
        <v>1348</v>
      </c>
      <c r="N1" s="0" t="n">
        <v>1009</v>
      </c>
      <c r="O1" s="0" t="s">
        <v>112</v>
      </c>
      <c r="P1" s="0" t="s">
        <v>112</v>
      </c>
      <c r="Q1" s="0" t="n">
        <v>1000</v>
      </c>
      <c r="W1" s="0" t="n">
        <v>1</v>
      </c>
      <c r="X1" s="0" t="n">
        <v>-1541367988</v>
      </c>
      <c r="Y1" s="0" t="n">
        <v>-4.1139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95</v>
      </c>
      <c r="AV1" s="0" t="n">
        <v>0</v>
      </c>
      <c r="AW1" s="0" t="n">
        <v>2</v>
      </c>
      <c r="AX1" s="0" t="n">
        <v>92018677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82.2796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2015605</v>
      </c>
      <c r="C2" s="0" t="n">
        <v>9201867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10</v>
      </c>
      <c r="K2" s="0" t="s">
        <v>114</v>
      </c>
      <c r="L2" s="0" t="n">
        <v>1339</v>
      </c>
      <c r="N2" s="0" t="n">
        <v>1007</v>
      </c>
      <c r="O2" s="0" t="s">
        <v>103</v>
      </c>
      <c r="P2" s="0" t="s">
        <v>103</v>
      </c>
      <c r="Q2" s="0" t="n">
        <v>1</v>
      </c>
      <c r="W2" s="0" t="n">
        <v>1</v>
      </c>
      <c r="X2" s="0" t="n">
        <v>-589967668</v>
      </c>
      <c r="Y2" s="0" t="n">
        <v>-11.190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95</v>
      </c>
      <c r="AV2" s="0" t="n">
        <v>0</v>
      </c>
      <c r="AW2" s="0" t="n">
        <v>2</v>
      </c>
      <c r="AX2" s="0" t="n">
        <v>92018678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223.8144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2015605</v>
      </c>
      <c r="C3" s="0" t="n">
        <v>92018676</v>
      </c>
      <c r="D3" s="0" t="n">
        <v>7232340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01</v>
      </c>
      <c r="J3" s="0" t="s">
        <v>104</v>
      </c>
      <c r="K3" s="0" t="s">
        <v>102</v>
      </c>
      <c r="L3" s="0" t="n">
        <v>1339</v>
      </c>
      <c r="N3" s="0" t="n">
        <v>1007</v>
      </c>
      <c r="O3" s="0" t="s">
        <v>103</v>
      </c>
      <c r="P3" s="0" t="s">
        <v>103</v>
      </c>
      <c r="Q3" s="0" t="n">
        <v>1</v>
      </c>
      <c r="W3" s="0" t="n">
        <v>0</v>
      </c>
      <c r="X3" s="0" t="n">
        <v>-1527779916</v>
      </c>
      <c r="Y3" s="0" t="n">
        <v>-0.1502</v>
      </c>
      <c r="AA3" s="0" t="n">
        <v>2342.75</v>
      </c>
      <c r="AB3" s="0" t="n">
        <v>0</v>
      </c>
      <c r="AC3" s="0" t="n">
        <v>0</v>
      </c>
      <c r="AD3" s="0" t="n">
        <v>0</v>
      </c>
      <c r="AE3" s="0" t="n">
        <v>392.42</v>
      </c>
      <c r="AF3" s="0" t="n">
        <v>0</v>
      </c>
      <c r="AG3" s="0" t="n">
        <v>0</v>
      </c>
      <c r="AH3" s="0" t="n">
        <v>0</v>
      </c>
      <c r="AI3" s="0" t="n">
        <v>5.9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1502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3.004</v>
      </c>
      <c r="CY3" s="0" t="n">
        <f aca="false">AA3</f>
        <v>2342.75</v>
      </c>
      <c r="CZ3" s="0" t="n">
        <f aca="false">AE3</f>
        <v>392.42</v>
      </c>
      <c r="DA3" s="0" t="n">
        <f aca="false">AI3</f>
        <v>5.97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2015605</v>
      </c>
      <c r="C4" s="0" t="n">
        <v>92018676</v>
      </c>
      <c r="D4" s="0" t="n">
        <v>7240849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6</v>
      </c>
      <c r="J4" s="0" t="s">
        <v>108</v>
      </c>
      <c r="K4" s="0" t="s">
        <v>107</v>
      </c>
      <c r="L4" s="0" t="n">
        <v>1301</v>
      </c>
      <c r="N4" s="0" t="n">
        <v>1003</v>
      </c>
      <c r="O4" s="0" t="s">
        <v>92</v>
      </c>
      <c r="P4" s="0" t="s">
        <v>92</v>
      </c>
      <c r="Q4" s="0" t="n">
        <v>1</v>
      </c>
      <c r="W4" s="0" t="n">
        <v>0</v>
      </c>
      <c r="X4" s="0" t="n">
        <v>-2022569565</v>
      </c>
      <c r="Y4" s="0" t="n">
        <v>2</v>
      </c>
      <c r="AA4" s="0" t="n">
        <v>2124</v>
      </c>
      <c r="AB4" s="0" t="n">
        <v>0</v>
      </c>
      <c r="AC4" s="0" t="n">
        <v>0</v>
      </c>
      <c r="AD4" s="0" t="n">
        <v>0</v>
      </c>
      <c r="AE4" s="0" t="n">
        <v>720</v>
      </c>
      <c r="AF4" s="0" t="n">
        <v>0</v>
      </c>
      <c r="AG4" s="0" t="n">
        <v>0</v>
      </c>
      <c r="AH4" s="0" t="n">
        <v>0</v>
      </c>
      <c r="AI4" s="0" t="n">
        <v>2.9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40</v>
      </c>
      <c r="CY4" s="0" t="n">
        <f aca="false">AA4</f>
        <v>2124</v>
      </c>
      <c r="CZ4" s="0" t="n">
        <f aca="false">AE4</f>
        <v>720</v>
      </c>
      <c r="DA4" s="0" t="n">
        <f aca="false">AI4</f>
        <v>2.95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2015605</v>
      </c>
      <c r="C5" s="0" t="n">
        <v>92018755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97</v>
      </c>
      <c r="K5" s="0" t="s">
        <v>398</v>
      </c>
      <c r="L5" s="0" t="n">
        <v>1191</v>
      </c>
      <c r="N5" s="0" t="n">
        <v>1013</v>
      </c>
      <c r="O5" s="0" t="s">
        <v>399</v>
      </c>
      <c r="P5" s="0" t="s">
        <v>399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20</v>
      </c>
      <c r="AV5" s="0" t="n">
        <v>1</v>
      </c>
      <c r="AW5" s="0" t="n">
        <v>2</v>
      </c>
      <c r="AX5" s="0" t="n">
        <v>92018764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22.35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2015605</v>
      </c>
      <c r="C6" s="0" t="n">
        <v>92018755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400</v>
      </c>
      <c r="K6" s="0" t="s">
        <v>401</v>
      </c>
      <c r="L6" s="0" t="n">
        <v>1344</v>
      </c>
      <c r="N6" s="0" t="n">
        <v>1008</v>
      </c>
      <c r="O6" s="0" t="s">
        <v>402</v>
      </c>
      <c r="P6" s="0" t="s">
        <v>402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20</v>
      </c>
      <c r="AV6" s="0" t="n">
        <v>0</v>
      </c>
      <c r="AW6" s="0" t="n">
        <v>2</v>
      </c>
      <c r="AX6" s="0" t="n">
        <v>92018765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2015605</v>
      </c>
      <c r="C7" s="0" t="n">
        <v>92018755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10</v>
      </c>
      <c r="K7" s="0" t="s">
        <v>403</v>
      </c>
      <c r="L7" s="0" t="n">
        <v>1344</v>
      </c>
      <c r="N7" s="0" t="n">
        <v>1008</v>
      </c>
      <c r="O7" s="0" t="s">
        <v>402</v>
      </c>
      <c r="P7" s="0" t="s">
        <v>402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92018766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2015605</v>
      </c>
      <c r="C8" s="0" t="n">
        <v>92018771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97</v>
      </c>
      <c r="K8" s="0" t="s">
        <v>398</v>
      </c>
      <c r="L8" s="0" t="n">
        <v>1191</v>
      </c>
      <c r="N8" s="0" t="n">
        <v>1013</v>
      </c>
      <c r="O8" s="0" t="s">
        <v>399</v>
      </c>
      <c r="P8" s="0" t="s">
        <v>399</v>
      </c>
      <c r="Q8" s="0" t="n">
        <v>1</v>
      </c>
      <c r="W8" s="0" t="n">
        <v>0</v>
      </c>
      <c r="X8" s="0" t="n">
        <v>946207192</v>
      </c>
      <c r="Y8" s="0" t="n">
        <v>21.73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8.9</v>
      </c>
      <c r="AU8" s="0" t="s">
        <v>120</v>
      </c>
      <c r="AV8" s="0" t="n">
        <v>1</v>
      </c>
      <c r="AW8" s="0" t="n">
        <v>2</v>
      </c>
      <c r="AX8" s="0" t="n">
        <v>92018794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30.41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2015605</v>
      </c>
      <c r="C9" s="0" t="n">
        <v>92018771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04</v>
      </c>
      <c r="J9" s="0" t="s">
        <v>405</v>
      </c>
      <c r="K9" s="0" t="s">
        <v>406</v>
      </c>
      <c r="L9" s="0" t="n">
        <v>1368</v>
      </c>
      <c r="N9" s="0" t="n">
        <v>1011</v>
      </c>
      <c r="O9" s="0" t="s">
        <v>407</v>
      </c>
      <c r="P9" s="0" t="s">
        <v>407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20</v>
      </c>
      <c r="AV9" s="0" t="n">
        <v>0</v>
      </c>
      <c r="AW9" s="0" t="n">
        <v>2</v>
      </c>
      <c r="AX9" s="0" t="n">
        <v>92018795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932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2015605</v>
      </c>
      <c r="C10" s="0" t="n">
        <v>92018771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408</v>
      </c>
      <c r="J10" s="0" t="s">
        <v>409</v>
      </c>
      <c r="K10" s="0" t="s">
        <v>410</v>
      </c>
      <c r="L10" s="0" t="n">
        <v>1368</v>
      </c>
      <c r="N10" s="0" t="n">
        <v>1011</v>
      </c>
      <c r="O10" s="0" t="s">
        <v>407</v>
      </c>
      <c r="P10" s="0" t="s">
        <v>407</v>
      </c>
      <c r="Q10" s="0" t="n">
        <v>1</v>
      </c>
      <c r="W10" s="0" t="n">
        <v>0</v>
      </c>
      <c r="X10" s="0" t="n">
        <v>643218815</v>
      </c>
      <c r="Y10" s="0" t="n">
        <v>0.943</v>
      </c>
      <c r="AA10" s="0" t="n">
        <v>0</v>
      </c>
      <c r="AB10" s="0" t="n">
        <v>283.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2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2</v>
      </c>
      <c r="AU10" s="0" t="s">
        <v>120</v>
      </c>
      <c r="AV10" s="0" t="n">
        <v>0</v>
      </c>
      <c r="AW10" s="0" t="n">
        <v>2</v>
      </c>
      <c r="AX10" s="0" t="n">
        <v>92018796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5.658</v>
      </c>
      <c r="CY10" s="0" t="n">
        <f aca="false">AB10</f>
        <v>283.4</v>
      </c>
      <c r="CZ10" s="0" t="n">
        <f aca="false">AF10</f>
        <v>43.4</v>
      </c>
      <c r="DA10" s="0" t="n">
        <f aca="false">AJ10</f>
        <v>6.12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2015605</v>
      </c>
      <c r="C11" s="0" t="n">
        <v>92018771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11</v>
      </c>
      <c r="J11" s="0" t="s">
        <v>412</v>
      </c>
      <c r="K11" s="0" t="s">
        <v>413</v>
      </c>
      <c r="L11" s="0" t="n">
        <v>1368</v>
      </c>
      <c r="N11" s="0" t="n">
        <v>1011</v>
      </c>
      <c r="O11" s="0" t="s">
        <v>407</v>
      </c>
      <c r="P11" s="0" t="s">
        <v>407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20</v>
      </c>
      <c r="AV11" s="0" t="n">
        <v>0</v>
      </c>
      <c r="AW11" s="0" t="n">
        <v>2</v>
      </c>
      <c r="AX11" s="0" t="n">
        <v>92018797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93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2015605</v>
      </c>
      <c r="C12" s="0" t="n">
        <v>92018771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414</v>
      </c>
      <c r="J12" s="0" t="s">
        <v>415</v>
      </c>
      <c r="K12" s="0" t="s">
        <v>416</v>
      </c>
      <c r="L12" s="0" t="n">
        <v>1368</v>
      </c>
      <c r="N12" s="0" t="n">
        <v>1011</v>
      </c>
      <c r="O12" s="0" t="s">
        <v>407</v>
      </c>
      <c r="P12" s="0" t="s">
        <v>407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7.23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3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20</v>
      </c>
      <c r="AV12" s="0" t="n">
        <v>0</v>
      </c>
      <c r="AW12" s="0" t="n">
        <v>2</v>
      </c>
      <c r="AX12" s="0" t="n">
        <v>92018798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3.45</v>
      </c>
      <c r="CY12" s="0" t="n">
        <f aca="false">AB12</f>
        <v>717.23</v>
      </c>
      <c r="CZ12" s="0" t="n">
        <f aca="false">AF12</f>
        <v>74.44</v>
      </c>
      <c r="DA12" s="0" t="n">
        <f aca="false">AJ12</f>
        <v>9.03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2015605</v>
      </c>
      <c r="C13" s="0" t="n">
        <v>92018771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417</v>
      </c>
      <c r="J13" s="0" t="s">
        <v>418</v>
      </c>
      <c r="K13" s="0" t="s">
        <v>419</v>
      </c>
      <c r="L13" s="0" t="n">
        <v>1368</v>
      </c>
      <c r="N13" s="0" t="n">
        <v>1011</v>
      </c>
      <c r="O13" s="0" t="s">
        <v>407</v>
      </c>
      <c r="P13" s="0" t="s">
        <v>407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32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5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20</v>
      </c>
      <c r="AV13" s="0" t="n">
        <v>0</v>
      </c>
      <c r="AW13" s="0" t="n">
        <v>2</v>
      </c>
      <c r="AX13" s="0" t="n">
        <v>92018799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3.381</v>
      </c>
      <c r="CY13" s="0" t="n">
        <f aca="false">AB13</f>
        <v>27.32</v>
      </c>
      <c r="CZ13" s="0" t="n">
        <f aca="false">AF13</f>
        <v>2.36</v>
      </c>
      <c r="DA13" s="0" t="n">
        <f aca="false">AJ13</f>
        <v>10.85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2015605</v>
      </c>
      <c r="C14" s="0" t="n">
        <v>92018771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20</v>
      </c>
      <c r="J14" s="0" t="s">
        <v>421</v>
      </c>
      <c r="K14" s="0" t="s">
        <v>422</v>
      </c>
      <c r="L14" s="0" t="n">
        <v>1327</v>
      </c>
      <c r="N14" s="0" t="n">
        <v>1005</v>
      </c>
      <c r="O14" s="0" t="s">
        <v>218</v>
      </c>
      <c r="P14" s="0" t="s">
        <v>218</v>
      </c>
      <c r="Q14" s="0" t="n">
        <v>1</v>
      </c>
      <c r="W14" s="0" t="n">
        <v>0</v>
      </c>
      <c r="X14" s="0" t="n">
        <v>937052062</v>
      </c>
      <c r="Y14" s="0" t="n">
        <v>0.2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4</v>
      </c>
      <c r="AV14" s="0" t="n">
        <v>0</v>
      </c>
      <c r="AW14" s="0" t="n">
        <v>2</v>
      </c>
      <c r="AX14" s="0" t="n">
        <v>92018800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4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2015605</v>
      </c>
      <c r="C15" s="0" t="n">
        <v>92018771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23</v>
      </c>
      <c r="K15" s="0" t="s">
        <v>424</v>
      </c>
      <c r="L15" s="0" t="n">
        <v>1346</v>
      </c>
      <c r="N15" s="0" t="n">
        <v>1009</v>
      </c>
      <c r="O15" s="0" t="s">
        <v>425</v>
      </c>
      <c r="P15" s="0" t="s">
        <v>425</v>
      </c>
      <c r="Q15" s="0" t="n">
        <v>1</v>
      </c>
      <c r="W15" s="0" t="n">
        <v>0</v>
      </c>
      <c r="X15" s="0" t="n">
        <v>-7527782</v>
      </c>
      <c r="Y15" s="0" t="n">
        <v>0.5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54</v>
      </c>
      <c r="AV15" s="0" t="n">
        <v>0</v>
      </c>
      <c r="AW15" s="0" t="n">
        <v>2</v>
      </c>
      <c r="AX15" s="0" t="n">
        <v>92018802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3.2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2015605</v>
      </c>
      <c r="C16" s="0" t="n">
        <v>92018771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26</v>
      </c>
      <c r="J16" s="0" t="s">
        <v>427</v>
      </c>
      <c r="K16" s="0" t="s">
        <v>428</v>
      </c>
      <c r="L16" s="0" t="n">
        <v>1339</v>
      </c>
      <c r="N16" s="0" t="n">
        <v>1007</v>
      </c>
      <c r="O16" s="0" t="s">
        <v>103</v>
      </c>
      <c r="P16" s="0" t="s">
        <v>103</v>
      </c>
      <c r="Q16" s="0" t="n">
        <v>1</v>
      </c>
      <c r="W16" s="0" t="n">
        <v>0</v>
      </c>
      <c r="X16" s="0" t="n">
        <v>-2082799898</v>
      </c>
      <c r="Y16" s="0" t="n">
        <v>0.00095</v>
      </c>
      <c r="AA16" s="0" t="n">
        <v>62.05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10.9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95</v>
      </c>
      <c r="AV16" s="0" t="n">
        <v>0</v>
      </c>
      <c r="AW16" s="0" t="n">
        <v>2</v>
      </c>
      <c r="AX16" s="0" t="n">
        <v>92018801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57</v>
      </c>
      <c r="CY16" s="0" t="n">
        <f aca="false">AA16</f>
        <v>62.05</v>
      </c>
      <c r="CZ16" s="0" t="n">
        <f aca="false">AE16</f>
        <v>5.67</v>
      </c>
      <c r="DA16" s="0" t="n">
        <f aca="false">AI16</f>
        <v>10.91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2015605</v>
      </c>
      <c r="C17" s="0" t="n">
        <v>92018771</v>
      </c>
      <c r="D17" s="0" t="n">
        <v>7241069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8</v>
      </c>
      <c r="J17" s="0" t="s">
        <v>131</v>
      </c>
      <c r="K17" s="0" t="s">
        <v>129</v>
      </c>
      <c r="L17" s="0" t="n">
        <v>1035</v>
      </c>
      <c r="N17" s="0" t="n">
        <v>1013</v>
      </c>
      <c r="O17" s="0" t="s">
        <v>130</v>
      </c>
      <c r="P17" s="0" t="s">
        <v>130</v>
      </c>
      <c r="Q17" s="0" t="n">
        <v>1</v>
      </c>
      <c r="W17" s="0" t="n">
        <v>0</v>
      </c>
      <c r="X17" s="0" t="n">
        <v>-2048190185</v>
      </c>
      <c r="Y17" s="0" t="n">
        <v>1</v>
      </c>
      <c r="AA17" s="0" t="n">
        <v>5806.56</v>
      </c>
      <c r="AB17" s="0" t="n">
        <v>0</v>
      </c>
      <c r="AC17" s="0" t="n">
        <v>0</v>
      </c>
      <c r="AD17" s="0" t="n">
        <v>0</v>
      </c>
      <c r="AE17" s="0" t="n">
        <v>3112.47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6</v>
      </c>
      <c r="CY17" s="0" t="n">
        <f aca="false">AA17</f>
        <v>5806.56</v>
      </c>
      <c r="CZ17" s="0" t="n">
        <f aca="false">AE17</f>
        <v>3112.47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2015605</v>
      </c>
      <c r="C18" s="0" t="n">
        <v>92018818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97</v>
      </c>
      <c r="K18" s="0" t="s">
        <v>398</v>
      </c>
      <c r="L18" s="0" t="n">
        <v>1191</v>
      </c>
      <c r="N18" s="0" t="n">
        <v>1013</v>
      </c>
      <c r="O18" s="0" t="s">
        <v>399</v>
      </c>
      <c r="P18" s="0" t="s">
        <v>399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92018819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3.088633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2015605</v>
      </c>
      <c r="C19" s="0" t="n">
        <v>92018818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429</v>
      </c>
      <c r="J19" s="0" t="s">
        <v>430</v>
      </c>
      <c r="K19" s="0" t="s">
        <v>431</v>
      </c>
      <c r="L19" s="0" t="n">
        <v>1368</v>
      </c>
      <c r="N19" s="0" t="n">
        <v>1011</v>
      </c>
      <c r="O19" s="0" t="s">
        <v>407</v>
      </c>
      <c r="P19" s="0" t="s">
        <v>407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9.28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9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92018820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8.92458325</v>
      </c>
      <c r="CY19" s="0" t="n">
        <f aca="false">AB19</f>
        <v>1469.28</v>
      </c>
      <c r="CZ19" s="0" t="n">
        <f aca="false">AF19</f>
        <v>162.4</v>
      </c>
      <c r="DA19" s="0" t="n">
        <f aca="false">AJ19</f>
        <v>7.59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92015605</v>
      </c>
      <c r="C20" s="0" t="n">
        <v>92018818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432</v>
      </c>
      <c r="J20" s="0" t="s">
        <v>433</v>
      </c>
      <c r="K20" s="0" t="s">
        <v>434</v>
      </c>
      <c r="L20" s="0" t="n">
        <v>1368</v>
      </c>
      <c r="N20" s="0" t="n">
        <v>1011</v>
      </c>
      <c r="O20" s="0" t="s">
        <v>407</v>
      </c>
      <c r="P20" s="0" t="s">
        <v>407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11.22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3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92018821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2.23142558</v>
      </c>
      <c r="CY20" s="0" t="n">
        <f aca="false">AB20</f>
        <v>911.22</v>
      </c>
      <c r="CZ20" s="0" t="n">
        <f aca="false">AF20</f>
        <v>110.31</v>
      </c>
      <c r="DA20" s="0" t="n">
        <f aca="false">AJ20</f>
        <v>6.93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92015605</v>
      </c>
      <c r="C21" s="0" t="n">
        <v>92018889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10</v>
      </c>
      <c r="K21" s="0" t="s">
        <v>111</v>
      </c>
      <c r="L21" s="0" t="n">
        <v>1348</v>
      </c>
      <c r="N21" s="0" t="n">
        <v>1009</v>
      </c>
      <c r="O21" s="0" t="s">
        <v>112</v>
      </c>
      <c r="P21" s="0" t="s">
        <v>112</v>
      </c>
      <c r="Q21" s="0" t="n">
        <v>1000</v>
      </c>
      <c r="W21" s="0" t="n">
        <v>1</v>
      </c>
      <c r="X21" s="0" t="n">
        <v>-1541367988</v>
      </c>
      <c r="Y21" s="0" t="n">
        <v>-0.0001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V21" s="0" t="n">
        <v>0</v>
      </c>
      <c r="AW21" s="0" t="n">
        <v>2</v>
      </c>
      <c r="AX21" s="0" t="n">
        <v>92018890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0.007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92015605</v>
      </c>
      <c r="C22" s="0" t="n">
        <v>92018889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10</v>
      </c>
      <c r="K22" s="0" t="s">
        <v>114</v>
      </c>
      <c r="L22" s="0" t="n">
        <v>1339</v>
      </c>
      <c r="N22" s="0" t="n">
        <v>1007</v>
      </c>
      <c r="O22" s="0" t="s">
        <v>103</v>
      </c>
      <c r="P22" s="0" t="s">
        <v>103</v>
      </c>
      <c r="Q22" s="0" t="n">
        <v>1</v>
      </c>
      <c r="W22" s="0" t="n">
        <v>1</v>
      </c>
      <c r="X22" s="0" t="n">
        <v>-589967668</v>
      </c>
      <c r="Y22" s="0" t="n">
        <v>-0.875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V22" s="0" t="n">
        <v>0</v>
      </c>
      <c r="AW22" s="0" t="n">
        <v>2</v>
      </c>
      <c r="AX22" s="0" t="n">
        <v>92018891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43.79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2015605</v>
      </c>
      <c r="C23" s="0" t="n">
        <v>92018905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97</v>
      </c>
      <c r="K23" s="0" t="s">
        <v>398</v>
      </c>
      <c r="L23" s="0" t="n">
        <v>1191</v>
      </c>
      <c r="N23" s="0" t="n">
        <v>1013</v>
      </c>
      <c r="O23" s="0" t="s">
        <v>399</v>
      </c>
      <c r="P23" s="0" t="s">
        <v>399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20</v>
      </c>
      <c r="AV23" s="0" t="n">
        <v>1</v>
      </c>
      <c r="AW23" s="0" t="n">
        <v>2</v>
      </c>
      <c r="AX23" s="0" t="n">
        <v>9201890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52.16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92015605</v>
      </c>
      <c r="C24" s="0" t="n">
        <v>92018905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400</v>
      </c>
      <c r="K24" s="0" t="s">
        <v>401</v>
      </c>
      <c r="L24" s="0" t="n">
        <v>1344</v>
      </c>
      <c r="N24" s="0" t="n">
        <v>1008</v>
      </c>
      <c r="O24" s="0" t="s">
        <v>402</v>
      </c>
      <c r="P24" s="0" t="s">
        <v>402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20</v>
      </c>
      <c r="AV24" s="0" t="n">
        <v>0</v>
      </c>
      <c r="AW24" s="0" t="n">
        <v>2</v>
      </c>
      <c r="AX24" s="0" t="n">
        <v>9201891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726.75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92015605</v>
      </c>
      <c r="C25" s="0" t="n">
        <v>92018905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10</v>
      </c>
      <c r="K25" s="0" t="s">
        <v>403</v>
      </c>
      <c r="L25" s="0" t="n">
        <v>1344</v>
      </c>
      <c r="N25" s="0" t="n">
        <v>1008</v>
      </c>
      <c r="O25" s="0" t="s">
        <v>402</v>
      </c>
      <c r="P25" s="0" t="s">
        <v>402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9201891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453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92015605</v>
      </c>
      <c r="C26" s="0" t="n">
        <v>92018912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10</v>
      </c>
      <c r="K26" s="0" t="s">
        <v>114</v>
      </c>
      <c r="L26" s="0" t="n">
        <v>1339</v>
      </c>
      <c r="N26" s="0" t="n">
        <v>1007</v>
      </c>
      <c r="O26" s="0" t="s">
        <v>103</v>
      </c>
      <c r="P26" s="0" t="s">
        <v>103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92270752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10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2015605</v>
      </c>
      <c r="C27" s="0" t="n">
        <v>92018934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97</v>
      </c>
      <c r="K27" s="0" t="s">
        <v>398</v>
      </c>
      <c r="L27" s="0" t="n">
        <v>1191</v>
      </c>
      <c r="N27" s="0" t="n">
        <v>1013</v>
      </c>
      <c r="O27" s="0" t="s">
        <v>399</v>
      </c>
      <c r="P27" s="0" t="s">
        <v>399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9201893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1.98430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92015605</v>
      </c>
      <c r="C28" s="0" t="n">
        <v>92018934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29</v>
      </c>
      <c r="J28" s="0" t="s">
        <v>430</v>
      </c>
      <c r="K28" s="0" t="s">
        <v>431</v>
      </c>
      <c r="L28" s="0" t="n">
        <v>1368</v>
      </c>
      <c r="N28" s="0" t="n">
        <v>1011</v>
      </c>
      <c r="O28" s="0" t="s">
        <v>407</v>
      </c>
      <c r="P28" s="0" t="s">
        <v>407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9.28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9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92018939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5.73362625</v>
      </c>
      <c r="CY28" s="0" t="n">
        <f aca="false">AB28</f>
        <v>1469.28</v>
      </c>
      <c r="CZ28" s="0" t="n">
        <f aca="false">AF28</f>
        <v>162.4</v>
      </c>
      <c r="DA28" s="0" t="n">
        <f aca="false">AJ28</f>
        <v>7.59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92015605</v>
      </c>
      <c r="C29" s="0" t="n">
        <v>92018934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432</v>
      </c>
      <c r="J29" s="0" t="s">
        <v>433</v>
      </c>
      <c r="K29" s="0" t="s">
        <v>434</v>
      </c>
      <c r="L29" s="0" t="n">
        <v>1368</v>
      </c>
      <c r="N29" s="0" t="n">
        <v>1011</v>
      </c>
      <c r="O29" s="0" t="s">
        <v>407</v>
      </c>
      <c r="P29" s="0" t="s">
        <v>407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11.22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3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92018940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1.4335863</v>
      </c>
      <c r="CY29" s="0" t="n">
        <f aca="false">AB29</f>
        <v>911.22</v>
      </c>
      <c r="CZ29" s="0" t="n">
        <f aca="false">AF29</f>
        <v>110.31</v>
      </c>
      <c r="DA29" s="0" t="n">
        <f aca="false">AJ29</f>
        <v>6.93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92015605</v>
      </c>
      <c r="C30" s="0" t="n">
        <v>92015909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10</v>
      </c>
      <c r="K30" s="0" t="s">
        <v>111</v>
      </c>
      <c r="L30" s="0" t="n">
        <v>1348</v>
      </c>
      <c r="N30" s="0" t="n">
        <v>1009</v>
      </c>
      <c r="O30" s="0" t="s">
        <v>112</v>
      </c>
      <c r="P30" s="0" t="s">
        <v>112</v>
      </c>
      <c r="Q30" s="0" t="n">
        <v>1000</v>
      </c>
      <c r="W30" s="0" t="n">
        <v>1</v>
      </c>
      <c r="X30" s="0" t="n">
        <v>-1541367988</v>
      </c>
      <c r="Y30" s="0" t="n">
        <v>-3.9494246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-4.2854</v>
      </c>
      <c r="AU30" s="0" t="s">
        <v>229</v>
      </c>
      <c r="AV30" s="0" t="n">
        <v>0</v>
      </c>
      <c r="AW30" s="0" t="n">
        <v>2</v>
      </c>
      <c r="AX30" s="0" t="n">
        <v>92015914</v>
      </c>
      <c r="AY30" s="0" t="n">
        <v>1</v>
      </c>
      <c r="AZ30" s="0" t="n">
        <v>6144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-78.9884928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92015605</v>
      </c>
      <c r="C31" s="0" t="n">
        <v>92015909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10</v>
      </c>
      <c r="K31" s="0" t="s">
        <v>114</v>
      </c>
      <c r="L31" s="0" t="n">
        <v>1339</v>
      </c>
      <c r="N31" s="0" t="n">
        <v>1007</v>
      </c>
      <c r="O31" s="0" t="s">
        <v>103</v>
      </c>
      <c r="P31" s="0" t="s">
        <v>103</v>
      </c>
      <c r="Q31" s="0" t="n">
        <v>1</v>
      </c>
      <c r="W31" s="0" t="n">
        <v>1</v>
      </c>
      <c r="X31" s="0" t="n">
        <v>-589967668</v>
      </c>
      <c r="Y31" s="0" t="n">
        <v>-10.7430912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-11.657</v>
      </c>
      <c r="AU31" s="0" t="s">
        <v>229</v>
      </c>
      <c r="AV31" s="0" t="n">
        <v>0</v>
      </c>
      <c r="AW31" s="0" t="n">
        <v>2</v>
      </c>
      <c r="AX31" s="0" t="n">
        <v>92015915</v>
      </c>
      <c r="AY31" s="0" t="n">
        <v>1</v>
      </c>
      <c r="AZ31" s="0" t="n">
        <v>6144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-214.861824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92015605</v>
      </c>
      <c r="C32" s="0" t="n">
        <v>92015909</v>
      </c>
      <c r="D32" s="0" t="n">
        <v>7232339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233</v>
      </c>
      <c r="J32" s="0" t="s">
        <v>235</v>
      </c>
      <c r="K32" s="0" t="s">
        <v>234</v>
      </c>
      <c r="L32" s="0" t="n">
        <v>1339</v>
      </c>
      <c r="N32" s="0" t="n">
        <v>1007</v>
      </c>
      <c r="O32" s="0" t="s">
        <v>103</v>
      </c>
      <c r="P32" s="0" t="s">
        <v>103</v>
      </c>
      <c r="Q32" s="0" t="n">
        <v>1</v>
      </c>
      <c r="W32" s="0" t="n">
        <v>0</v>
      </c>
      <c r="X32" s="0" t="n">
        <v>-2078264008</v>
      </c>
      <c r="Y32" s="0" t="n">
        <v>-0.1</v>
      </c>
      <c r="AA32" s="0" t="n">
        <v>2345</v>
      </c>
      <c r="AB32" s="0" t="n">
        <v>0</v>
      </c>
      <c r="AC32" s="0" t="n">
        <v>0</v>
      </c>
      <c r="AD32" s="0" t="n">
        <v>0</v>
      </c>
      <c r="AE32" s="0" t="n">
        <v>413.58</v>
      </c>
      <c r="AF32" s="0" t="n">
        <v>0</v>
      </c>
      <c r="AG32" s="0" t="n">
        <v>0</v>
      </c>
      <c r="AH32" s="0" t="n">
        <v>0</v>
      </c>
      <c r="AI32" s="0" t="n">
        <v>5.67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  <c r="AT32" s="0" t="n">
        <v>-0.1</v>
      </c>
      <c r="AV32" s="0" t="n">
        <v>0</v>
      </c>
      <c r="AW32" s="0" t="n">
        <v>1</v>
      </c>
      <c r="AX32" s="0" t="n">
        <v>-1</v>
      </c>
      <c r="AY32" s="0" t="n">
        <v>0</v>
      </c>
      <c r="AZ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-2</v>
      </c>
      <c r="CY32" s="0" t="n">
        <f aca="false">AA32</f>
        <v>2345</v>
      </c>
      <c r="CZ32" s="0" t="n">
        <f aca="false">AE32</f>
        <v>413.58</v>
      </c>
      <c r="DA32" s="0" t="n">
        <f aca="false">AI32</f>
        <v>5.67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92015605</v>
      </c>
      <c r="C33" s="0" t="n">
        <v>92015909</v>
      </c>
      <c r="D33" s="0" t="n">
        <v>7240848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237</v>
      </c>
      <c r="J33" s="0" t="s">
        <v>239</v>
      </c>
      <c r="K33" s="0" t="s">
        <v>238</v>
      </c>
      <c r="L33" s="0" t="n">
        <v>1301</v>
      </c>
      <c r="N33" s="0" t="n">
        <v>1003</v>
      </c>
      <c r="O33" s="0" t="s">
        <v>92</v>
      </c>
      <c r="P33" s="0" t="s">
        <v>92</v>
      </c>
      <c r="Q33" s="0" t="n">
        <v>1</v>
      </c>
      <c r="W33" s="0" t="n">
        <v>0</v>
      </c>
      <c r="X33" s="0" t="n">
        <v>1633571364</v>
      </c>
      <c r="Y33" s="0" t="n">
        <v>2</v>
      </c>
      <c r="AA33" s="0" t="n">
        <v>1490</v>
      </c>
      <c r="AB33" s="0" t="n">
        <v>0</v>
      </c>
      <c r="AC33" s="0" t="n">
        <v>0</v>
      </c>
      <c r="AD33" s="0" t="n">
        <v>0</v>
      </c>
      <c r="AE33" s="0" t="n">
        <v>526.5</v>
      </c>
      <c r="AF33" s="0" t="n">
        <v>0</v>
      </c>
      <c r="AG33" s="0" t="n">
        <v>0</v>
      </c>
      <c r="AH33" s="0" t="n">
        <v>0</v>
      </c>
      <c r="AI33" s="0" t="n">
        <v>2.83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1</v>
      </c>
      <c r="AQ33" s="0" t="n">
        <v>0</v>
      </c>
      <c r="AR33" s="0" t="n">
        <v>0</v>
      </c>
      <c r="AT33" s="0" t="n">
        <v>2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40</v>
      </c>
      <c r="CY33" s="0" t="n">
        <f aca="false">AA33</f>
        <v>1490</v>
      </c>
      <c r="CZ33" s="0" t="n">
        <f aca="false">AE33</f>
        <v>526.5</v>
      </c>
      <c r="DA33" s="0" t="n">
        <f aca="false">AI33</f>
        <v>2.83</v>
      </c>
      <c r="DB33" s="0" t="n">
        <v>0</v>
      </c>
    </row>
    <row r="34" customFormat="false" ht="12.75" hidden="false" customHeight="false" outlineLevel="0" collapsed="false">
      <c r="A34" s="0" t="n">
        <f aca="false">ROW(Source!A119)</f>
        <v>119</v>
      </c>
      <c r="B34" s="0" t="n">
        <v>92015605</v>
      </c>
      <c r="C34" s="0" t="n">
        <v>92015920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97</v>
      </c>
      <c r="K34" s="0" t="s">
        <v>398</v>
      </c>
      <c r="L34" s="0" t="n">
        <v>1191</v>
      </c>
      <c r="N34" s="0" t="n">
        <v>1013</v>
      </c>
      <c r="O34" s="0" t="s">
        <v>399</v>
      </c>
      <c r="P34" s="0" t="s">
        <v>399</v>
      </c>
      <c r="Q34" s="0" t="n">
        <v>1</v>
      </c>
      <c r="W34" s="0" t="n">
        <v>0</v>
      </c>
      <c r="X34" s="0" t="n">
        <v>946207192</v>
      </c>
      <c r="Y34" s="0" t="n">
        <v>3.726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.24</v>
      </c>
      <c r="AU34" s="0" t="s">
        <v>120</v>
      </c>
      <c r="AV34" s="0" t="n">
        <v>1</v>
      </c>
      <c r="AW34" s="0" t="n">
        <v>2</v>
      </c>
      <c r="AX34" s="0" t="n">
        <v>92015924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9</f>
        <v>22.356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19)</f>
        <v>119</v>
      </c>
      <c r="B35" s="0" t="n">
        <v>92015605</v>
      </c>
      <c r="C35" s="0" t="n">
        <v>92015920</v>
      </c>
      <c r="D35" s="0" t="n">
        <v>7159942</v>
      </c>
      <c r="E35" s="0" t="n">
        <v>7157832</v>
      </c>
      <c r="F35" s="0" t="n">
        <v>1</v>
      </c>
      <c r="G35" s="0" t="n">
        <v>7157832</v>
      </c>
      <c r="H35" s="0" t="n">
        <v>2</v>
      </c>
      <c r="I35" s="0" t="s">
        <v>400</v>
      </c>
      <c r="K35" s="0" t="s">
        <v>401</v>
      </c>
      <c r="L35" s="0" t="n">
        <v>1344</v>
      </c>
      <c r="N35" s="0" t="n">
        <v>1008</v>
      </c>
      <c r="O35" s="0" t="s">
        <v>402</v>
      </c>
      <c r="P35" s="0" t="s">
        <v>402</v>
      </c>
      <c r="Q35" s="0" t="n">
        <v>1</v>
      </c>
      <c r="W35" s="0" t="n">
        <v>0</v>
      </c>
      <c r="X35" s="0" t="n">
        <v>-450565604</v>
      </c>
      <c r="Y35" s="0" t="n">
        <v>51.911</v>
      </c>
      <c r="AA35" s="0" t="n">
        <v>0</v>
      </c>
      <c r="AB35" s="0" t="n">
        <v>1.07</v>
      </c>
      <c r="AC35" s="0" t="n">
        <v>0</v>
      </c>
      <c r="AD35" s="0" t="n">
        <v>0</v>
      </c>
      <c r="AE35" s="0" t="n">
        <v>0</v>
      </c>
      <c r="AF35" s="0" t="n">
        <v>1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5.14</v>
      </c>
      <c r="AU35" s="0" t="s">
        <v>120</v>
      </c>
      <c r="AV35" s="0" t="n">
        <v>0</v>
      </c>
      <c r="AW35" s="0" t="n">
        <v>2</v>
      </c>
      <c r="AX35" s="0" t="n">
        <v>92015925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9</f>
        <v>311.466</v>
      </c>
      <c r="CY35" s="0" t="n">
        <f aca="false">AB35</f>
        <v>1.07</v>
      </c>
      <c r="CZ35" s="0" t="n">
        <f aca="false">AF35</f>
        <v>1</v>
      </c>
      <c r="DA35" s="0" t="n">
        <f aca="false">AJ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9)</f>
        <v>119</v>
      </c>
      <c r="B36" s="0" t="n">
        <v>92015605</v>
      </c>
      <c r="C36" s="0" t="n">
        <v>92015920</v>
      </c>
      <c r="D36" s="0" t="n">
        <v>7182707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110</v>
      </c>
      <c r="K36" s="0" t="s">
        <v>403</v>
      </c>
      <c r="L36" s="0" t="n">
        <v>1344</v>
      </c>
      <c r="N36" s="0" t="n">
        <v>1008</v>
      </c>
      <c r="O36" s="0" t="s">
        <v>402</v>
      </c>
      <c r="P36" s="0" t="s">
        <v>402</v>
      </c>
      <c r="Q36" s="0" t="n">
        <v>1</v>
      </c>
      <c r="W36" s="0" t="n">
        <v>0</v>
      </c>
      <c r="X36" s="0" t="n">
        <v>-360884371</v>
      </c>
      <c r="Y36" s="0" t="n">
        <v>32.4</v>
      </c>
      <c r="AA36" s="0" t="n">
        <v>1</v>
      </c>
      <c r="AB36" s="0" t="n">
        <v>0</v>
      </c>
      <c r="AC36" s="0" t="n">
        <v>0</v>
      </c>
      <c r="AD36" s="0" t="n">
        <v>0</v>
      </c>
      <c r="AE36" s="0" t="n">
        <v>1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32.4</v>
      </c>
      <c r="AV36" s="0" t="n">
        <v>0</v>
      </c>
      <c r="AW36" s="0" t="n">
        <v>2</v>
      </c>
      <c r="AX36" s="0" t="n">
        <v>92015926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9</f>
        <v>194.4</v>
      </c>
      <c r="CY36" s="0" t="n">
        <f aca="false">AA36</f>
        <v>1</v>
      </c>
      <c r="CZ36" s="0" t="n">
        <f aca="false">AE36</f>
        <v>1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20)</f>
        <v>120</v>
      </c>
      <c r="B37" s="0" t="n">
        <v>92015605</v>
      </c>
      <c r="C37" s="0" t="n">
        <v>92015927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97</v>
      </c>
      <c r="K37" s="0" t="s">
        <v>398</v>
      </c>
      <c r="L37" s="0" t="n">
        <v>1191</v>
      </c>
      <c r="N37" s="0" t="n">
        <v>1013</v>
      </c>
      <c r="O37" s="0" t="s">
        <v>399</v>
      </c>
      <c r="P37" s="0" t="s">
        <v>399</v>
      </c>
      <c r="Q37" s="0" t="n">
        <v>1</v>
      </c>
      <c r="W37" s="0" t="n">
        <v>0</v>
      </c>
      <c r="X37" s="0" t="n">
        <v>946207192</v>
      </c>
      <c r="Y37" s="0" t="n">
        <v>21.735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8.9</v>
      </c>
      <c r="AU37" s="0" t="s">
        <v>120</v>
      </c>
      <c r="AV37" s="0" t="n">
        <v>1</v>
      </c>
      <c r="AW37" s="0" t="n">
        <v>2</v>
      </c>
      <c r="AX37" s="0" t="n">
        <v>92018992</v>
      </c>
      <c r="AY37" s="0" t="n">
        <v>1</v>
      </c>
      <c r="AZ37" s="0" t="n">
        <v>0</v>
      </c>
      <c r="BA37" s="0" t="n">
        <v>3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20</f>
        <v>130.41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20)</f>
        <v>120</v>
      </c>
      <c r="B38" s="0" t="n">
        <v>92015605</v>
      </c>
      <c r="C38" s="0" t="n">
        <v>92015927</v>
      </c>
      <c r="D38" s="0" t="n">
        <v>7231136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04</v>
      </c>
      <c r="J38" s="0" t="s">
        <v>405</v>
      </c>
      <c r="K38" s="0" t="s">
        <v>406</v>
      </c>
      <c r="L38" s="0" t="n">
        <v>1368</v>
      </c>
      <c r="N38" s="0" t="n">
        <v>1011</v>
      </c>
      <c r="O38" s="0" t="s">
        <v>407</v>
      </c>
      <c r="P38" s="0" t="s">
        <v>407</v>
      </c>
      <c r="Q38" s="0" t="n">
        <v>1</v>
      </c>
      <c r="W38" s="0" t="n">
        <v>0</v>
      </c>
      <c r="X38" s="0" t="n">
        <v>-1550519899</v>
      </c>
      <c r="Y38" s="0" t="n">
        <v>0.322</v>
      </c>
      <c r="AA38" s="0" t="n">
        <v>0</v>
      </c>
      <c r="AB38" s="0" t="n">
        <v>13.87</v>
      </c>
      <c r="AC38" s="0" t="n">
        <v>0.75</v>
      </c>
      <c r="AD38" s="0" t="n">
        <v>0</v>
      </c>
      <c r="AE38" s="0" t="n">
        <v>0</v>
      </c>
      <c r="AF38" s="0" t="n">
        <v>4.71</v>
      </c>
      <c r="AG38" s="0" t="n">
        <v>0.04</v>
      </c>
      <c r="AH38" s="0" t="n">
        <v>0</v>
      </c>
      <c r="AI38" s="0" t="n">
        <v>1</v>
      </c>
      <c r="AJ38" s="0" t="n">
        <v>2.76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28</v>
      </c>
      <c r="AU38" s="0" t="s">
        <v>120</v>
      </c>
      <c r="AV38" s="0" t="n">
        <v>0</v>
      </c>
      <c r="AW38" s="0" t="n">
        <v>2</v>
      </c>
      <c r="AX38" s="0" t="n">
        <v>92018993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20</f>
        <v>1.932</v>
      </c>
      <c r="CY38" s="0" t="n">
        <f aca="false">AB38</f>
        <v>13.87</v>
      </c>
      <c r="CZ38" s="0" t="n">
        <f aca="false">AF38</f>
        <v>4.71</v>
      </c>
      <c r="DA38" s="0" t="n">
        <f aca="false">AJ38</f>
        <v>2.76</v>
      </c>
      <c r="DB38" s="0" t="n">
        <v>0</v>
      </c>
    </row>
    <row r="39" customFormat="false" ht="12.75" hidden="false" customHeight="false" outlineLevel="0" collapsed="false">
      <c r="A39" s="0" t="n">
        <f aca="false">ROW(Source!A120)</f>
        <v>120</v>
      </c>
      <c r="B39" s="0" t="n">
        <v>92015605</v>
      </c>
      <c r="C39" s="0" t="n">
        <v>92015927</v>
      </c>
      <c r="D39" s="0" t="n">
        <v>723121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08</v>
      </c>
      <c r="J39" s="0" t="s">
        <v>409</v>
      </c>
      <c r="K39" s="0" t="s">
        <v>410</v>
      </c>
      <c r="L39" s="0" t="n">
        <v>1368</v>
      </c>
      <c r="N39" s="0" t="n">
        <v>1011</v>
      </c>
      <c r="O39" s="0" t="s">
        <v>407</v>
      </c>
      <c r="P39" s="0" t="s">
        <v>407</v>
      </c>
      <c r="Q39" s="0" t="n">
        <v>1</v>
      </c>
      <c r="W39" s="0" t="n">
        <v>0</v>
      </c>
      <c r="X39" s="0" t="n">
        <v>643218815</v>
      </c>
      <c r="Y39" s="0" t="n">
        <v>0.943</v>
      </c>
      <c r="AA39" s="0" t="n">
        <v>0</v>
      </c>
      <c r="AB39" s="0" t="n">
        <v>283.4</v>
      </c>
      <c r="AC39" s="0" t="n">
        <v>49.93</v>
      </c>
      <c r="AD39" s="0" t="n">
        <v>0</v>
      </c>
      <c r="AE39" s="0" t="n">
        <v>0</v>
      </c>
      <c r="AF39" s="0" t="n">
        <v>43.4</v>
      </c>
      <c r="AG39" s="0" t="n">
        <v>2.68</v>
      </c>
      <c r="AH39" s="0" t="n">
        <v>0</v>
      </c>
      <c r="AI39" s="0" t="n">
        <v>1</v>
      </c>
      <c r="AJ39" s="0" t="n">
        <v>6.12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2</v>
      </c>
      <c r="AU39" s="0" t="s">
        <v>120</v>
      </c>
      <c r="AV39" s="0" t="n">
        <v>0</v>
      </c>
      <c r="AW39" s="0" t="n">
        <v>2</v>
      </c>
      <c r="AX39" s="0" t="n">
        <v>92018994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20</f>
        <v>5.658</v>
      </c>
      <c r="CY39" s="0" t="n">
        <f aca="false">AB39</f>
        <v>283.4</v>
      </c>
      <c r="CZ39" s="0" t="n">
        <f aca="false">AF39</f>
        <v>43.4</v>
      </c>
      <c r="DA39" s="0" t="n">
        <f aca="false">AJ39</f>
        <v>6.12</v>
      </c>
      <c r="DB39" s="0" t="n">
        <v>0</v>
      </c>
    </row>
    <row r="40" customFormat="false" ht="12.75" hidden="false" customHeight="false" outlineLevel="0" collapsed="false">
      <c r="A40" s="0" t="n">
        <f aca="false">ROW(Source!A120)</f>
        <v>120</v>
      </c>
      <c r="B40" s="0" t="n">
        <v>92015605</v>
      </c>
      <c r="C40" s="0" t="n">
        <v>92015927</v>
      </c>
      <c r="D40" s="0" t="n">
        <v>7231377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411</v>
      </c>
      <c r="J40" s="0" t="s">
        <v>412</v>
      </c>
      <c r="K40" s="0" t="s">
        <v>413</v>
      </c>
      <c r="L40" s="0" t="n">
        <v>1368</v>
      </c>
      <c r="N40" s="0" t="n">
        <v>1011</v>
      </c>
      <c r="O40" s="0" t="s">
        <v>407</v>
      </c>
      <c r="P40" s="0" t="s">
        <v>407</v>
      </c>
      <c r="Q40" s="0" t="n">
        <v>1</v>
      </c>
      <c r="W40" s="0" t="n">
        <v>0</v>
      </c>
      <c r="X40" s="0" t="n">
        <v>-1204025051</v>
      </c>
      <c r="Y40" s="0" t="n">
        <v>0.322</v>
      </c>
      <c r="AA40" s="0" t="n">
        <v>0</v>
      </c>
      <c r="AB40" s="0" t="n">
        <v>12.31</v>
      </c>
      <c r="AC40" s="0" t="n">
        <v>3.35</v>
      </c>
      <c r="AD40" s="0" t="n">
        <v>0</v>
      </c>
      <c r="AE40" s="0" t="n">
        <v>0</v>
      </c>
      <c r="AF40" s="0" t="n">
        <v>3.71</v>
      </c>
      <c r="AG40" s="0" t="n">
        <v>0.18</v>
      </c>
      <c r="AH40" s="0" t="n">
        <v>0</v>
      </c>
      <c r="AI40" s="0" t="n">
        <v>1</v>
      </c>
      <c r="AJ40" s="0" t="n">
        <v>3.11</v>
      </c>
      <c r="AK40" s="0" t="n">
        <v>17.46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28</v>
      </c>
      <c r="AU40" s="0" t="s">
        <v>120</v>
      </c>
      <c r="AV40" s="0" t="n">
        <v>0</v>
      </c>
      <c r="AW40" s="0" t="n">
        <v>2</v>
      </c>
      <c r="AX40" s="0" t="n">
        <v>92018995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20</f>
        <v>1.932</v>
      </c>
      <c r="CY40" s="0" t="n">
        <f aca="false">AB40</f>
        <v>12.31</v>
      </c>
      <c r="CZ40" s="0" t="n">
        <f aca="false">AF40</f>
        <v>3.71</v>
      </c>
      <c r="DA40" s="0" t="n">
        <f aca="false">AJ40</f>
        <v>3.11</v>
      </c>
      <c r="DB40" s="0" t="n">
        <v>0</v>
      </c>
    </row>
    <row r="41" customFormat="false" ht="12.75" hidden="false" customHeight="false" outlineLevel="0" collapsed="false">
      <c r="A41" s="0" t="n">
        <f aca="false">ROW(Source!A120)</f>
        <v>120</v>
      </c>
      <c r="B41" s="0" t="n">
        <v>92015605</v>
      </c>
      <c r="C41" s="0" t="n">
        <v>92015927</v>
      </c>
      <c r="D41" s="0" t="n">
        <v>7231421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414</v>
      </c>
      <c r="J41" s="0" t="s">
        <v>415</v>
      </c>
      <c r="K41" s="0" t="s">
        <v>416</v>
      </c>
      <c r="L41" s="0" t="n">
        <v>1368</v>
      </c>
      <c r="N41" s="0" t="n">
        <v>1011</v>
      </c>
      <c r="O41" s="0" t="s">
        <v>407</v>
      </c>
      <c r="P41" s="0" t="s">
        <v>407</v>
      </c>
      <c r="Q41" s="0" t="n">
        <v>1</v>
      </c>
      <c r="W41" s="0" t="n">
        <v>0</v>
      </c>
      <c r="X41" s="0" t="n">
        <v>-1289262214</v>
      </c>
      <c r="Y41" s="0" t="n">
        <v>0.575</v>
      </c>
      <c r="AA41" s="0" t="n">
        <v>0</v>
      </c>
      <c r="AB41" s="0" t="n">
        <v>717.23</v>
      </c>
      <c r="AC41" s="0" t="n">
        <v>327.7</v>
      </c>
      <c r="AD41" s="0" t="n">
        <v>0</v>
      </c>
      <c r="AE41" s="0" t="n">
        <v>0</v>
      </c>
      <c r="AF41" s="0" t="n">
        <v>74.44</v>
      </c>
      <c r="AG41" s="0" t="n">
        <v>17.59</v>
      </c>
      <c r="AH41" s="0" t="n">
        <v>0</v>
      </c>
      <c r="AI41" s="0" t="n">
        <v>1</v>
      </c>
      <c r="AJ41" s="0" t="n">
        <v>9.03</v>
      </c>
      <c r="AK41" s="0" t="n">
        <v>17.46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5</v>
      </c>
      <c r="AU41" s="0" t="s">
        <v>120</v>
      </c>
      <c r="AV41" s="0" t="n">
        <v>0</v>
      </c>
      <c r="AW41" s="0" t="n">
        <v>2</v>
      </c>
      <c r="AX41" s="0" t="n">
        <v>92018996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20</f>
        <v>3.45</v>
      </c>
      <c r="CY41" s="0" t="n">
        <f aca="false">AB41</f>
        <v>717.23</v>
      </c>
      <c r="CZ41" s="0" t="n">
        <f aca="false">AF41</f>
        <v>74.44</v>
      </c>
      <c r="DA41" s="0" t="n">
        <f aca="false">AJ41</f>
        <v>9.03</v>
      </c>
      <c r="DB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92015605</v>
      </c>
      <c r="C42" s="0" t="n">
        <v>92015927</v>
      </c>
      <c r="D42" s="0" t="n">
        <v>7231445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417</v>
      </c>
      <c r="J42" s="0" t="s">
        <v>418</v>
      </c>
      <c r="K42" s="0" t="s">
        <v>419</v>
      </c>
      <c r="L42" s="0" t="n">
        <v>1368</v>
      </c>
      <c r="N42" s="0" t="n">
        <v>1011</v>
      </c>
      <c r="O42" s="0" t="s">
        <v>407</v>
      </c>
      <c r="P42" s="0" t="s">
        <v>407</v>
      </c>
      <c r="Q42" s="0" t="n">
        <v>1</v>
      </c>
      <c r="W42" s="0" t="n">
        <v>0</v>
      </c>
      <c r="X42" s="0" t="n">
        <v>-2116432898</v>
      </c>
      <c r="Y42" s="0" t="n">
        <v>0.5635</v>
      </c>
      <c r="AA42" s="0" t="n">
        <v>0</v>
      </c>
      <c r="AB42" s="0" t="n">
        <v>27.32</v>
      </c>
      <c r="AC42" s="0" t="n">
        <v>1.86</v>
      </c>
      <c r="AD42" s="0" t="n">
        <v>0</v>
      </c>
      <c r="AE42" s="0" t="n">
        <v>0</v>
      </c>
      <c r="AF42" s="0" t="n">
        <v>2.36</v>
      </c>
      <c r="AG42" s="0" t="n">
        <v>0.1</v>
      </c>
      <c r="AH42" s="0" t="n">
        <v>0</v>
      </c>
      <c r="AI42" s="0" t="n">
        <v>1</v>
      </c>
      <c r="AJ42" s="0" t="n">
        <v>10.85</v>
      </c>
      <c r="AK42" s="0" t="n">
        <v>17.46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49</v>
      </c>
      <c r="AU42" s="0" t="s">
        <v>120</v>
      </c>
      <c r="AV42" s="0" t="n">
        <v>0</v>
      </c>
      <c r="AW42" s="0" t="n">
        <v>2</v>
      </c>
      <c r="AX42" s="0" t="n">
        <v>92018997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20</f>
        <v>3.381</v>
      </c>
      <c r="CY42" s="0" t="n">
        <f aca="false">AB42</f>
        <v>27.32</v>
      </c>
      <c r="CZ42" s="0" t="n">
        <f aca="false">AF42</f>
        <v>2.36</v>
      </c>
      <c r="DA42" s="0" t="n">
        <f aca="false">AJ42</f>
        <v>10.85</v>
      </c>
      <c r="DB42" s="0" t="n">
        <v>0</v>
      </c>
    </row>
    <row r="43" customFormat="false" ht="12.75" hidden="false" customHeight="false" outlineLevel="0" collapsed="false">
      <c r="A43" s="0" t="n">
        <f aca="false">ROW(Source!A120)</f>
        <v>120</v>
      </c>
      <c r="B43" s="0" t="n">
        <v>92015605</v>
      </c>
      <c r="C43" s="0" t="n">
        <v>92015927</v>
      </c>
      <c r="D43" s="0" t="n">
        <v>7233129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20</v>
      </c>
      <c r="J43" s="0" t="s">
        <v>421</v>
      </c>
      <c r="K43" s="0" t="s">
        <v>422</v>
      </c>
      <c r="L43" s="0" t="n">
        <v>1327</v>
      </c>
      <c r="N43" s="0" t="n">
        <v>1005</v>
      </c>
      <c r="O43" s="0" t="s">
        <v>218</v>
      </c>
      <c r="P43" s="0" t="s">
        <v>218</v>
      </c>
      <c r="Q43" s="0" t="n">
        <v>1</v>
      </c>
      <c r="W43" s="0" t="n">
        <v>0</v>
      </c>
      <c r="X43" s="0" t="n">
        <v>937052062</v>
      </c>
      <c r="Y43" s="0" t="n">
        <v>0.22</v>
      </c>
      <c r="AA43" s="0" t="n">
        <v>165.86</v>
      </c>
      <c r="AB43" s="0" t="n">
        <v>0</v>
      </c>
      <c r="AC43" s="0" t="n">
        <v>0</v>
      </c>
      <c r="AD43" s="0" t="n">
        <v>0</v>
      </c>
      <c r="AE43" s="0" t="n">
        <v>104</v>
      </c>
      <c r="AF43" s="0" t="n">
        <v>0</v>
      </c>
      <c r="AG43" s="0" t="n">
        <v>0</v>
      </c>
      <c r="AH43" s="0" t="n">
        <v>0</v>
      </c>
      <c r="AI43" s="0" t="n">
        <v>1.59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22</v>
      </c>
      <c r="AV43" s="0" t="n">
        <v>0</v>
      </c>
      <c r="AW43" s="0" t="n">
        <v>2</v>
      </c>
      <c r="AX43" s="0" t="n">
        <v>92018998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0</f>
        <v>1.32</v>
      </c>
      <c r="CY43" s="0" t="n">
        <f aca="false">AA43</f>
        <v>165.86</v>
      </c>
      <c r="CZ43" s="0" t="n">
        <f aca="false">AE43</f>
        <v>104</v>
      </c>
      <c r="DA43" s="0" t="n">
        <f aca="false">AI43</f>
        <v>1.59</v>
      </c>
      <c r="DB43" s="0" t="n">
        <v>0</v>
      </c>
    </row>
    <row r="44" customFormat="false" ht="12.75" hidden="false" customHeight="false" outlineLevel="0" collapsed="false">
      <c r="A44" s="0" t="n">
        <f aca="false">ROW(Source!A120)</f>
        <v>120</v>
      </c>
      <c r="B44" s="0" t="n">
        <v>92015605</v>
      </c>
      <c r="C44" s="0" t="n">
        <v>92015927</v>
      </c>
      <c r="D44" s="0" t="n">
        <v>7164370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23</v>
      </c>
      <c r="K44" s="0" t="s">
        <v>424</v>
      </c>
      <c r="L44" s="0" t="n">
        <v>1346</v>
      </c>
      <c r="N44" s="0" t="n">
        <v>1009</v>
      </c>
      <c r="O44" s="0" t="s">
        <v>425</v>
      </c>
      <c r="P44" s="0" t="s">
        <v>425</v>
      </c>
      <c r="Q44" s="0" t="n">
        <v>1</v>
      </c>
      <c r="W44" s="0" t="n">
        <v>0</v>
      </c>
      <c r="X44" s="0" t="n">
        <v>-7527782</v>
      </c>
      <c r="Y44" s="0" t="n">
        <v>0.44</v>
      </c>
      <c r="AA44" s="0" t="n">
        <v>9.59</v>
      </c>
      <c r="AB44" s="0" t="n">
        <v>0</v>
      </c>
      <c r="AC44" s="0" t="n">
        <v>0</v>
      </c>
      <c r="AD44" s="0" t="n">
        <v>0</v>
      </c>
      <c r="AE44" s="0" t="n">
        <v>9.5605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44</v>
      </c>
      <c r="AV44" s="0" t="n">
        <v>0</v>
      </c>
      <c r="AW44" s="0" t="n">
        <v>2</v>
      </c>
      <c r="AX44" s="0" t="n">
        <v>92019000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0</f>
        <v>2.64</v>
      </c>
      <c r="CY44" s="0" t="n">
        <f aca="false">AA44</f>
        <v>9.59</v>
      </c>
      <c r="CZ44" s="0" t="n">
        <f aca="false">AE44</f>
        <v>9.5605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0)</f>
        <v>120</v>
      </c>
      <c r="B45" s="0" t="n">
        <v>92015605</v>
      </c>
      <c r="C45" s="0" t="n">
        <v>92015927</v>
      </c>
      <c r="D45" s="0" t="n">
        <v>7232664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426</v>
      </c>
      <c r="J45" s="0" t="s">
        <v>427</v>
      </c>
      <c r="K45" s="0" t="s">
        <v>428</v>
      </c>
      <c r="L45" s="0" t="n">
        <v>1339</v>
      </c>
      <c r="N45" s="0" t="n">
        <v>1007</v>
      </c>
      <c r="O45" s="0" t="s">
        <v>103</v>
      </c>
      <c r="P45" s="0" t="s">
        <v>103</v>
      </c>
      <c r="Q45" s="0" t="n">
        <v>1</v>
      </c>
      <c r="W45" s="0" t="n">
        <v>0</v>
      </c>
      <c r="X45" s="0" t="n">
        <v>-2082799898</v>
      </c>
      <c r="Y45" s="0" t="n">
        <v>0.00087</v>
      </c>
      <c r="AA45" s="0" t="n">
        <v>62.05</v>
      </c>
      <c r="AB45" s="0" t="n">
        <v>0</v>
      </c>
      <c r="AC45" s="0" t="n">
        <v>0</v>
      </c>
      <c r="AD45" s="0" t="n">
        <v>0</v>
      </c>
      <c r="AE45" s="0" t="n">
        <v>5.67</v>
      </c>
      <c r="AF45" s="0" t="n">
        <v>0</v>
      </c>
      <c r="AG45" s="0" t="n">
        <v>0</v>
      </c>
      <c r="AH45" s="0" t="n">
        <v>0</v>
      </c>
      <c r="AI45" s="0" t="n">
        <v>10.9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087</v>
      </c>
      <c r="AV45" s="0" t="n">
        <v>0</v>
      </c>
      <c r="AW45" s="0" t="n">
        <v>2</v>
      </c>
      <c r="AX45" s="0" t="n">
        <v>92018999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0</f>
        <v>0.00522</v>
      </c>
      <c r="CY45" s="0" t="n">
        <f aca="false">AA45</f>
        <v>62.05</v>
      </c>
      <c r="CZ45" s="0" t="n">
        <f aca="false">AE45</f>
        <v>5.67</v>
      </c>
      <c r="DA45" s="0" t="n">
        <f aca="false">AI45</f>
        <v>10.91</v>
      </c>
      <c r="DB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92015605</v>
      </c>
      <c r="C46" s="0" t="n">
        <v>92015927</v>
      </c>
      <c r="D46" s="0" t="n">
        <v>7241068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248</v>
      </c>
      <c r="J46" s="0" t="s">
        <v>250</v>
      </c>
      <c r="K46" s="0" t="s">
        <v>249</v>
      </c>
      <c r="L46" s="0" t="n">
        <v>1035</v>
      </c>
      <c r="N46" s="0" t="n">
        <v>1013</v>
      </c>
      <c r="O46" s="0" t="s">
        <v>130</v>
      </c>
      <c r="P46" s="0" t="s">
        <v>130</v>
      </c>
      <c r="Q46" s="0" t="n">
        <v>1</v>
      </c>
      <c r="W46" s="0" t="n">
        <v>0</v>
      </c>
      <c r="X46" s="0" t="n">
        <v>779611268</v>
      </c>
      <c r="Y46" s="0" t="n">
        <v>1</v>
      </c>
      <c r="AA46" s="0" t="n">
        <v>5142.47</v>
      </c>
      <c r="AB46" s="0" t="n">
        <v>0</v>
      </c>
      <c r="AC46" s="0" t="n">
        <v>0</v>
      </c>
      <c r="AD46" s="0" t="n">
        <v>0</v>
      </c>
      <c r="AE46" s="0" t="n">
        <v>2589.44</v>
      </c>
      <c r="AF46" s="0" t="n">
        <v>0</v>
      </c>
      <c r="AG46" s="0" t="n">
        <v>0</v>
      </c>
      <c r="AH46" s="0" t="n">
        <v>0</v>
      </c>
      <c r="AI46" s="0" t="n">
        <v>1.98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0</f>
        <v>6</v>
      </c>
      <c r="CY46" s="0" t="n">
        <f aca="false">AA46</f>
        <v>5142.47</v>
      </c>
      <c r="CZ46" s="0" t="n">
        <f aca="false">AE46</f>
        <v>2589.44</v>
      </c>
      <c r="DA46" s="0" t="n">
        <f aca="false">AI46</f>
        <v>1.98</v>
      </c>
      <c r="DB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92015605</v>
      </c>
      <c r="C47" s="0" t="n">
        <v>92015949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97</v>
      </c>
      <c r="K47" s="0" t="s">
        <v>398</v>
      </c>
      <c r="L47" s="0" t="n">
        <v>1191</v>
      </c>
      <c r="N47" s="0" t="n">
        <v>1013</v>
      </c>
      <c r="O47" s="0" t="s">
        <v>399</v>
      </c>
      <c r="P47" s="0" t="s">
        <v>399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92015953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2</f>
        <v>2.9650956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92015605</v>
      </c>
      <c r="C48" s="0" t="n">
        <v>92015949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29</v>
      </c>
      <c r="J48" s="0" t="s">
        <v>430</v>
      </c>
      <c r="K48" s="0" t="s">
        <v>431</v>
      </c>
      <c r="L48" s="0" t="n">
        <v>1368</v>
      </c>
      <c r="N48" s="0" t="n">
        <v>1011</v>
      </c>
      <c r="O48" s="0" t="s">
        <v>407</v>
      </c>
      <c r="P48" s="0" t="s">
        <v>407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69.28</v>
      </c>
      <c r="AC48" s="0" t="n">
        <v>595.23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9</v>
      </c>
      <c r="AK48" s="0" t="n">
        <v>17.46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92015954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2</f>
        <v>8.56762225</v>
      </c>
      <c r="CY48" s="0" t="n">
        <f aca="false">AB48</f>
        <v>1469.28</v>
      </c>
      <c r="CZ48" s="0" t="n">
        <f aca="false">AF48</f>
        <v>162.4</v>
      </c>
      <c r="DA48" s="0" t="n">
        <f aca="false">AJ48</f>
        <v>7.59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92015605</v>
      </c>
      <c r="C49" s="0" t="n">
        <v>92015949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32</v>
      </c>
      <c r="J49" s="0" t="s">
        <v>433</v>
      </c>
      <c r="K49" s="0" t="s">
        <v>434</v>
      </c>
      <c r="L49" s="0" t="n">
        <v>1368</v>
      </c>
      <c r="N49" s="0" t="n">
        <v>1011</v>
      </c>
      <c r="O49" s="0" t="s">
        <v>407</v>
      </c>
      <c r="P49" s="0" t="s">
        <v>407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11.22</v>
      </c>
      <c r="AC49" s="0" t="n">
        <v>551.94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93</v>
      </c>
      <c r="AK49" s="0" t="n">
        <v>17.46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92015955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2.14217414</v>
      </c>
      <c r="CY49" s="0" t="n">
        <f aca="false">AB49</f>
        <v>911.22</v>
      </c>
      <c r="CZ49" s="0" t="n">
        <f aca="false">AF49</f>
        <v>110.31</v>
      </c>
      <c r="DA49" s="0" t="n">
        <f aca="false">AJ49</f>
        <v>6.93</v>
      </c>
      <c r="DB49" s="0" t="n">
        <v>0</v>
      </c>
    </row>
    <row r="50" customFormat="false" ht="12.75" hidden="false" customHeight="false" outlineLevel="0" collapsed="false">
      <c r="A50" s="0" t="n">
        <f aca="false">ROW(Source!A158)</f>
        <v>158</v>
      </c>
      <c r="B50" s="0" t="n">
        <v>92015605</v>
      </c>
      <c r="C50" s="0" t="n">
        <v>92015960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10</v>
      </c>
      <c r="K50" s="0" t="s">
        <v>111</v>
      </c>
      <c r="L50" s="0" t="n">
        <v>1348</v>
      </c>
      <c r="N50" s="0" t="n">
        <v>1009</v>
      </c>
      <c r="O50" s="0" t="s">
        <v>112</v>
      </c>
      <c r="P50" s="0" t="s">
        <v>112</v>
      </c>
      <c r="Q50" s="0" t="n">
        <v>1000</v>
      </c>
      <c r="W50" s="0" t="n">
        <v>1</v>
      </c>
      <c r="X50" s="0" t="n">
        <v>-1541367988</v>
      </c>
      <c r="Y50" s="0" t="n">
        <v>-0.0001092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-0.00014</v>
      </c>
      <c r="AU50" s="0" t="s">
        <v>259</v>
      </c>
      <c r="AV50" s="0" t="n">
        <v>0</v>
      </c>
      <c r="AW50" s="0" t="n">
        <v>2</v>
      </c>
      <c r="AX50" s="0" t="n">
        <v>92015963</v>
      </c>
      <c r="AY50" s="0" t="n">
        <v>1</v>
      </c>
      <c r="AZ50" s="0" t="n">
        <v>6144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8</f>
        <v>-0.00546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58)</f>
        <v>158</v>
      </c>
      <c r="B51" s="0" t="n">
        <v>92015605</v>
      </c>
      <c r="C51" s="0" t="n">
        <v>92015960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10</v>
      </c>
      <c r="K51" s="0" t="s">
        <v>114</v>
      </c>
      <c r="L51" s="0" t="n">
        <v>1339</v>
      </c>
      <c r="N51" s="0" t="n">
        <v>1007</v>
      </c>
      <c r="O51" s="0" t="s">
        <v>103</v>
      </c>
      <c r="P51" s="0" t="s">
        <v>103</v>
      </c>
      <c r="Q51" s="0" t="n">
        <v>1</v>
      </c>
      <c r="W51" s="0" t="n">
        <v>1</v>
      </c>
      <c r="X51" s="0" t="n">
        <v>-589967668</v>
      </c>
      <c r="Y51" s="0" t="n">
        <v>-0.683124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-0.8758</v>
      </c>
      <c r="AU51" s="0" t="s">
        <v>259</v>
      </c>
      <c r="AV51" s="0" t="n">
        <v>0</v>
      </c>
      <c r="AW51" s="0" t="n">
        <v>2</v>
      </c>
      <c r="AX51" s="0" t="n">
        <v>92015964</v>
      </c>
      <c r="AY51" s="0" t="n">
        <v>1</v>
      </c>
      <c r="AZ51" s="0" t="n">
        <v>6144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8</f>
        <v>-34.1562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61)</f>
        <v>161</v>
      </c>
      <c r="B52" s="0" t="n">
        <v>92015605</v>
      </c>
      <c r="C52" s="0" t="n">
        <v>92015967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97</v>
      </c>
      <c r="K52" s="0" t="s">
        <v>398</v>
      </c>
      <c r="L52" s="0" t="n">
        <v>1191</v>
      </c>
      <c r="N52" s="0" t="n">
        <v>1013</v>
      </c>
      <c r="O52" s="0" t="s">
        <v>399</v>
      </c>
      <c r="P52" s="0" t="s">
        <v>399</v>
      </c>
      <c r="Q52" s="0" t="n">
        <v>1</v>
      </c>
      <c r="W52" s="0" t="n">
        <v>0</v>
      </c>
      <c r="X52" s="0" t="n">
        <v>946207192</v>
      </c>
      <c r="Y52" s="0" t="n">
        <v>3.726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3.24</v>
      </c>
      <c r="AU52" s="0" t="s">
        <v>120</v>
      </c>
      <c r="AV52" s="0" t="n">
        <v>1</v>
      </c>
      <c r="AW52" s="0" t="n">
        <v>2</v>
      </c>
      <c r="AX52" s="0" t="n">
        <v>9201597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61</f>
        <v>52.164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61)</f>
        <v>161</v>
      </c>
      <c r="B53" s="0" t="n">
        <v>92015605</v>
      </c>
      <c r="C53" s="0" t="n">
        <v>92015967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400</v>
      </c>
      <c r="K53" s="0" t="s">
        <v>401</v>
      </c>
      <c r="L53" s="0" t="n">
        <v>1344</v>
      </c>
      <c r="N53" s="0" t="n">
        <v>1008</v>
      </c>
      <c r="O53" s="0" t="s">
        <v>402</v>
      </c>
      <c r="P53" s="0" t="s">
        <v>402</v>
      </c>
      <c r="Q53" s="0" t="n">
        <v>1</v>
      </c>
      <c r="W53" s="0" t="n">
        <v>0</v>
      </c>
      <c r="X53" s="0" t="n">
        <v>-450565604</v>
      </c>
      <c r="Y53" s="0" t="n">
        <v>51.911</v>
      </c>
      <c r="AA53" s="0" t="n">
        <v>0</v>
      </c>
      <c r="AB53" s="0" t="n">
        <v>1.07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45.14</v>
      </c>
      <c r="AU53" s="0" t="s">
        <v>120</v>
      </c>
      <c r="AV53" s="0" t="n">
        <v>0</v>
      </c>
      <c r="AW53" s="0" t="n">
        <v>2</v>
      </c>
      <c r="AX53" s="0" t="n">
        <v>9201597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61</f>
        <v>726.754</v>
      </c>
      <c r="CY53" s="0" t="n">
        <f aca="false">AB53</f>
        <v>1.07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61)</f>
        <v>161</v>
      </c>
      <c r="B54" s="0" t="n">
        <v>92015605</v>
      </c>
      <c r="C54" s="0" t="n">
        <v>92015967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10</v>
      </c>
      <c r="K54" s="0" t="s">
        <v>403</v>
      </c>
      <c r="L54" s="0" t="n">
        <v>1344</v>
      </c>
      <c r="N54" s="0" t="n">
        <v>1008</v>
      </c>
      <c r="O54" s="0" t="s">
        <v>402</v>
      </c>
      <c r="P54" s="0" t="s">
        <v>402</v>
      </c>
      <c r="Q54" s="0" t="n">
        <v>1</v>
      </c>
      <c r="W54" s="0" t="n">
        <v>0</v>
      </c>
      <c r="X54" s="0" t="n">
        <v>-360884371</v>
      </c>
      <c r="Y54" s="0" t="n">
        <v>32.4</v>
      </c>
      <c r="AA54" s="0" t="n">
        <v>1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2.4</v>
      </c>
      <c r="AV54" s="0" t="n">
        <v>0</v>
      </c>
      <c r="AW54" s="0" t="n">
        <v>2</v>
      </c>
      <c r="AX54" s="0" t="n">
        <v>9201597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61</f>
        <v>453.6</v>
      </c>
      <c r="CY54" s="0" t="n">
        <f aca="false">AA54</f>
        <v>1</v>
      </c>
      <c r="CZ54" s="0" t="n">
        <f aca="false">AE54</f>
        <v>1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62)</f>
        <v>162</v>
      </c>
      <c r="B55" s="0" t="n">
        <v>92015605</v>
      </c>
      <c r="C55" s="0" t="n">
        <v>92015974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110</v>
      </c>
      <c r="K55" s="0" t="s">
        <v>114</v>
      </c>
      <c r="L55" s="0" t="n">
        <v>1339</v>
      </c>
      <c r="N55" s="0" t="n">
        <v>1007</v>
      </c>
      <c r="O55" s="0" t="s">
        <v>103</v>
      </c>
      <c r="P55" s="0" t="s">
        <v>103</v>
      </c>
      <c r="Q55" s="0" t="n">
        <v>1</v>
      </c>
      <c r="W55" s="0" t="n">
        <v>1</v>
      </c>
      <c r="X55" s="0" t="n">
        <v>-589967668</v>
      </c>
      <c r="Y55" s="0" t="n">
        <v>-0.2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-0.2</v>
      </c>
      <c r="AV55" s="0" t="n">
        <v>0</v>
      </c>
      <c r="AW55" s="0" t="n">
        <v>2</v>
      </c>
      <c r="AX55" s="0" t="n">
        <v>92015976</v>
      </c>
      <c r="AY55" s="0" t="n">
        <v>1</v>
      </c>
      <c r="AZ55" s="0" t="n">
        <v>6144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2</f>
        <v>-100</v>
      </c>
      <c r="CY55" s="0" t="n">
        <f aca="false">AA55</f>
        <v>0</v>
      </c>
      <c r="CZ55" s="0" t="n">
        <f aca="false">AE55</f>
        <v>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64)</f>
        <v>164</v>
      </c>
      <c r="B56" s="0" t="n">
        <v>92015605</v>
      </c>
      <c r="C56" s="0" t="n">
        <v>92015978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97</v>
      </c>
      <c r="K56" s="0" t="s">
        <v>398</v>
      </c>
      <c r="L56" s="0" t="n">
        <v>1191</v>
      </c>
      <c r="N56" s="0" t="n">
        <v>1013</v>
      </c>
      <c r="O56" s="0" t="s">
        <v>399</v>
      </c>
      <c r="P56" s="0" t="s">
        <v>399</v>
      </c>
      <c r="Q56" s="0" t="n">
        <v>1</v>
      </c>
      <c r="W56" s="0" t="n">
        <v>0</v>
      </c>
      <c r="X56" s="0" t="n">
        <v>946207192</v>
      </c>
      <c r="Y56" s="0" t="n">
        <v>1.38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.38</v>
      </c>
      <c r="AV56" s="0" t="n">
        <v>1</v>
      </c>
      <c r="AW56" s="0" t="n">
        <v>2</v>
      </c>
      <c r="AX56" s="0" t="n">
        <v>92015982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64</f>
        <v>1.8513528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64)</f>
        <v>164</v>
      </c>
      <c r="B57" s="0" t="n">
        <v>92015605</v>
      </c>
      <c r="C57" s="0" t="n">
        <v>92015978</v>
      </c>
      <c r="D57" s="0" t="n">
        <v>723072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29</v>
      </c>
      <c r="J57" s="0" t="s">
        <v>430</v>
      </c>
      <c r="K57" s="0" t="s">
        <v>431</v>
      </c>
      <c r="L57" s="0" t="n">
        <v>1368</v>
      </c>
      <c r="N57" s="0" t="n">
        <v>1011</v>
      </c>
      <c r="O57" s="0" t="s">
        <v>407</v>
      </c>
      <c r="P57" s="0" t="s">
        <v>407</v>
      </c>
      <c r="Q57" s="0" t="n">
        <v>1</v>
      </c>
      <c r="W57" s="0" t="n">
        <v>0</v>
      </c>
      <c r="X57" s="0" t="n">
        <v>419869572</v>
      </c>
      <c r="Y57" s="0" t="n">
        <v>3.9875</v>
      </c>
      <c r="AA57" s="0" t="n">
        <v>0</v>
      </c>
      <c r="AB57" s="0" t="n">
        <v>1469.28</v>
      </c>
      <c r="AC57" s="0" t="n">
        <v>595.23</v>
      </c>
      <c r="AD57" s="0" t="n">
        <v>0</v>
      </c>
      <c r="AE57" s="0" t="n">
        <v>0</v>
      </c>
      <c r="AF57" s="0" t="n">
        <v>162.4</v>
      </c>
      <c r="AG57" s="0" t="n">
        <v>28.6</v>
      </c>
      <c r="AH57" s="0" t="n">
        <v>0</v>
      </c>
      <c r="AI57" s="0" t="n">
        <v>1</v>
      </c>
      <c r="AJ57" s="0" t="n">
        <v>7.59</v>
      </c>
      <c r="AK57" s="0" t="n">
        <v>17.46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3.9875</v>
      </c>
      <c r="AV57" s="0" t="n">
        <v>0</v>
      </c>
      <c r="AW57" s="0" t="n">
        <v>2</v>
      </c>
      <c r="AX57" s="0" t="n">
        <v>92015983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64</f>
        <v>5.3494705</v>
      </c>
      <c r="CY57" s="0" t="n">
        <f aca="false">AB57</f>
        <v>1469.28</v>
      </c>
      <c r="CZ57" s="0" t="n">
        <f aca="false">AF57</f>
        <v>162.4</v>
      </c>
      <c r="DA57" s="0" t="n">
        <f aca="false">AJ57</f>
        <v>7.59</v>
      </c>
      <c r="DB57" s="0" t="n">
        <v>0</v>
      </c>
    </row>
    <row r="58" customFormat="false" ht="12.75" hidden="false" customHeight="false" outlineLevel="0" collapsed="false">
      <c r="A58" s="0" t="n">
        <f aca="false">ROW(Source!A164)</f>
        <v>164</v>
      </c>
      <c r="B58" s="0" t="n">
        <v>92015605</v>
      </c>
      <c r="C58" s="0" t="n">
        <v>92015978</v>
      </c>
      <c r="D58" s="0" t="n">
        <v>7230750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32</v>
      </c>
      <c r="J58" s="0" t="s">
        <v>433</v>
      </c>
      <c r="K58" s="0" t="s">
        <v>434</v>
      </c>
      <c r="L58" s="0" t="n">
        <v>1368</v>
      </c>
      <c r="N58" s="0" t="n">
        <v>1011</v>
      </c>
      <c r="O58" s="0" t="s">
        <v>407</v>
      </c>
      <c r="P58" s="0" t="s">
        <v>407</v>
      </c>
      <c r="Q58" s="0" t="n">
        <v>1</v>
      </c>
      <c r="W58" s="0" t="n">
        <v>0</v>
      </c>
      <c r="X58" s="0" t="n">
        <v>1610179075</v>
      </c>
      <c r="Y58" s="0" t="n">
        <v>0.997</v>
      </c>
      <c r="AA58" s="0" t="n">
        <v>0</v>
      </c>
      <c r="AB58" s="0" t="n">
        <v>911.22</v>
      </c>
      <c r="AC58" s="0" t="n">
        <v>551.94</v>
      </c>
      <c r="AD58" s="0" t="n">
        <v>0</v>
      </c>
      <c r="AE58" s="0" t="n">
        <v>0</v>
      </c>
      <c r="AF58" s="0" t="n">
        <v>110.31</v>
      </c>
      <c r="AG58" s="0" t="n">
        <v>26.52</v>
      </c>
      <c r="AH58" s="0" t="n">
        <v>0</v>
      </c>
      <c r="AI58" s="0" t="n">
        <v>1</v>
      </c>
      <c r="AJ58" s="0" t="n">
        <v>6.93</v>
      </c>
      <c r="AK58" s="0" t="n">
        <v>17.46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997</v>
      </c>
      <c r="AV58" s="0" t="n">
        <v>0</v>
      </c>
      <c r="AW58" s="0" t="n">
        <v>2</v>
      </c>
      <c r="AX58" s="0" t="n">
        <v>92015984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64</f>
        <v>1.33753532</v>
      </c>
      <c r="CY58" s="0" t="n">
        <f aca="false">AB58</f>
        <v>911.22</v>
      </c>
      <c r="CZ58" s="0" t="n">
        <f aca="false">AF58</f>
        <v>110.31</v>
      </c>
      <c r="DA58" s="0" t="n">
        <f aca="false">AJ58</f>
        <v>6.93</v>
      </c>
      <c r="DB58" s="0" t="n">
        <v>0</v>
      </c>
    </row>
    <row r="59" customFormat="false" ht="12.75" hidden="false" customHeight="false" outlineLevel="0" collapsed="false">
      <c r="A59" s="0" t="n">
        <f aca="false">ROW(Source!A200)</f>
        <v>200</v>
      </c>
      <c r="B59" s="0" t="n">
        <v>92015605</v>
      </c>
      <c r="C59" s="0" t="n">
        <v>92020193</v>
      </c>
      <c r="D59" s="0" t="n">
        <v>7182702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110</v>
      </c>
      <c r="K59" s="0" t="s">
        <v>111</v>
      </c>
      <c r="L59" s="0" t="n">
        <v>1348</v>
      </c>
      <c r="N59" s="0" t="n">
        <v>1009</v>
      </c>
      <c r="O59" s="0" t="s">
        <v>112</v>
      </c>
      <c r="P59" s="0" t="s">
        <v>112</v>
      </c>
      <c r="Q59" s="0" t="n">
        <v>1000</v>
      </c>
      <c r="W59" s="0" t="n">
        <v>1</v>
      </c>
      <c r="X59" s="0" t="n">
        <v>-1541367988</v>
      </c>
      <c r="Y59" s="0" t="n">
        <v>-0.50391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-0.495</v>
      </c>
      <c r="AU59" s="0" t="s">
        <v>279</v>
      </c>
      <c r="AV59" s="0" t="n">
        <v>0</v>
      </c>
      <c r="AW59" s="0" t="n">
        <v>2</v>
      </c>
      <c r="AX59" s="0" t="n">
        <v>92020217</v>
      </c>
      <c r="AY59" s="0" t="n">
        <v>1</v>
      </c>
      <c r="AZ59" s="0" t="n">
        <v>6144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0</f>
        <v>-0.50391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00)</f>
        <v>200</v>
      </c>
      <c r="B60" s="0" t="n">
        <v>92015605</v>
      </c>
      <c r="C60" s="0" t="n">
        <v>92020193</v>
      </c>
      <c r="D60" s="0" t="n">
        <v>7182705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110</v>
      </c>
      <c r="K60" s="0" t="s">
        <v>114</v>
      </c>
      <c r="L60" s="0" t="n">
        <v>1339</v>
      </c>
      <c r="N60" s="0" t="n">
        <v>1007</v>
      </c>
      <c r="O60" s="0" t="s">
        <v>103</v>
      </c>
      <c r="P60" s="0" t="s">
        <v>103</v>
      </c>
      <c r="Q60" s="0" t="n">
        <v>1</v>
      </c>
      <c r="W60" s="0" t="n">
        <v>1</v>
      </c>
      <c r="X60" s="0" t="n">
        <v>-589967668</v>
      </c>
      <c r="Y60" s="0" t="n">
        <v>-20.14622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-19.79</v>
      </c>
      <c r="AU60" s="0" t="s">
        <v>279</v>
      </c>
      <c r="AV60" s="0" t="n">
        <v>0</v>
      </c>
      <c r="AW60" s="0" t="n">
        <v>2</v>
      </c>
      <c r="AX60" s="0" t="n">
        <v>92020218</v>
      </c>
      <c r="AY60" s="0" t="n">
        <v>1</v>
      </c>
      <c r="AZ60" s="0" t="n">
        <v>6144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0</f>
        <v>-20.14622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03)</f>
        <v>203</v>
      </c>
      <c r="B61" s="0" t="n">
        <v>92015605</v>
      </c>
      <c r="C61" s="0" t="n">
        <v>92020276</v>
      </c>
      <c r="D61" s="0" t="n">
        <v>0</v>
      </c>
      <c r="E61" s="0" t="n">
        <v>0</v>
      </c>
      <c r="F61" s="0" t="n">
        <v>1</v>
      </c>
      <c r="G61" s="0" t="n">
        <v>7157832</v>
      </c>
      <c r="H61" s="0" t="n">
        <v>3</v>
      </c>
      <c r="I61" s="0" t="s">
        <v>289</v>
      </c>
      <c r="K61" s="0" t="s">
        <v>290</v>
      </c>
      <c r="L61" s="0" t="n">
        <v>1371</v>
      </c>
      <c r="N61" s="0" t="n">
        <v>1013</v>
      </c>
      <c r="O61" s="0" t="s">
        <v>291</v>
      </c>
      <c r="P61" s="0" t="s">
        <v>291</v>
      </c>
      <c r="Q61" s="0" t="n">
        <v>1</v>
      </c>
      <c r="W61" s="0" t="n">
        <v>0</v>
      </c>
      <c r="X61" s="0" t="n">
        <v>537493122</v>
      </c>
      <c r="Y61" s="0" t="n">
        <v>2</v>
      </c>
      <c r="AA61" s="0" t="n">
        <v>35840.77</v>
      </c>
      <c r="AB61" s="0" t="n">
        <v>0</v>
      </c>
      <c r="AC61" s="0" t="n">
        <v>0</v>
      </c>
      <c r="AD61" s="0" t="n">
        <v>0</v>
      </c>
      <c r="AE61" s="0" t="n">
        <v>11130.67</v>
      </c>
      <c r="AF61" s="0" t="n">
        <v>0</v>
      </c>
      <c r="AG61" s="0" t="n">
        <v>0</v>
      </c>
      <c r="AH61" s="0" t="n">
        <v>0</v>
      </c>
      <c r="AI61" s="0" t="n">
        <v>4.24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T61" s="0" t="n">
        <v>2</v>
      </c>
      <c r="AV61" s="0" t="n">
        <v>0</v>
      </c>
      <c r="AW61" s="0" t="n">
        <v>1</v>
      </c>
      <c r="AX61" s="0" t="n">
        <v>-1</v>
      </c>
      <c r="AY61" s="0" t="n">
        <v>0</v>
      </c>
      <c r="AZ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3</f>
        <v>2</v>
      </c>
      <c r="CY61" s="0" t="n">
        <f aca="false">AA61</f>
        <v>35840.77</v>
      </c>
      <c r="CZ61" s="0" t="n">
        <f aca="false">AE61</f>
        <v>11130.67</v>
      </c>
      <c r="DA61" s="0" t="n">
        <f aca="false">AI61</f>
        <v>4.24</v>
      </c>
      <c r="DB61" s="0" t="n">
        <v>0</v>
      </c>
    </row>
    <row r="62" customFormat="false" ht="12.75" hidden="false" customHeight="false" outlineLevel="0" collapsed="false">
      <c r="A62" s="0" t="n">
        <f aca="false">ROW(Source!A205)</f>
        <v>205</v>
      </c>
      <c r="B62" s="0" t="n">
        <v>92015605</v>
      </c>
      <c r="C62" s="0" t="n">
        <v>92016019</v>
      </c>
      <c r="D62" s="0" t="n">
        <v>7182702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110</v>
      </c>
      <c r="K62" s="0" t="s">
        <v>111</v>
      </c>
      <c r="L62" s="0" t="n">
        <v>1348</v>
      </c>
      <c r="N62" s="0" t="n">
        <v>1009</v>
      </c>
      <c r="O62" s="0" t="s">
        <v>112</v>
      </c>
      <c r="P62" s="0" t="s">
        <v>112</v>
      </c>
      <c r="Q62" s="0" t="n">
        <v>1000</v>
      </c>
      <c r="W62" s="0" t="n">
        <v>1</v>
      </c>
      <c r="X62" s="0" t="n">
        <v>-1541367988</v>
      </c>
      <c r="Y62" s="0" t="n">
        <v>-0.323904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-0.336</v>
      </c>
      <c r="AU62" s="0" t="s">
        <v>301</v>
      </c>
      <c r="AV62" s="0" t="n">
        <v>0</v>
      </c>
      <c r="AW62" s="0" t="n">
        <v>2</v>
      </c>
      <c r="AX62" s="0" t="n">
        <v>92016022</v>
      </c>
      <c r="AY62" s="0" t="n">
        <v>1</v>
      </c>
      <c r="AZ62" s="0" t="n">
        <v>6144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5</f>
        <v>-0.323904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05)</f>
        <v>205</v>
      </c>
      <c r="B63" s="0" t="n">
        <v>92015605</v>
      </c>
      <c r="C63" s="0" t="n">
        <v>92016019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110</v>
      </c>
      <c r="K63" s="0" t="s">
        <v>114</v>
      </c>
      <c r="L63" s="0" t="n">
        <v>1339</v>
      </c>
      <c r="N63" s="0" t="n">
        <v>1007</v>
      </c>
      <c r="O63" s="0" t="s">
        <v>103</v>
      </c>
      <c r="P63" s="0" t="s">
        <v>103</v>
      </c>
      <c r="Q63" s="0" t="n">
        <v>1</v>
      </c>
      <c r="W63" s="0" t="n">
        <v>1</v>
      </c>
      <c r="X63" s="0" t="n">
        <v>-589967668</v>
      </c>
      <c r="Y63" s="0" t="n">
        <v>-23.06852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-23.93</v>
      </c>
      <c r="AU63" s="0" t="s">
        <v>301</v>
      </c>
      <c r="AV63" s="0" t="n">
        <v>0</v>
      </c>
      <c r="AW63" s="0" t="n">
        <v>2</v>
      </c>
      <c r="AX63" s="0" t="n">
        <v>92016023</v>
      </c>
      <c r="AY63" s="0" t="n">
        <v>1</v>
      </c>
      <c r="AZ63" s="0" t="n">
        <v>6144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5</f>
        <v>-23.06852</v>
      </c>
      <c r="CY63" s="0" t="n">
        <f aca="false">AA63</f>
        <v>0</v>
      </c>
      <c r="CZ63" s="0" t="n">
        <f aca="false">AE63</f>
        <v>0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09)</f>
        <v>209</v>
      </c>
      <c r="B64" s="0" t="n">
        <v>92015605</v>
      </c>
      <c r="C64" s="0" t="n">
        <v>92016027</v>
      </c>
      <c r="D64" s="0" t="n">
        <v>7182705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110</v>
      </c>
      <c r="K64" s="0" t="s">
        <v>114</v>
      </c>
      <c r="L64" s="0" t="n">
        <v>1339</v>
      </c>
      <c r="N64" s="0" t="n">
        <v>1007</v>
      </c>
      <c r="O64" s="0" t="s">
        <v>103</v>
      </c>
      <c r="P64" s="0" t="s">
        <v>103</v>
      </c>
      <c r="Q64" s="0" t="n">
        <v>1</v>
      </c>
      <c r="W64" s="0" t="n">
        <v>1</v>
      </c>
      <c r="X64" s="0" t="n">
        <v>-589967668</v>
      </c>
      <c r="Y64" s="0" t="n">
        <v>-0.2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-0.2</v>
      </c>
      <c r="AV64" s="0" t="n">
        <v>0</v>
      </c>
      <c r="AW64" s="0" t="n">
        <v>2</v>
      </c>
      <c r="AX64" s="0" t="n">
        <v>92016029</v>
      </c>
      <c r="AY64" s="0" t="n">
        <v>1</v>
      </c>
      <c r="AZ64" s="0" t="n">
        <v>6144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9</f>
        <v>-41.2</v>
      </c>
      <c r="CY64" s="0" t="n">
        <f aca="false">AA64</f>
        <v>0</v>
      </c>
      <c r="CZ64" s="0" t="n">
        <f aca="false">AE64</f>
        <v>0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211)</f>
        <v>211</v>
      </c>
      <c r="B65" s="0" t="n">
        <v>92015605</v>
      </c>
      <c r="C65" s="0" t="n">
        <v>92016031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97</v>
      </c>
      <c r="K65" s="0" t="s">
        <v>398</v>
      </c>
      <c r="L65" s="0" t="n">
        <v>1191</v>
      </c>
      <c r="N65" s="0" t="n">
        <v>1013</v>
      </c>
      <c r="O65" s="0" t="s">
        <v>399</v>
      </c>
      <c r="P65" s="0" t="s">
        <v>399</v>
      </c>
      <c r="Q65" s="0" t="n">
        <v>1</v>
      </c>
      <c r="W65" s="0" t="n">
        <v>0</v>
      </c>
      <c r="X65" s="0" t="n">
        <v>946207192</v>
      </c>
      <c r="Y65" s="0" t="n">
        <v>1.38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1.38</v>
      </c>
      <c r="AV65" s="0" t="n">
        <v>1</v>
      </c>
      <c r="AW65" s="0" t="n">
        <v>2</v>
      </c>
      <c r="AX65" s="0" t="n">
        <v>92016035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11</f>
        <v>1.164927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211)</f>
        <v>211</v>
      </c>
      <c r="B66" s="0" t="n">
        <v>92015605</v>
      </c>
      <c r="C66" s="0" t="n">
        <v>92016031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29</v>
      </c>
      <c r="J66" s="0" t="s">
        <v>430</v>
      </c>
      <c r="K66" s="0" t="s">
        <v>431</v>
      </c>
      <c r="L66" s="0" t="n">
        <v>1368</v>
      </c>
      <c r="N66" s="0" t="n">
        <v>1011</v>
      </c>
      <c r="O66" s="0" t="s">
        <v>407</v>
      </c>
      <c r="P66" s="0" t="s">
        <v>407</v>
      </c>
      <c r="Q66" s="0" t="n">
        <v>1</v>
      </c>
      <c r="W66" s="0" t="n">
        <v>0</v>
      </c>
      <c r="X66" s="0" t="n">
        <v>419869572</v>
      </c>
      <c r="Y66" s="0" t="n">
        <v>3.9875</v>
      </c>
      <c r="AA66" s="0" t="n">
        <v>0</v>
      </c>
      <c r="AB66" s="0" t="n">
        <v>1469.28</v>
      </c>
      <c r="AC66" s="0" t="n">
        <v>595.23</v>
      </c>
      <c r="AD66" s="0" t="n">
        <v>0</v>
      </c>
      <c r="AE66" s="0" t="n">
        <v>0</v>
      </c>
      <c r="AF66" s="0" t="n">
        <v>162.4</v>
      </c>
      <c r="AG66" s="0" t="n">
        <v>28.6</v>
      </c>
      <c r="AH66" s="0" t="n">
        <v>0</v>
      </c>
      <c r="AI66" s="0" t="n">
        <v>1</v>
      </c>
      <c r="AJ66" s="0" t="n">
        <v>7.59</v>
      </c>
      <c r="AK66" s="0" t="n">
        <v>17.46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3.9875</v>
      </c>
      <c r="AV66" s="0" t="n">
        <v>0</v>
      </c>
      <c r="AW66" s="0" t="n">
        <v>2</v>
      </c>
      <c r="AX66" s="0" t="n">
        <v>92016036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11</f>
        <v>3.366048125</v>
      </c>
      <c r="CY66" s="0" t="n">
        <f aca="false">AB66</f>
        <v>1469.28</v>
      </c>
      <c r="CZ66" s="0" t="n">
        <f aca="false">AF66</f>
        <v>162.4</v>
      </c>
      <c r="DA66" s="0" t="n">
        <f aca="false">AJ66</f>
        <v>7.59</v>
      </c>
      <c r="DB66" s="0" t="n">
        <v>0</v>
      </c>
    </row>
    <row r="67" customFormat="false" ht="12.75" hidden="false" customHeight="false" outlineLevel="0" collapsed="false">
      <c r="A67" s="0" t="n">
        <f aca="false">ROW(Source!A211)</f>
        <v>211</v>
      </c>
      <c r="B67" s="0" t="n">
        <v>92015605</v>
      </c>
      <c r="C67" s="0" t="n">
        <v>92016031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32</v>
      </c>
      <c r="J67" s="0" t="s">
        <v>433</v>
      </c>
      <c r="K67" s="0" t="s">
        <v>434</v>
      </c>
      <c r="L67" s="0" t="n">
        <v>1368</v>
      </c>
      <c r="N67" s="0" t="n">
        <v>1011</v>
      </c>
      <c r="O67" s="0" t="s">
        <v>407</v>
      </c>
      <c r="P67" s="0" t="s">
        <v>407</v>
      </c>
      <c r="Q67" s="0" t="n">
        <v>1</v>
      </c>
      <c r="W67" s="0" t="n">
        <v>0</v>
      </c>
      <c r="X67" s="0" t="n">
        <v>1610179075</v>
      </c>
      <c r="Y67" s="0" t="n">
        <v>0.997</v>
      </c>
      <c r="AA67" s="0" t="n">
        <v>0</v>
      </c>
      <c r="AB67" s="0" t="n">
        <v>911.22</v>
      </c>
      <c r="AC67" s="0" t="n">
        <v>551.94</v>
      </c>
      <c r="AD67" s="0" t="n">
        <v>0</v>
      </c>
      <c r="AE67" s="0" t="n">
        <v>0</v>
      </c>
      <c r="AF67" s="0" t="n">
        <v>110.31</v>
      </c>
      <c r="AG67" s="0" t="n">
        <v>26.52</v>
      </c>
      <c r="AH67" s="0" t="n">
        <v>0</v>
      </c>
      <c r="AI67" s="0" t="n">
        <v>1</v>
      </c>
      <c r="AJ67" s="0" t="n">
        <v>6.93</v>
      </c>
      <c r="AK67" s="0" t="n">
        <v>17.46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997</v>
      </c>
      <c r="AV67" s="0" t="n">
        <v>0</v>
      </c>
      <c r="AW67" s="0" t="n">
        <v>2</v>
      </c>
      <c r="AX67" s="0" t="n">
        <v>92016037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11</f>
        <v>0.84161755</v>
      </c>
      <c r="CY67" s="0" t="n">
        <f aca="false">AB67</f>
        <v>911.22</v>
      </c>
      <c r="CZ67" s="0" t="n">
        <f aca="false">AF67</f>
        <v>110.31</v>
      </c>
      <c r="DA67" s="0" t="n">
        <f aca="false">AJ67</f>
        <v>6.93</v>
      </c>
      <c r="DB67" s="0" t="n">
        <v>0</v>
      </c>
    </row>
    <row r="68" customFormat="false" ht="12.75" hidden="false" customHeight="false" outlineLevel="0" collapsed="false">
      <c r="A68" s="0" t="n">
        <f aca="false">ROW(Source!A247)</f>
        <v>247</v>
      </c>
      <c r="B68" s="0" t="n">
        <v>92015605</v>
      </c>
      <c r="C68" s="0" t="n">
        <v>92020658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10</v>
      </c>
      <c r="K68" s="0" t="s">
        <v>114</v>
      </c>
      <c r="L68" s="0" t="n">
        <v>1339</v>
      </c>
      <c r="N68" s="0" t="n">
        <v>1007</v>
      </c>
      <c r="O68" s="0" t="s">
        <v>103</v>
      </c>
      <c r="P68" s="0" t="s">
        <v>103</v>
      </c>
      <c r="Q68" s="0" t="n">
        <v>1</v>
      </c>
      <c r="W68" s="0" t="n">
        <v>1</v>
      </c>
      <c r="X68" s="0" t="n">
        <v>-589967668</v>
      </c>
      <c r="Y68" s="0" t="n">
        <v>-0.8025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-2.14</v>
      </c>
      <c r="AU68" s="0" t="s">
        <v>321</v>
      </c>
      <c r="AV68" s="0" t="n">
        <v>0</v>
      </c>
      <c r="AW68" s="0" t="n">
        <v>2</v>
      </c>
      <c r="AX68" s="0" t="n">
        <v>92020661</v>
      </c>
      <c r="AY68" s="0" t="n">
        <v>1</v>
      </c>
      <c r="AZ68" s="0" t="n">
        <v>6144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47</f>
        <v>-16.05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49)</f>
        <v>249</v>
      </c>
      <c r="B69" s="0" t="n">
        <v>92015605</v>
      </c>
      <c r="C69" s="0" t="n">
        <v>92020786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97</v>
      </c>
      <c r="K69" s="0" t="s">
        <v>398</v>
      </c>
      <c r="L69" s="0" t="n">
        <v>1191</v>
      </c>
      <c r="N69" s="0" t="n">
        <v>1013</v>
      </c>
      <c r="O69" s="0" t="s">
        <v>399</v>
      </c>
      <c r="P69" s="0" t="s">
        <v>399</v>
      </c>
      <c r="Q69" s="0" t="n">
        <v>1</v>
      </c>
      <c r="W69" s="0" t="n">
        <v>0</v>
      </c>
      <c r="X69" s="0" t="n">
        <v>946207192</v>
      </c>
      <c r="Y69" s="0" t="n">
        <v>1.38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.38</v>
      </c>
      <c r="AV69" s="0" t="n">
        <v>1</v>
      </c>
      <c r="AW69" s="0" t="n">
        <v>2</v>
      </c>
      <c r="AX69" s="0" t="n">
        <v>92020790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49</f>
        <v>0.22149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49)</f>
        <v>249</v>
      </c>
      <c r="B70" s="0" t="n">
        <v>92015605</v>
      </c>
      <c r="C70" s="0" t="n">
        <v>92020786</v>
      </c>
      <c r="D70" s="0" t="n">
        <v>7230725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29</v>
      </c>
      <c r="J70" s="0" t="s">
        <v>430</v>
      </c>
      <c r="K70" s="0" t="s">
        <v>431</v>
      </c>
      <c r="L70" s="0" t="n">
        <v>1368</v>
      </c>
      <c r="N70" s="0" t="n">
        <v>1011</v>
      </c>
      <c r="O70" s="0" t="s">
        <v>407</v>
      </c>
      <c r="P70" s="0" t="s">
        <v>407</v>
      </c>
      <c r="Q70" s="0" t="n">
        <v>1</v>
      </c>
      <c r="W70" s="0" t="n">
        <v>0</v>
      </c>
      <c r="X70" s="0" t="n">
        <v>419869572</v>
      </c>
      <c r="Y70" s="0" t="n">
        <v>3.9875</v>
      </c>
      <c r="AA70" s="0" t="n">
        <v>0</v>
      </c>
      <c r="AB70" s="0" t="n">
        <v>1469.28</v>
      </c>
      <c r="AC70" s="0" t="n">
        <v>595.23</v>
      </c>
      <c r="AD70" s="0" t="n">
        <v>0</v>
      </c>
      <c r="AE70" s="0" t="n">
        <v>0</v>
      </c>
      <c r="AF70" s="0" t="n">
        <v>162.4</v>
      </c>
      <c r="AG70" s="0" t="n">
        <v>28.6</v>
      </c>
      <c r="AH70" s="0" t="n">
        <v>0</v>
      </c>
      <c r="AI70" s="0" t="n">
        <v>1</v>
      </c>
      <c r="AJ70" s="0" t="n">
        <v>7.59</v>
      </c>
      <c r="AK70" s="0" t="n">
        <v>17.46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3.9875</v>
      </c>
      <c r="AV70" s="0" t="n">
        <v>0</v>
      </c>
      <c r="AW70" s="0" t="n">
        <v>2</v>
      </c>
      <c r="AX70" s="0" t="n">
        <v>92020791</v>
      </c>
      <c r="AY70" s="0" t="n">
        <v>1</v>
      </c>
      <c r="AZ70" s="0" t="n">
        <v>0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49</f>
        <v>0.63999375</v>
      </c>
      <c r="CY70" s="0" t="n">
        <f aca="false">AB70</f>
        <v>1469.28</v>
      </c>
      <c r="CZ70" s="0" t="n">
        <f aca="false">AF70</f>
        <v>162.4</v>
      </c>
      <c r="DA70" s="0" t="n">
        <f aca="false">AJ70</f>
        <v>7.59</v>
      </c>
      <c r="DB70" s="0" t="n">
        <v>0</v>
      </c>
    </row>
    <row r="71" customFormat="false" ht="12.75" hidden="false" customHeight="false" outlineLevel="0" collapsed="false">
      <c r="A71" s="0" t="n">
        <f aca="false">ROW(Source!A249)</f>
        <v>249</v>
      </c>
      <c r="B71" s="0" t="n">
        <v>92015605</v>
      </c>
      <c r="C71" s="0" t="n">
        <v>92020786</v>
      </c>
      <c r="D71" s="0" t="n">
        <v>7230750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32</v>
      </c>
      <c r="J71" s="0" t="s">
        <v>433</v>
      </c>
      <c r="K71" s="0" t="s">
        <v>434</v>
      </c>
      <c r="L71" s="0" t="n">
        <v>1368</v>
      </c>
      <c r="N71" s="0" t="n">
        <v>1011</v>
      </c>
      <c r="O71" s="0" t="s">
        <v>407</v>
      </c>
      <c r="P71" s="0" t="s">
        <v>407</v>
      </c>
      <c r="Q71" s="0" t="n">
        <v>1</v>
      </c>
      <c r="W71" s="0" t="n">
        <v>0</v>
      </c>
      <c r="X71" s="0" t="n">
        <v>1610179075</v>
      </c>
      <c r="Y71" s="0" t="n">
        <v>0.997</v>
      </c>
      <c r="AA71" s="0" t="n">
        <v>0</v>
      </c>
      <c r="AB71" s="0" t="n">
        <v>911.22</v>
      </c>
      <c r="AC71" s="0" t="n">
        <v>551.94</v>
      </c>
      <c r="AD71" s="0" t="n">
        <v>0</v>
      </c>
      <c r="AE71" s="0" t="n">
        <v>0</v>
      </c>
      <c r="AF71" s="0" t="n">
        <v>110.31</v>
      </c>
      <c r="AG71" s="0" t="n">
        <v>26.52</v>
      </c>
      <c r="AH71" s="0" t="n">
        <v>0</v>
      </c>
      <c r="AI71" s="0" t="n">
        <v>1</v>
      </c>
      <c r="AJ71" s="0" t="n">
        <v>6.93</v>
      </c>
      <c r="AK71" s="0" t="n">
        <v>17.46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997</v>
      </c>
      <c r="AV71" s="0" t="n">
        <v>0</v>
      </c>
      <c r="AW71" s="0" t="n">
        <v>2</v>
      </c>
      <c r="AX71" s="0" t="n">
        <v>92020792</v>
      </c>
      <c r="AY71" s="0" t="n">
        <v>1</v>
      </c>
      <c r="AZ71" s="0" t="n">
        <v>0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49</f>
        <v>0.1600185</v>
      </c>
      <c r="CY71" s="0" t="n">
        <f aca="false">AB71</f>
        <v>911.22</v>
      </c>
      <c r="CZ71" s="0" t="n">
        <f aca="false">AF71</f>
        <v>110.31</v>
      </c>
      <c r="DA71" s="0" t="n">
        <f aca="false">AJ71</f>
        <v>6.93</v>
      </c>
      <c r="DB71" s="0" t="n">
        <v>0</v>
      </c>
    </row>
    <row r="72" customFormat="false" ht="12.75" hidden="false" customHeight="false" outlineLevel="0" collapsed="false">
      <c r="A72" s="0" t="n">
        <f aca="false">ROW(Source!A284)</f>
        <v>284</v>
      </c>
      <c r="B72" s="0" t="n">
        <v>92015605</v>
      </c>
      <c r="C72" s="0" t="n">
        <v>92016043</v>
      </c>
      <c r="D72" s="0" t="n">
        <v>7182702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110</v>
      </c>
      <c r="K72" s="0" t="s">
        <v>111</v>
      </c>
      <c r="L72" s="0" t="n">
        <v>1348</v>
      </c>
      <c r="N72" s="0" t="n">
        <v>1009</v>
      </c>
      <c r="O72" s="0" t="s">
        <v>112</v>
      </c>
      <c r="P72" s="0" t="s">
        <v>112</v>
      </c>
      <c r="Q72" s="0" t="n">
        <v>1000</v>
      </c>
      <c r="W72" s="0" t="n">
        <v>1</v>
      </c>
      <c r="X72" s="0" t="n">
        <v>-1541367988</v>
      </c>
      <c r="Y72" s="0" t="n">
        <v>-0.386736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-0.336</v>
      </c>
      <c r="AU72" s="0" t="s">
        <v>334</v>
      </c>
      <c r="AV72" s="0" t="n">
        <v>0</v>
      </c>
      <c r="AW72" s="0" t="n">
        <v>2</v>
      </c>
      <c r="AX72" s="0" t="n">
        <v>92016046</v>
      </c>
      <c r="AY72" s="0" t="n">
        <v>1</v>
      </c>
      <c r="AZ72" s="0" t="n">
        <v>6144</v>
      </c>
      <c r="BA72" s="0" t="n">
        <v>67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84</f>
        <v>-0.773472</v>
      </c>
      <c r="CY72" s="0" t="n">
        <f aca="false">AA72</f>
        <v>0</v>
      </c>
      <c r="CZ72" s="0" t="n">
        <f aca="false">AE72</f>
        <v>0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84)</f>
        <v>284</v>
      </c>
      <c r="B73" s="0" t="n">
        <v>92015605</v>
      </c>
      <c r="C73" s="0" t="n">
        <v>92016043</v>
      </c>
      <c r="D73" s="0" t="n">
        <v>7182705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110</v>
      </c>
      <c r="K73" s="0" t="s">
        <v>114</v>
      </c>
      <c r="L73" s="0" t="n">
        <v>1339</v>
      </c>
      <c r="N73" s="0" t="n">
        <v>1007</v>
      </c>
      <c r="O73" s="0" t="s">
        <v>103</v>
      </c>
      <c r="P73" s="0" t="s">
        <v>103</v>
      </c>
      <c r="Q73" s="0" t="n">
        <v>1</v>
      </c>
      <c r="W73" s="0" t="n">
        <v>1</v>
      </c>
      <c r="X73" s="0" t="n">
        <v>-589967668</v>
      </c>
      <c r="Y73" s="0" t="n">
        <v>-27.54343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-23.93</v>
      </c>
      <c r="AU73" s="0" t="s">
        <v>334</v>
      </c>
      <c r="AV73" s="0" t="n">
        <v>0</v>
      </c>
      <c r="AW73" s="0" t="n">
        <v>2</v>
      </c>
      <c r="AX73" s="0" t="n">
        <v>92016047</v>
      </c>
      <c r="AY73" s="0" t="n">
        <v>1</v>
      </c>
      <c r="AZ73" s="0" t="n">
        <v>6144</v>
      </c>
      <c r="BA73" s="0" t="n">
        <v>68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84</f>
        <v>-55.08686</v>
      </c>
      <c r="CY73" s="0" t="n">
        <f aca="false">AA73</f>
        <v>0</v>
      </c>
      <c r="CZ73" s="0" t="n">
        <f aca="false">AE73</f>
        <v>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87)</f>
        <v>287</v>
      </c>
      <c r="B74" s="0" t="n">
        <v>92015605</v>
      </c>
      <c r="C74" s="0" t="n">
        <v>92016050</v>
      </c>
      <c r="D74" s="0" t="n">
        <v>0</v>
      </c>
      <c r="E74" s="0" t="n">
        <v>0</v>
      </c>
      <c r="F74" s="0" t="n">
        <v>1</v>
      </c>
      <c r="G74" s="0" t="n">
        <v>7157832</v>
      </c>
      <c r="H74" s="0" t="n">
        <v>3</v>
      </c>
      <c r="I74" s="0" t="s">
        <v>343</v>
      </c>
      <c r="K74" s="0" t="s">
        <v>344</v>
      </c>
      <c r="L74" s="0" t="n">
        <v>1371</v>
      </c>
      <c r="N74" s="0" t="n">
        <v>1013</v>
      </c>
      <c r="O74" s="0" t="s">
        <v>291</v>
      </c>
      <c r="P74" s="0" t="s">
        <v>291</v>
      </c>
      <c r="Q74" s="0" t="n">
        <v>1</v>
      </c>
      <c r="W74" s="0" t="n">
        <v>0</v>
      </c>
      <c r="X74" s="0" t="n">
        <v>-350217640</v>
      </c>
      <c r="Y74" s="0" t="n">
        <v>2</v>
      </c>
      <c r="AA74" s="0" t="n">
        <v>4027551.92</v>
      </c>
      <c r="AB74" s="0" t="n">
        <v>0</v>
      </c>
      <c r="AC74" s="0" t="n">
        <v>0</v>
      </c>
      <c r="AD74" s="0" t="n">
        <v>0</v>
      </c>
      <c r="AE74" s="0" t="n">
        <v>1250792.52</v>
      </c>
      <c r="AF74" s="0" t="n">
        <v>0</v>
      </c>
      <c r="AG74" s="0" t="n">
        <v>0</v>
      </c>
      <c r="AH74" s="0" t="n">
        <v>0</v>
      </c>
      <c r="AI74" s="0" t="n">
        <v>4.24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T74" s="0" t="n">
        <v>2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87</f>
        <v>2</v>
      </c>
      <c r="CY74" s="0" t="n">
        <f aca="false">AA74</f>
        <v>4027551.92</v>
      </c>
      <c r="CZ74" s="0" t="n">
        <f aca="false">AE74</f>
        <v>1250792.52</v>
      </c>
      <c r="DA74" s="0" t="n">
        <f aca="false">AI74</f>
        <v>4.24</v>
      </c>
      <c r="DB74" s="0" t="n">
        <v>0</v>
      </c>
    </row>
    <row r="75" customFormat="false" ht="12.75" hidden="false" customHeight="false" outlineLevel="0" collapsed="false">
      <c r="A75" s="0" t="n">
        <f aca="false">ROW(Source!A290)</f>
        <v>290</v>
      </c>
      <c r="B75" s="0" t="n">
        <v>92015605</v>
      </c>
      <c r="C75" s="0" t="n">
        <v>92016051</v>
      </c>
      <c r="D75" s="0" t="n">
        <v>7182705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110</v>
      </c>
      <c r="K75" s="0" t="s">
        <v>114</v>
      </c>
      <c r="L75" s="0" t="n">
        <v>1339</v>
      </c>
      <c r="N75" s="0" t="n">
        <v>1007</v>
      </c>
      <c r="O75" s="0" t="s">
        <v>103</v>
      </c>
      <c r="P75" s="0" t="s">
        <v>103</v>
      </c>
      <c r="Q75" s="0" t="n">
        <v>1</v>
      </c>
      <c r="W75" s="0" t="n">
        <v>1</v>
      </c>
      <c r="X75" s="0" t="n">
        <v>-589967668</v>
      </c>
      <c r="Y75" s="0" t="n">
        <v>-0.2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-0.2</v>
      </c>
      <c r="AV75" s="0" t="n">
        <v>0</v>
      </c>
      <c r="AW75" s="0" t="n">
        <v>2</v>
      </c>
      <c r="AX75" s="0" t="n">
        <v>92016053</v>
      </c>
      <c r="AY75" s="0" t="n">
        <v>1</v>
      </c>
      <c r="AZ75" s="0" t="n">
        <v>6144</v>
      </c>
      <c r="BA75" s="0" t="n">
        <v>69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90</f>
        <v>-33.6</v>
      </c>
      <c r="CY75" s="0" t="n">
        <f aca="false">AA75</f>
        <v>0</v>
      </c>
      <c r="CZ75" s="0" t="n">
        <f aca="false">AE75</f>
        <v>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92)</f>
        <v>292</v>
      </c>
      <c r="B76" s="0" t="n">
        <v>92015605</v>
      </c>
      <c r="C76" s="0" t="n">
        <v>92016055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97</v>
      </c>
      <c r="K76" s="0" t="s">
        <v>398</v>
      </c>
      <c r="L76" s="0" t="n">
        <v>1191</v>
      </c>
      <c r="N76" s="0" t="n">
        <v>1013</v>
      </c>
      <c r="O76" s="0" t="s">
        <v>399</v>
      </c>
      <c r="P76" s="0" t="s">
        <v>399</v>
      </c>
      <c r="Q76" s="0" t="n">
        <v>1</v>
      </c>
      <c r="W76" s="0" t="n">
        <v>0</v>
      </c>
      <c r="X76" s="0" t="n">
        <v>946207192</v>
      </c>
      <c r="Y76" s="0" t="n">
        <v>1.38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1.38</v>
      </c>
      <c r="AV76" s="0" t="n">
        <v>1</v>
      </c>
      <c r="AW76" s="0" t="n">
        <v>2</v>
      </c>
      <c r="AX76" s="0" t="n">
        <v>92016059</v>
      </c>
      <c r="AY76" s="0" t="n">
        <v>1</v>
      </c>
      <c r="AZ76" s="0" t="n">
        <v>0</v>
      </c>
      <c r="BA76" s="0" t="n">
        <v>7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92</f>
        <v>1.2238806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92)</f>
        <v>292</v>
      </c>
      <c r="B77" s="0" t="n">
        <v>92015605</v>
      </c>
      <c r="C77" s="0" t="n">
        <v>92016055</v>
      </c>
      <c r="D77" s="0" t="n">
        <v>7230725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29</v>
      </c>
      <c r="J77" s="0" t="s">
        <v>430</v>
      </c>
      <c r="K77" s="0" t="s">
        <v>431</v>
      </c>
      <c r="L77" s="0" t="n">
        <v>1368</v>
      </c>
      <c r="N77" s="0" t="n">
        <v>1011</v>
      </c>
      <c r="O77" s="0" t="s">
        <v>407</v>
      </c>
      <c r="P77" s="0" t="s">
        <v>407</v>
      </c>
      <c r="Q77" s="0" t="n">
        <v>1</v>
      </c>
      <c r="W77" s="0" t="n">
        <v>0</v>
      </c>
      <c r="X77" s="0" t="n">
        <v>419869572</v>
      </c>
      <c r="Y77" s="0" t="n">
        <v>3.9875</v>
      </c>
      <c r="AA77" s="0" t="n">
        <v>0</v>
      </c>
      <c r="AB77" s="0" t="n">
        <v>1469.28</v>
      </c>
      <c r="AC77" s="0" t="n">
        <v>595.23</v>
      </c>
      <c r="AD77" s="0" t="n">
        <v>0</v>
      </c>
      <c r="AE77" s="0" t="n">
        <v>0</v>
      </c>
      <c r="AF77" s="0" t="n">
        <v>162.4</v>
      </c>
      <c r="AG77" s="0" t="n">
        <v>28.6</v>
      </c>
      <c r="AH77" s="0" t="n">
        <v>0</v>
      </c>
      <c r="AI77" s="0" t="n">
        <v>1</v>
      </c>
      <c r="AJ77" s="0" t="n">
        <v>7.59</v>
      </c>
      <c r="AK77" s="0" t="n">
        <v>17.46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3.9875</v>
      </c>
      <c r="AV77" s="0" t="n">
        <v>0</v>
      </c>
      <c r="AW77" s="0" t="n">
        <v>2</v>
      </c>
      <c r="AX77" s="0" t="n">
        <v>92016060</v>
      </c>
      <c r="AY77" s="0" t="n">
        <v>1</v>
      </c>
      <c r="AZ77" s="0" t="n">
        <v>0</v>
      </c>
      <c r="BA77" s="0" t="n">
        <v>71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92</f>
        <v>3.536394125</v>
      </c>
      <c r="CY77" s="0" t="n">
        <f aca="false">AB77</f>
        <v>1469.28</v>
      </c>
      <c r="CZ77" s="0" t="n">
        <f aca="false">AF77</f>
        <v>162.4</v>
      </c>
      <c r="DA77" s="0" t="n">
        <f aca="false">AJ77</f>
        <v>7.59</v>
      </c>
      <c r="DB77" s="0" t="n">
        <v>0</v>
      </c>
    </row>
    <row r="78" customFormat="false" ht="12.75" hidden="false" customHeight="false" outlineLevel="0" collapsed="false">
      <c r="A78" s="0" t="n">
        <f aca="false">ROW(Source!A292)</f>
        <v>292</v>
      </c>
      <c r="B78" s="0" t="n">
        <v>92015605</v>
      </c>
      <c r="C78" s="0" t="n">
        <v>92016055</v>
      </c>
      <c r="D78" s="0" t="n">
        <v>7230750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32</v>
      </c>
      <c r="J78" s="0" t="s">
        <v>433</v>
      </c>
      <c r="K78" s="0" t="s">
        <v>434</v>
      </c>
      <c r="L78" s="0" t="n">
        <v>1368</v>
      </c>
      <c r="N78" s="0" t="n">
        <v>1011</v>
      </c>
      <c r="O78" s="0" t="s">
        <v>407</v>
      </c>
      <c r="P78" s="0" t="s">
        <v>407</v>
      </c>
      <c r="Q78" s="0" t="n">
        <v>1</v>
      </c>
      <c r="W78" s="0" t="n">
        <v>0</v>
      </c>
      <c r="X78" s="0" t="n">
        <v>1610179075</v>
      </c>
      <c r="Y78" s="0" t="n">
        <v>0.997</v>
      </c>
      <c r="AA78" s="0" t="n">
        <v>0</v>
      </c>
      <c r="AB78" s="0" t="n">
        <v>911.22</v>
      </c>
      <c r="AC78" s="0" t="n">
        <v>551.94</v>
      </c>
      <c r="AD78" s="0" t="n">
        <v>0</v>
      </c>
      <c r="AE78" s="0" t="n">
        <v>0</v>
      </c>
      <c r="AF78" s="0" t="n">
        <v>110.31</v>
      </c>
      <c r="AG78" s="0" t="n">
        <v>26.52</v>
      </c>
      <c r="AH78" s="0" t="n">
        <v>0</v>
      </c>
      <c r="AI78" s="0" t="n">
        <v>1</v>
      </c>
      <c r="AJ78" s="0" t="n">
        <v>6.93</v>
      </c>
      <c r="AK78" s="0" t="n">
        <v>17.46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997</v>
      </c>
      <c r="AV78" s="0" t="n">
        <v>0</v>
      </c>
      <c r="AW78" s="0" t="n">
        <v>2</v>
      </c>
      <c r="AX78" s="0" t="n">
        <v>92016061</v>
      </c>
      <c r="AY78" s="0" t="n">
        <v>1</v>
      </c>
      <c r="AZ78" s="0" t="n">
        <v>0</v>
      </c>
      <c r="BA78" s="0" t="n">
        <v>72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92</f>
        <v>0.88420939</v>
      </c>
      <c r="CY78" s="0" t="n">
        <f aca="false">AB78</f>
        <v>911.22</v>
      </c>
      <c r="CZ78" s="0" t="n">
        <f aca="false">AF78</f>
        <v>110.31</v>
      </c>
      <c r="DA78" s="0" t="n">
        <f aca="false">AJ78</f>
        <v>6.93</v>
      </c>
      <c r="DB78" s="0" t="n">
        <v>0</v>
      </c>
    </row>
    <row r="79" customFormat="false" ht="12.75" hidden="false" customHeight="false" outlineLevel="0" collapsed="false">
      <c r="A79" s="0" t="n">
        <f aca="false">ROW(Source!A328)</f>
        <v>328</v>
      </c>
      <c r="B79" s="0" t="n">
        <v>92015605</v>
      </c>
      <c r="C79" s="0" t="n">
        <v>92016066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397</v>
      </c>
      <c r="K79" s="0" t="s">
        <v>398</v>
      </c>
      <c r="L79" s="0" t="n">
        <v>1191</v>
      </c>
      <c r="N79" s="0" t="n">
        <v>1013</v>
      </c>
      <c r="O79" s="0" t="s">
        <v>399</v>
      </c>
      <c r="P79" s="0" t="s">
        <v>399</v>
      </c>
      <c r="Q79" s="0" t="n">
        <v>1</v>
      </c>
      <c r="W79" s="0" t="n">
        <v>0</v>
      </c>
      <c r="X79" s="0" t="n">
        <v>946207192</v>
      </c>
      <c r="Y79" s="0" t="n">
        <v>1193.7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730</v>
      </c>
      <c r="AU79" s="0" t="s">
        <v>362</v>
      </c>
      <c r="AV79" s="0" t="n">
        <v>1</v>
      </c>
      <c r="AW79" s="0" t="n">
        <v>2</v>
      </c>
      <c r="AX79" s="0" t="n">
        <v>92023816</v>
      </c>
      <c r="AY79" s="0" t="n">
        <v>1</v>
      </c>
      <c r="AZ79" s="0" t="n">
        <v>0</v>
      </c>
      <c r="BA79" s="0" t="n">
        <v>73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328</f>
        <v>71.622</v>
      </c>
      <c r="CY79" s="0" t="n">
        <f aca="false">AD79</f>
        <v>0</v>
      </c>
      <c r="CZ79" s="0" t="n">
        <f aca="false">AH79</f>
        <v>0</v>
      </c>
      <c r="DA79" s="0" t="n">
        <f aca="false">AL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328)</f>
        <v>328</v>
      </c>
      <c r="B80" s="0" t="n">
        <v>92015605</v>
      </c>
      <c r="C80" s="0" t="n">
        <v>92016066</v>
      </c>
      <c r="D80" s="0" t="n">
        <v>7231131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35</v>
      </c>
      <c r="J80" s="0" t="s">
        <v>436</v>
      </c>
      <c r="K80" s="0" t="s">
        <v>437</v>
      </c>
      <c r="L80" s="0" t="n">
        <v>1368</v>
      </c>
      <c r="N80" s="0" t="n">
        <v>1011</v>
      </c>
      <c r="O80" s="0" t="s">
        <v>407</v>
      </c>
      <c r="P80" s="0" t="s">
        <v>407</v>
      </c>
      <c r="Q80" s="0" t="n">
        <v>1</v>
      </c>
      <c r="W80" s="0" t="n">
        <v>0</v>
      </c>
      <c r="X80" s="0" t="n">
        <v>914794801</v>
      </c>
      <c r="Y80" s="0" t="n">
        <v>22.425</v>
      </c>
      <c r="AA80" s="0" t="n">
        <v>0</v>
      </c>
      <c r="AB80" s="0" t="n">
        <v>869.32</v>
      </c>
      <c r="AC80" s="0" t="n">
        <v>349.87</v>
      </c>
      <c r="AD80" s="0" t="n">
        <v>0</v>
      </c>
      <c r="AE80" s="0" t="n">
        <v>0</v>
      </c>
      <c r="AF80" s="0" t="n">
        <v>105.81</v>
      </c>
      <c r="AG80" s="0" t="n">
        <v>18.78</v>
      </c>
      <c r="AH80" s="0" t="n">
        <v>0</v>
      </c>
      <c r="AI80" s="0" t="n">
        <v>1</v>
      </c>
      <c r="AJ80" s="0" t="n">
        <v>7.7</v>
      </c>
      <c r="AK80" s="0" t="n">
        <v>17.46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2.5</v>
      </c>
      <c r="AU80" s="0" t="s">
        <v>362</v>
      </c>
      <c r="AV80" s="0" t="n">
        <v>0</v>
      </c>
      <c r="AW80" s="0" t="n">
        <v>2</v>
      </c>
      <c r="AX80" s="0" t="n">
        <v>92023817</v>
      </c>
      <c r="AY80" s="0" t="n">
        <v>1</v>
      </c>
      <c r="AZ80" s="0" t="n">
        <v>0</v>
      </c>
      <c r="BA80" s="0" t="n">
        <v>74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328</f>
        <v>1.3455</v>
      </c>
      <c r="CY80" s="0" t="n">
        <f aca="false">AB80</f>
        <v>869.32</v>
      </c>
      <c r="CZ80" s="0" t="n">
        <f aca="false">AF80</f>
        <v>105.81</v>
      </c>
      <c r="DA80" s="0" t="n">
        <f aca="false">AJ80</f>
        <v>7.7</v>
      </c>
      <c r="DB80" s="0" t="n">
        <v>0</v>
      </c>
    </row>
    <row r="81" customFormat="false" ht="12.75" hidden="false" customHeight="false" outlineLevel="0" collapsed="false">
      <c r="A81" s="0" t="n">
        <f aca="false">ROW(Source!A328)</f>
        <v>328</v>
      </c>
      <c r="B81" s="0" t="n">
        <v>92015605</v>
      </c>
      <c r="C81" s="0" t="n">
        <v>92016066</v>
      </c>
      <c r="D81" s="0" t="n">
        <v>7231208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38</v>
      </c>
      <c r="J81" s="0" t="s">
        <v>439</v>
      </c>
      <c r="K81" s="0" t="s">
        <v>440</v>
      </c>
      <c r="L81" s="0" t="n">
        <v>1368</v>
      </c>
      <c r="N81" s="0" t="n">
        <v>1011</v>
      </c>
      <c r="O81" s="0" t="s">
        <v>407</v>
      </c>
      <c r="P81" s="0" t="s">
        <v>407</v>
      </c>
      <c r="Q81" s="0" t="n">
        <v>1</v>
      </c>
      <c r="W81" s="0" t="n">
        <v>0</v>
      </c>
      <c r="X81" s="0" t="n">
        <v>-1300038265</v>
      </c>
      <c r="Y81" s="0" t="n">
        <v>309.12</v>
      </c>
      <c r="AA81" s="0" t="n">
        <v>0</v>
      </c>
      <c r="AB81" s="0" t="n">
        <v>324.46</v>
      </c>
      <c r="AC81" s="0" t="n">
        <v>49</v>
      </c>
      <c r="AD81" s="0" t="n">
        <v>0</v>
      </c>
      <c r="AE81" s="0" t="n">
        <v>0</v>
      </c>
      <c r="AF81" s="0" t="n">
        <v>36.77</v>
      </c>
      <c r="AG81" s="0" t="n">
        <v>2.63</v>
      </c>
      <c r="AH81" s="0" t="n">
        <v>0</v>
      </c>
      <c r="AI81" s="0" t="n">
        <v>1</v>
      </c>
      <c r="AJ81" s="0" t="n">
        <v>8.27</v>
      </c>
      <c r="AK81" s="0" t="n">
        <v>17.46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448</v>
      </c>
      <c r="AU81" s="0" t="s">
        <v>362</v>
      </c>
      <c r="AV81" s="0" t="n">
        <v>0</v>
      </c>
      <c r="AW81" s="0" t="n">
        <v>2</v>
      </c>
      <c r="AX81" s="0" t="n">
        <v>92023818</v>
      </c>
      <c r="AY81" s="0" t="n">
        <v>1</v>
      </c>
      <c r="AZ81" s="0" t="n">
        <v>0</v>
      </c>
      <c r="BA81" s="0" t="n">
        <v>75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328</f>
        <v>18.5472</v>
      </c>
      <c r="CY81" s="0" t="n">
        <f aca="false">AB81</f>
        <v>324.46</v>
      </c>
      <c r="CZ81" s="0" t="n">
        <f aca="false">AF81</f>
        <v>36.77</v>
      </c>
      <c r="DA81" s="0" t="n">
        <f aca="false">AJ81</f>
        <v>8.27</v>
      </c>
      <c r="DB81" s="0" t="n">
        <v>0</v>
      </c>
    </row>
    <row r="82" customFormat="false" ht="12.75" hidden="false" customHeight="false" outlineLevel="0" collapsed="false">
      <c r="A82" s="0" t="n">
        <f aca="false">ROW(Source!A328)</f>
        <v>328</v>
      </c>
      <c r="B82" s="0" t="n">
        <v>92015605</v>
      </c>
      <c r="C82" s="0" t="n">
        <v>92016066</v>
      </c>
      <c r="D82" s="0" t="n">
        <v>7231318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441</v>
      </c>
      <c r="J82" s="0" t="s">
        <v>442</v>
      </c>
      <c r="K82" s="0" t="s">
        <v>443</v>
      </c>
      <c r="L82" s="0" t="n">
        <v>1368</v>
      </c>
      <c r="N82" s="0" t="n">
        <v>1011</v>
      </c>
      <c r="O82" s="0" t="s">
        <v>407</v>
      </c>
      <c r="P82" s="0" t="s">
        <v>407</v>
      </c>
      <c r="Q82" s="0" t="n">
        <v>1</v>
      </c>
      <c r="W82" s="0" t="n">
        <v>0</v>
      </c>
      <c r="X82" s="0" t="n">
        <v>275416406</v>
      </c>
      <c r="Y82" s="0" t="n">
        <v>39.261</v>
      </c>
      <c r="AA82" s="0" t="n">
        <v>0</v>
      </c>
      <c r="AB82" s="0" t="n">
        <v>994.03</v>
      </c>
      <c r="AC82" s="0" t="n">
        <v>413.4</v>
      </c>
      <c r="AD82" s="0" t="n">
        <v>0</v>
      </c>
      <c r="AE82" s="0" t="n">
        <v>0</v>
      </c>
      <c r="AF82" s="0" t="n">
        <v>136.2</v>
      </c>
      <c r="AG82" s="0" t="n">
        <v>22.19</v>
      </c>
      <c r="AH82" s="0" t="n">
        <v>0</v>
      </c>
      <c r="AI82" s="0" t="n">
        <v>1</v>
      </c>
      <c r="AJ82" s="0" t="n">
        <v>6.84</v>
      </c>
      <c r="AK82" s="0" t="n">
        <v>17.46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56.9</v>
      </c>
      <c r="AU82" s="0" t="s">
        <v>362</v>
      </c>
      <c r="AV82" s="0" t="n">
        <v>0</v>
      </c>
      <c r="AW82" s="0" t="n">
        <v>2</v>
      </c>
      <c r="AX82" s="0" t="n">
        <v>92023819</v>
      </c>
      <c r="AY82" s="0" t="n">
        <v>1</v>
      </c>
      <c r="AZ82" s="0" t="n">
        <v>0</v>
      </c>
      <c r="BA82" s="0" t="n">
        <v>76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328</f>
        <v>2.35566</v>
      </c>
      <c r="CY82" s="0" t="n">
        <f aca="false">AB82</f>
        <v>994.03</v>
      </c>
      <c r="CZ82" s="0" t="n">
        <f aca="false">AF82</f>
        <v>136.2</v>
      </c>
      <c r="DA82" s="0" t="n">
        <f aca="false">AJ82</f>
        <v>6.84</v>
      </c>
      <c r="DB82" s="0" t="n">
        <v>0</v>
      </c>
    </row>
    <row r="83" customFormat="false" ht="12.75" hidden="false" customHeight="false" outlineLevel="0" collapsed="false">
      <c r="A83" s="0" t="n">
        <f aca="false">ROW(Source!A328)</f>
        <v>328</v>
      </c>
      <c r="B83" s="0" t="n">
        <v>92015605</v>
      </c>
      <c r="C83" s="0" t="n">
        <v>92016066</v>
      </c>
      <c r="D83" s="0" t="n">
        <v>7231421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414</v>
      </c>
      <c r="J83" s="0" t="s">
        <v>415</v>
      </c>
      <c r="K83" s="0" t="s">
        <v>416</v>
      </c>
      <c r="L83" s="0" t="n">
        <v>1368</v>
      </c>
      <c r="N83" s="0" t="n">
        <v>1011</v>
      </c>
      <c r="O83" s="0" t="s">
        <v>407</v>
      </c>
      <c r="P83" s="0" t="s">
        <v>407</v>
      </c>
      <c r="Q83" s="0" t="n">
        <v>1</v>
      </c>
      <c r="W83" s="0" t="n">
        <v>0</v>
      </c>
      <c r="X83" s="0" t="n">
        <v>-1289262214</v>
      </c>
      <c r="Y83" s="0" t="n">
        <v>1.5939</v>
      </c>
      <c r="AA83" s="0" t="n">
        <v>0</v>
      </c>
      <c r="AB83" s="0" t="n">
        <v>717.23</v>
      </c>
      <c r="AC83" s="0" t="n">
        <v>327.7</v>
      </c>
      <c r="AD83" s="0" t="n">
        <v>0</v>
      </c>
      <c r="AE83" s="0" t="n">
        <v>0</v>
      </c>
      <c r="AF83" s="0" t="n">
        <v>74.44</v>
      </c>
      <c r="AG83" s="0" t="n">
        <v>17.59</v>
      </c>
      <c r="AH83" s="0" t="n">
        <v>0</v>
      </c>
      <c r="AI83" s="0" t="n">
        <v>1</v>
      </c>
      <c r="AJ83" s="0" t="n">
        <v>9.03</v>
      </c>
      <c r="AK83" s="0" t="n">
        <v>17.46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2.31</v>
      </c>
      <c r="AU83" s="0" t="s">
        <v>362</v>
      </c>
      <c r="AV83" s="0" t="n">
        <v>0</v>
      </c>
      <c r="AW83" s="0" t="n">
        <v>2</v>
      </c>
      <c r="AX83" s="0" t="n">
        <v>92023820</v>
      </c>
      <c r="AY83" s="0" t="n">
        <v>1</v>
      </c>
      <c r="AZ83" s="0" t="n">
        <v>0</v>
      </c>
      <c r="BA83" s="0" t="n">
        <v>77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328</f>
        <v>0.095634</v>
      </c>
      <c r="CY83" s="0" t="n">
        <f aca="false">AB83</f>
        <v>717.23</v>
      </c>
      <c r="CZ83" s="0" t="n">
        <f aca="false">AF83</f>
        <v>74.44</v>
      </c>
      <c r="DA83" s="0" t="n">
        <f aca="false">AJ83</f>
        <v>9.03</v>
      </c>
      <c r="DB83" s="0" t="n">
        <v>0</v>
      </c>
    </row>
    <row r="84" customFormat="false" ht="12.75" hidden="false" customHeight="false" outlineLevel="0" collapsed="false">
      <c r="A84" s="0" t="n">
        <f aca="false">ROW(Source!A328)</f>
        <v>328</v>
      </c>
      <c r="B84" s="0" t="n">
        <v>92015605</v>
      </c>
      <c r="C84" s="0" t="n">
        <v>92016066</v>
      </c>
      <c r="D84" s="0" t="n">
        <v>7231457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444</v>
      </c>
      <c r="J84" s="0" t="s">
        <v>445</v>
      </c>
      <c r="K84" s="0" t="s">
        <v>446</v>
      </c>
      <c r="L84" s="0" t="n">
        <v>1368</v>
      </c>
      <c r="N84" s="0" t="n">
        <v>1011</v>
      </c>
      <c r="O84" s="0" t="s">
        <v>407</v>
      </c>
      <c r="P84" s="0" t="s">
        <v>407</v>
      </c>
      <c r="Q84" s="0" t="n">
        <v>1</v>
      </c>
      <c r="W84" s="0" t="n">
        <v>0</v>
      </c>
      <c r="X84" s="0" t="n">
        <v>-1137596515</v>
      </c>
      <c r="Y84" s="0" t="n">
        <v>79.695</v>
      </c>
      <c r="AA84" s="0" t="n">
        <v>0</v>
      </c>
      <c r="AB84" s="0" t="n">
        <v>4.83</v>
      </c>
      <c r="AC84" s="0" t="n">
        <v>0.75</v>
      </c>
      <c r="AD84" s="0" t="n">
        <v>0</v>
      </c>
      <c r="AE84" s="0" t="n">
        <v>0</v>
      </c>
      <c r="AF84" s="0" t="n">
        <v>0.68</v>
      </c>
      <c r="AG84" s="0" t="n">
        <v>0.04</v>
      </c>
      <c r="AH84" s="0" t="n">
        <v>0</v>
      </c>
      <c r="AI84" s="0" t="n">
        <v>1</v>
      </c>
      <c r="AJ84" s="0" t="n">
        <v>6.66</v>
      </c>
      <c r="AK84" s="0" t="n">
        <v>17.46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15.5</v>
      </c>
      <c r="AU84" s="0" t="s">
        <v>362</v>
      </c>
      <c r="AV84" s="0" t="n">
        <v>0</v>
      </c>
      <c r="AW84" s="0" t="n">
        <v>2</v>
      </c>
      <c r="AX84" s="0" t="n">
        <v>92023822</v>
      </c>
      <c r="AY84" s="0" t="n">
        <v>1</v>
      </c>
      <c r="AZ84" s="0" t="n">
        <v>0</v>
      </c>
      <c r="BA84" s="0" t="n">
        <v>78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328</f>
        <v>4.7817</v>
      </c>
      <c r="CY84" s="0" t="n">
        <f aca="false">AB84</f>
        <v>4.83</v>
      </c>
      <c r="CZ84" s="0" t="n">
        <f aca="false">AF84</f>
        <v>0.68</v>
      </c>
      <c r="DA84" s="0" t="n">
        <f aca="false">AJ84</f>
        <v>6.66</v>
      </c>
      <c r="DB84" s="0" t="n">
        <v>0</v>
      </c>
    </row>
    <row r="85" customFormat="false" ht="12.75" hidden="false" customHeight="false" outlineLevel="0" collapsed="false">
      <c r="A85" s="0" t="n">
        <f aca="false">ROW(Source!A328)</f>
        <v>328</v>
      </c>
      <c r="B85" s="0" t="n">
        <v>92015605</v>
      </c>
      <c r="C85" s="0" t="n">
        <v>92016066</v>
      </c>
      <c r="D85" s="0" t="n">
        <v>7231483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47</v>
      </c>
      <c r="J85" s="0" t="s">
        <v>448</v>
      </c>
      <c r="K85" s="0" t="s">
        <v>449</v>
      </c>
      <c r="L85" s="0" t="n">
        <v>1368</v>
      </c>
      <c r="N85" s="0" t="n">
        <v>1011</v>
      </c>
      <c r="O85" s="0" t="s">
        <v>407</v>
      </c>
      <c r="P85" s="0" t="s">
        <v>407</v>
      </c>
      <c r="Q85" s="0" t="n">
        <v>1</v>
      </c>
      <c r="W85" s="0" t="n">
        <v>0</v>
      </c>
      <c r="X85" s="0" t="n">
        <v>-1211123010</v>
      </c>
      <c r="Y85" s="0" t="n">
        <v>9.315</v>
      </c>
      <c r="AA85" s="0" t="n">
        <v>0</v>
      </c>
      <c r="AB85" s="0" t="n">
        <v>24.61</v>
      </c>
      <c r="AC85" s="0" t="n">
        <v>0.75</v>
      </c>
      <c r="AD85" s="0" t="n">
        <v>0</v>
      </c>
      <c r="AE85" s="0" t="n">
        <v>0</v>
      </c>
      <c r="AF85" s="0" t="n">
        <v>2.58</v>
      </c>
      <c r="AG85" s="0" t="n">
        <v>0.04</v>
      </c>
      <c r="AH85" s="0" t="n">
        <v>0</v>
      </c>
      <c r="AI85" s="0" t="n">
        <v>1</v>
      </c>
      <c r="AJ85" s="0" t="n">
        <v>8.94</v>
      </c>
      <c r="AK85" s="0" t="n">
        <v>17.46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13.5</v>
      </c>
      <c r="AU85" s="0" t="s">
        <v>362</v>
      </c>
      <c r="AV85" s="0" t="n">
        <v>0</v>
      </c>
      <c r="AW85" s="0" t="n">
        <v>2</v>
      </c>
      <c r="AX85" s="0" t="n">
        <v>92023823</v>
      </c>
      <c r="AY85" s="0" t="n">
        <v>1</v>
      </c>
      <c r="AZ85" s="0" t="n">
        <v>0</v>
      </c>
      <c r="BA85" s="0" t="n">
        <v>79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328</f>
        <v>0.5589</v>
      </c>
      <c r="CY85" s="0" t="n">
        <f aca="false">AB85</f>
        <v>24.61</v>
      </c>
      <c r="CZ85" s="0" t="n">
        <f aca="false">AF85</f>
        <v>2.58</v>
      </c>
      <c r="DA85" s="0" t="n">
        <f aca="false">AJ85</f>
        <v>8.94</v>
      </c>
      <c r="DB85" s="0" t="n">
        <v>0</v>
      </c>
    </row>
    <row r="86" customFormat="false" ht="12.75" hidden="false" customHeight="false" outlineLevel="0" collapsed="false">
      <c r="A86" s="0" t="n">
        <f aca="false">ROW(Source!A328)</f>
        <v>328</v>
      </c>
      <c r="B86" s="0" t="n">
        <v>92015605</v>
      </c>
      <c r="C86" s="0" t="n">
        <v>92016066</v>
      </c>
      <c r="D86" s="0" t="n">
        <v>7230811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450</v>
      </c>
      <c r="J86" s="0" t="s">
        <v>451</v>
      </c>
      <c r="K86" s="0" t="s">
        <v>452</v>
      </c>
      <c r="L86" s="0" t="n">
        <v>1368</v>
      </c>
      <c r="N86" s="0" t="n">
        <v>1011</v>
      </c>
      <c r="O86" s="0" t="s">
        <v>407</v>
      </c>
      <c r="P86" s="0" t="s">
        <v>407</v>
      </c>
      <c r="Q86" s="0" t="n">
        <v>1</v>
      </c>
      <c r="W86" s="0" t="n">
        <v>0</v>
      </c>
      <c r="X86" s="0" t="n">
        <v>1373649140</v>
      </c>
      <c r="Y86" s="0" t="n">
        <v>117.3</v>
      </c>
      <c r="AA86" s="0" t="n">
        <v>0</v>
      </c>
      <c r="AB86" s="0" t="n">
        <v>866.16</v>
      </c>
      <c r="AC86" s="0" t="n">
        <v>559.45</v>
      </c>
      <c r="AD86" s="0" t="n">
        <v>0</v>
      </c>
      <c r="AE86" s="0" t="n">
        <v>0</v>
      </c>
      <c r="AF86" s="0" t="n">
        <v>102.11</v>
      </c>
      <c r="AG86" s="0" t="n">
        <v>30.03</v>
      </c>
      <c r="AH86" s="0" t="n">
        <v>0</v>
      </c>
      <c r="AI86" s="0" t="n">
        <v>1</v>
      </c>
      <c r="AJ86" s="0" t="n">
        <v>7.95</v>
      </c>
      <c r="AK86" s="0" t="n">
        <v>17.46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170</v>
      </c>
      <c r="AU86" s="0" t="s">
        <v>362</v>
      </c>
      <c r="AV86" s="0" t="n">
        <v>0</v>
      </c>
      <c r="AW86" s="0" t="n">
        <v>2</v>
      </c>
      <c r="AX86" s="0" t="n">
        <v>92023821</v>
      </c>
      <c r="AY86" s="0" t="n">
        <v>1</v>
      </c>
      <c r="AZ86" s="0" t="n">
        <v>0</v>
      </c>
      <c r="BA86" s="0" t="n">
        <v>8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328</f>
        <v>7.038</v>
      </c>
      <c r="CY86" s="0" t="n">
        <f aca="false">AB86</f>
        <v>866.16</v>
      </c>
      <c r="CZ86" s="0" t="n">
        <f aca="false">AF86</f>
        <v>102.11</v>
      </c>
      <c r="DA86" s="0" t="n">
        <f aca="false">AJ86</f>
        <v>7.95</v>
      </c>
      <c r="DB86" s="0" t="n">
        <v>0</v>
      </c>
    </row>
    <row r="87" customFormat="false" ht="12.75" hidden="false" customHeight="false" outlineLevel="0" collapsed="false">
      <c r="A87" s="0" t="n">
        <f aca="false">ROW(Source!A328)</f>
        <v>328</v>
      </c>
      <c r="B87" s="0" t="n">
        <v>92015605</v>
      </c>
      <c r="C87" s="0" t="n">
        <v>92016066</v>
      </c>
      <c r="D87" s="0" t="n">
        <v>7231827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53</v>
      </c>
      <c r="J87" s="0" t="s">
        <v>454</v>
      </c>
      <c r="K87" s="0" t="s">
        <v>455</v>
      </c>
      <c r="L87" s="0" t="n">
        <v>1339</v>
      </c>
      <c r="N87" s="0" t="n">
        <v>1007</v>
      </c>
      <c r="O87" s="0" t="s">
        <v>103</v>
      </c>
      <c r="P87" s="0" t="s">
        <v>103</v>
      </c>
      <c r="Q87" s="0" t="n">
        <v>1</v>
      </c>
      <c r="W87" s="0" t="n">
        <v>0</v>
      </c>
      <c r="X87" s="0" t="n">
        <v>55300385</v>
      </c>
      <c r="Y87" s="0" t="n">
        <v>0</v>
      </c>
      <c r="AA87" s="0" t="n">
        <v>28.72</v>
      </c>
      <c r="AB87" s="0" t="n">
        <v>0</v>
      </c>
      <c r="AC87" s="0" t="n">
        <v>0</v>
      </c>
      <c r="AD87" s="0" t="n">
        <v>0</v>
      </c>
      <c r="AE87" s="0" t="n">
        <v>7.07</v>
      </c>
      <c r="AF87" s="0" t="n">
        <v>0</v>
      </c>
      <c r="AG87" s="0" t="n">
        <v>0</v>
      </c>
      <c r="AH87" s="0" t="n">
        <v>0</v>
      </c>
      <c r="AI87" s="0" t="n">
        <v>4.05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900</v>
      </c>
      <c r="AU87" s="0" t="s">
        <v>361</v>
      </c>
      <c r="AV87" s="0" t="n">
        <v>0</v>
      </c>
      <c r="AW87" s="0" t="n">
        <v>2</v>
      </c>
      <c r="AX87" s="0" t="n">
        <v>92023824</v>
      </c>
      <c r="AY87" s="0" t="n">
        <v>1</v>
      </c>
      <c r="AZ87" s="0" t="n">
        <v>0</v>
      </c>
      <c r="BA87" s="0" t="n">
        <v>81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328</f>
        <v>0</v>
      </c>
      <c r="CY87" s="0" t="n">
        <f aca="false">AA87</f>
        <v>28.72</v>
      </c>
      <c r="CZ87" s="0" t="n">
        <f aca="false">AE87</f>
        <v>7.07</v>
      </c>
      <c r="DA87" s="0" t="n">
        <f aca="false">AI87</f>
        <v>4.05</v>
      </c>
      <c r="DB87" s="0" t="n">
        <v>0</v>
      </c>
    </row>
    <row r="88" customFormat="false" ht="12.75" hidden="false" customHeight="false" outlineLevel="0" collapsed="false">
      <c r="A88" s="0" t="n">
        <f aca="false">ROW(Source!A328)</f>
        <v>328</v>
      </c>
      <c r="B88" s="0" t="n">
        <v>92015605</v>
      </c>
      <c r="C88" s="0" t="n">
        <v>92016066</v>
      </c>
      <c r="D88" s="0" t="n">
        <v>7233230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56</v>
      </c>
      <c r="J88" s="0" t="s">
        <v>457</v>
      </c>
      <c r="K88" s="0" t="s">
        <v>458</v>
      </c>
      <c r="L88" s="0" t="n">
        <v>1348</v>
      </c>
      <c r="N88" s="0" t="n">
        <v>1009</v>
      </c>
      <c r="O88" s="0" t="s">
        <v>112</v>
      </c>
      <c r="P88" s="0" t="s">
        <v>112</v>
      </c>
      <c r="Q88" s="0" t="n">
        <v>1000</v>
      </c>
      <c r="W88" s="0" t="n">
        <v>0</v>
      </c>
      <c r="X88" s="0" t="n">
        <v>-918604120</v>
      </c>
      <c r="Y88" s="0" t="n">
        <v>0</v>
      </c>
      <c r="AA88" s="0" t="n">
        <v>79996.44</v>
      </c>
      <c r="AB88" s="0" t="n">
        <v>0</v>
      </c>
      <c r="AC88" s="0" t="n">
        <v>0</v>
      </c>
      <c r="AD88" s="0" t="n">
        <v>0</v>
      </c>
      <c r="AE88" s="0" t="n">
        <v>7191.81</v>
      </c>
      <c r="AF88" s="0" t="n">
        <v>0</v>
      </c>
      <c r="AG88" s="0" t="n">
        <v>0</v>
      </c>
      <c r="AH88" s="0" t="n">
        <v>0</v>
      </c>
      <c r="AI88" s="0" t="n">
        <v>11.09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7</v>
      </c>
      <c r="AU88" s="0" t="s">
        <v>361</v>
      </c>
      <c r="AV88" s="0" t="n">
        <v>0</v>
      </c>
      <c r="AW88" s="0" t="n">
        <v>2</v>
      </c>
      <c r="AX88" s="0" t="n">
        <v>92023825</v>
      </c>
      <c r="AY88" s="0" t="n">
        <v>1</v>
      </c>
      <c r="AZ88" s="0" t="n">
        <v>0</v>
      </c>
      <c r="BA88" s="0" t="n">
        <v>82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328</f>
        <v>0</v>
      </c>
      <c r="CY88" s="0" t="n">
        <f aca="false">AA88</f>
        <v>79996.44</v>
      </c>
      <c r="CZ88" s="0" t="n">
        <f aca="false">AE88</f>
        <v>7191.81</v>
      </c>
      <c r="DA88" s="0" t="n">
        <f aca="false">AI88</f>
        <v>11.09</v>
      </c>
      <c r="DB88" s="0" t="n">
        <v>0</v>
      </c>
    </row>
    <row r="89" customFormat="false" ht="12.75" hidden="false" customHeight="false" outlineLevel="0" collapsed="false">
      <c r="A89" s="0" t="n">
        <f aca="false">ROW(Source!A328)</f>
        <v>328</v>
      </c>
      <c r="B89" s="0" t="n">
        <v>92015605</v>
      </c>
      <c r="C89" s="0" t="n">
        <v>92016066</v>
      </c>
      <c r="D89" s="0" t="n">
        <v>7233263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459</v>
      </c>
      <c r="J89" s="0" t="s">
        <v>460</v>
      </c>
      <c r="K89" s="0" t="s">
        <v>461</v>
      </c>
      <c r="L89" s="0" t="n">
        <v>1354</v>
      </c>
      <c r="N89" s="0" t="n">
        <v>16987630</v>
      </c>
      <c r="O89" s="0" t="s">
        <v>462</v>
      </c>
      <c r="P89" s="0" t="s">
        <v>462</v>
      </c>
      <c r="Q89" s="0" t="n">
        <v>1</v>
      </c>
      <c r="W89" s="0" t="n">
        <v>0</v>
      </c>
      <c r="X89" s="0" t="n">
        <v>14831092</v>
      </c>
      <c r="Y89" s="0" t="n">
        <v>0</v>
      </c>
      <c r="AA89" s="0" t="n">
        <v>40.58</v>
      </c>
      <c r="AB89" s="0" t="n">
        <v>0</v>
      </c>
      <c r="AC89" s="0" t="n">
        <v>0</v>
      </c>
      <c r="AD89" s="0" t="n">
        <v>0</v>
      </c>
      <c r="AE89" s="0" t="n">
        <v>13.76</v>
      </c>
      <c r="AF89" s="0" t="n">
        <v>0</v>
      </c>
      <c r="AG89" s="0" t="n">
        <v>0</v>
      </c>
      <c r="AH89" s="0" t="n">
        <v>0</v>
      </c>
      <c r="AI89" s="0" t="n">
        <v>2.94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1.55</v>
      </c>
      <c r="AU89" s="0" t="s">
        <v>361</v>
      </c>
      <c r="AV89" s="0" t="n">
        <v>0</v>
      </c>
      <c r="AW89" s="0" t="n">
        <v>2</v>
      </c>
      <c r="AX89" s="0" t="n">
        <v>92023826</v>
      </c>
      <c r="AY89" s="0" t="n">
        <v>1</v>
      </c>
      <c r="AZ89" s="0" t="n">
        <v>0</v>
      </c>
      <c r="BA89" s="0" t="n">
        <v>83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328</f>
        <v>0</v>
      </c>
      <c r="CY89" s="0" t="n">
        <f aca="false">AA89</f>
        <v>40.58</v>
      </c>
      <c r="CZ89" s="0" t="n">
        <f aca="false">AE89</f>
        <v>13.76</v>
      </c>
      <c r="DA89" s="0" t="n">
        <f aca="false">AI89</f>
        <v>2.94</v>
      </c>
      <c r="DB89" s="0" t="n">
        <v>0</v>
      </c>
    </row>
    <row r="90" customFormat="false" ht="12.75" hidden="false" customHeight="false" outlineLevel="0" collapsed="false">
      <c r="A90" s="0" t="n">
        <f aca="false">ROW(Source!A328)</f>
        <v>328</v>
      </c>
      <c r="B90" s="0" t="n">
        <v>92015605</v>
      </c>
      <c r="C90" s="0" t="n">
        <v>92016066</v>
      </c>
      <c r="D90" s="0" t="n">
        <v>7231970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63</v>
      </c>
      <c r="J90" s="0" t="s">
        <v>464</v>
      </c>
      <c r="K90" s="0" t="s">
        <v>465</v>
      </c>
      <c r="L90" s="0" t="n">
        <v>1348</v>
      </c>
      <c r="N90" s="0" t="n">
        <v>1009</v>
      </c>
      <c r="O90" s="0" t="s">
        <v>112</v>
      </c>
      <c r="P90" s="0" t="s">
        <v>112</v>
      </c>
      <c r="Q90" s="0" t="n">
        <v>1000</v>
      </c>
      <c r="W90" s="0" t="n">
        <v>0</v>
      </c>
      <c r="X90" s="0" t="n">
        <v>1411643647</v>
      </c>
      <c r="Y90" s="0" t="n">
        <v>0</v>
      </c>
      <c r="AA90" s="0" t="n">
        <v>63884.47</v>
      </c>
      <c r="AB90" s="0" t="n">
        <v>0</v>
      </c>
      <c r="AC90" s="0" t="n">
        <v>0</v>
      </c>
      <c r="AD90" s="0" t="n">
        <v>0</v>
      </c>
      <c r="AE90" s="0" t="n">
        <v>3246.35</v>
      </c>
      <c r="AF90" s="0" t="n">
        <v>0</v>
      </c>
      <c r="AG90" s="0" t="n">
        <v>0</v>
      </c>
      <c r="AH90" s="0" t="n">
        <v>0</v>
      </c>
      <c r="AI90" s="0" t="n">
        <v>19.62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114</v>
      </c>
      <c r="AU90" s="0" t="s">
        <v>361</v>
      </c>
      <c r="AV90" s="0" t="n">
        <v>0</v>
      </c>
      <c r="AW90" s="0" t="n">
        <v>2</v>
      </c>
      <c r="AX90" s="0" t="n">
        <v>92023827</v>
      </c>
      <c r="AY90" s="0" t="n">
        <v>1</v>
      </c>
      <c r="AZ90" s="0" t="n">
        <v>0</v>
      </c>
      <c r="BA90" s="0" t="n">
        <v>84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328</f>
        <v>0</v>
      </c>
      <c r="CY90" s="0" t="n">
        <f aca="false">AA90</f>
        <v>63884.47</v>
      </c>
      <c r="CZ90" s="0" t="n">
        <f aca="false">AE90</f>
        <v>3246.35</v>
      </c>
      <c r="DA90" s="0" t="n">
        <f aca="false">AI90</f>
        <v>19.62</v>
      </c>
      <c r="DB90" s="0" t="n">
        <v>0</v>
      </c>
    </row>
    <row r="91" customFormat="false" ht="12.75" hidden="false" customHeight="false" outlineLevel="0" collapsed="false">
      <c r="A91" s="0" t="n">
        <f aca="false">ROW(Source!A328)</f>
        <v>328</v>
      </c>
      <c r="B91" s="0" t="n">
        <v>92015605</v>
      </c>
      <c r="C91" s="0" t="n">
        <v>92016066</v>
      </c>
      <c r="D91" s="0" t="n">
        <v>7243315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466</v>
      </c>
      <c r="J91" s="0" t="s">
        <v>467</v>
      </c>
      <c r="K91" s="0" t="s">
        <v>468</v>
      </c>
      <c r="L91" s="0" t="n">
        <v>1035</v>
      </c>
      <c r="N91" s="0" t="n">
        <v>1013</v>
      </c>
      <c r="O91" s="0" t="s">
        <v>130</v>
      </c>
      <c r="P91" s="0" t="s">
        <v>130</v>
      </c>
      <c r="Q91" s="0" t="n">
        <v>1</v>
      </c>
      <c r="W91" s="0" t="n">
        <v>0</v>
      </c>
      <c r="X91" s="0" t="n">
        <v>-474714588</v>
      </c>
      <c r="Y91" s="0" t="n">
        <v>0</v>
      </c>
      <c r="AA91" s="0" t="n">
        <v>688.8</v>
      </c>
      <c r="AB91" s="0" t="n">
        <v>0</v>
      </c>
      <c r="AC91" s="0" t="n">
        <v>0</v>
      </c>
      <c r="AD91" s="0" t="n">
        <v>0</v>
      </c>
      <c r="AE91" s="0" t="n">
        <v>82.94</v>
      </c>
      <c r="AF91" s="0" t="n">
        <v>0</v>
      </c>
      <c r="AG91" s="0" t="n">
        <v>0</v>
      </c>
      <c r="AH91" s="0" t="n">
        <v>0</v>
      </c>
      <c r="AI91" s="0" t="n">
        <v>8.28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5</v>
      </c>
      <c r="AU91" s="0" t="s">
        <v>361</v>
      </c>
      <c r="AV91" s="0" t="n">
        <v>0</v>
      </c>
      <c r="AW91" s="0" t="n">
        <v>2</v>
      </c>
      <c r="AX91" s="0" t="n">
        <v>92023828</v>
      </c>
      <c r="AY91" s="0" t="n">
        <v>1</v>
      </c>
      <c r="AZ91" s="0" t="n">
        <v>0</v>
      </c>
      <c r="BA91" s="0" t="n">
        <v>85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328</f>
        <v>0</v>
      </c>
      <c r="CY91" s="0" t="n">
        <f aca="false">AA91</f>
        <v>688.8</v>
      </c>
      <c r="CZ91" s="0" t="n">
        <f aca="false">AE91</f>
        <v>82.94</v>
      </c>
      <c r="DA91" s="0" t="n">
        <f aca="false">AI91</f>
        <v>8.28</v>
      </c>
      <c r="DB91" s="0" t="n">
        <v>0</v>
      </c>
    </row>
    <row r="92" customFormat="false" ht="12.75" hidden="false" customHeight="false" outlineLevel="0" collapsed="false">
      <c r="A92" s="0" t="n">
        <f aca="false">ROW(Source!A328)</f>
        <v>328</v>
      </c>
      <c r="B92" s="0" t="n">
        <v>92015605</v>
      </c>
      <c r="C92" s="0" t="n">
        <v>92016066</v>
      </c>
      <c r="D92" s="0" t="n">
        <v>7243320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69</v>
      </c>
      <c r="J92" s="0" t="s">
        <v>470</v>
      </c>
      <c r="K92" s="0" t="s">
        <v>471</v>
      </c>
      <c r="L92" s="0" t="n">
        <v>1035</v>
      </c>
      <c r="N92" s="0" t="n">
        <v>1013</v>
      </c>
      <c r="O92" s="0" t="s">
        <v>130</v>
      </c>
      <c r="P92" s="0" t="s">
        <v>130</v>
      </c>
      <c r="Q92" s="0" t="n">
        <v>1</v>
      </c>
      <c r="W92" s="0" t="n">
        <v>0</v>
      </c>
      <c r="X92" s="0" t="n">
        <v>1434260092</v>
      </c>
      <c r="Y92" s="0" t="n">
        <v>0</v>
      </c>
      <c r="AA92" s="0" t="n">
        <v>3845.08</v>
      </c>
      <c r="AB92" s="0" t="n">
        <v>0</v>
      </c>
      <c r="AC92" s="0" t="n">
        <v>0</v>
      </c>
      <c r="AD92" s="0" t="n">
        <v>0</v>
      </c>
      <c r="AE92" s="0" t="n">
        <v>658.69</v>
      </c>
      <c r="AF92" s="0" t="n">
        <v>0</v>
      </c>
      <c r="AG92" s="0" t="n">
        <v>0</v>
      </c>
      <c r="AH92" s="0" t="n">
        <v>0</v>
      </c>
      <c r="AI92" s="0" t="n">
        <v>5.82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</v>
      </c>
      <c r="AU92" s="0" t="s">
        <v>361</v>
      </c>
      <c r="AV92" s="0" t="n">
        <v>0</v>
      </c>
      <c r="AW92" s="0" t="n">
        <v>2</v>
      </c>
      <c r="AX92" s="0" t="n">
        <v>92023829</v>
      </c>
      <c r="AY92" s="0" t="n">
        <v>1</v>
      </c>
      <c r="AZ92" s="0" t="n">
        <v>0</v>
      </c>
      <c r="BA92" s="0" t="n">
        <v>86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328</f>
        <v>0</v>
      </c>
      <c r="CY92" s="0" t="n">
        <f aca="false">AA92</f>
        <v>3845.08</v>
      </c>
      <c r="CZ92" s="0" t="n">
        <f aca="false">AE92</f>
        <v>658.69</v>
      </c>
      <c r="DA92" s="0" t="n">
        <f aca="false">AI92</f>
        <v>5.82</v>
      </c>
      <c r="DB92" s="0" t="n">
        <v>0</v>
      </c>
    </row>
    <row r="93" customFormat="false" ht="12.75" hidden="false" customHeight="false" outlineLevel="0" collapsed="false">
      <c r="A93" s="0" t="n">
        <f aca="false">ROW(Source!A328)</f>
        <v>328</v>
      </c>
      <c r="B93" s="0" t="n">
        <v>92015605</v>
      </c>
      <c r="C93" s="0" t="n">
        <v>92016066</v>
      </c>
      <c r="D93" s="0" t="n">
        <v>7243918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72</v>
      </c>
      <c r="J93" s="0" t="s">
        <v>473</v>
      </c>
      <c r="K93" s="0" t="s">
        <v>474</v>
      </c>
      <c r="L93" s="0" t="n">
        <v>1354</v>
      </c>
      <c r="N93" s="0" t="n">
        <v>16987630</v>
      </c>
      <c r="O93" s="0" t="s">
        <v>462</v>
      </c>
      <c r="P93" s="0" t="s">
        <v>462</v>
      </c>
      <c r="Q93" s="0" t="n">
        <v>1</v>
      </c>
      <c r="W93" s="0" t="n">
        <v>0</v>
      </c>
      <c r="X93" s="0" t="n">
        <v>825417566</v>
      </c>
      <c r="Y93" s="0" t="n">
        <v>0</v>
      </c>
      <c r="AA93" s="0" t="n">
        <v>3661.25</v>
      </c>
      <c r="AB93" s="0" t="n">
        <v>0</v>
      </c>
      <c r="AC93" s="0" t="n">
        <v>0</v>
      </c>
      <c r="AD93" s="0" t="n">
        <v>0</v>
      </c>
      <c r="AE93" s="0" t="n">
        <v>355.78</v>
      </c>
      <c r="AF93" s="0" t="n">
        <v>0</v>
      </c>
      <c r="AG93" s="0" t="n">
        <v>0</v>
      </c>
      <c r="AH93" s="0" t="n">
        <v>0</v>
      </c>
      <c r="AI93" s="0" t="n">
        <v>10.26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5</v>
      </c>
      <c r="AU93" s="0" t="s">
        <v>361</v>
      </c>
      <c r="AV93" s="0" t="n">
        <v>0</v>
      </c>
      <c r="AW93" s="0" t="n">
        <v>2</v>
      </c>
      <c r="AX93" s="0" t="n">
        <v>92023830</v>
      </c>
      <c r="AY93" s="0" t="n">
        <v>1</v>
      </c>
      <c r="AZ93" s="0" t="n">
        <v>0</v>
      </c>
      <c r="BA93" s="0" t="n">
        <v>87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328</f>
        <v>0</v>
      </c>
      <c r="CY93" s="0" t="n">
        <f aca="false">AA93</f>
        <v>3661.25</v>
      </c>
      <c r="CZ93" s="0" t="n">
        <f aca="false">AE93</f>
        <v>355.78</v>
      </c>
      <c r="DA93" s="0" t="n">
        <f aca="false">AI93</f>
        <v>10.26</v>
      </c>
      <c r="DB93" s="0" t="n">
        <v>0</v>
      </c>
    </row>
    <row r="94" customFormat="false" ht="12.75" hidden="false" customHeight="false" outlineLevel="0" collapsed="false">
      <c r="A94" s="0" t="n">
        <f aca="false">ROW(Source!A329)</f>
        <v>329</v>
      </c>
      <c r="B94" s="0" t="n">
        <v>92015605</v>
      </c>
      <c r="C94" s="0" t="n">
        <v>92016101</v>
      </c>
      <c r="D94" s="0" t="n">
        <v>7157835</v>
      </c>
      <c r="E94" s="0" t="n">
        <v>7157832</v>
      </c>
      <c r="F94" s="0" t="n">
        <v>1</v>
      </c>
      <c r="G94" s="0" t="n">
        <v>7157832</v>
      </c>
      <c r="H94" s="0" t="n">
        <v>1</v>
      </c>
      <c r="I94" s="0" t="s">
        <v>397</v>
      </c>
      <c r="K94" s="0" t="s">
        <v>398</v>
      </c>
      <c r="L94" s="0" t="n">
        <v>1191</v>
      </c>
      <c r="N94" s="0" t="n">
        <v>1013</v>
      </c>
      <c r="O94" s="0" t="s">
        <v>399</v>
      </c>
      <c r="P94" s="0" t="s">
        <v>399</v>
      </c>
      <c r="Q94" s="0" t="n">
        <v>1</v>
      </c>
      <c r="W94" s="0" t="n">
        <v>0</v>
      </c>
      <c r="X94" s="0" t="n">
        <v>946207192</v>
      </c>
      <c r="Y94" s="0" t="n">
        <v>21.01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19.1</v>
      </c>
      <c r="AU94" s="0" t="s">
        <v>368</v>
      </c>
      <c r="AV94" s="0" t="n">
        <v>1</v>
      </c>
      <c r="AW94" s="0" t="n">
        <v>2</v>
      </c>
      <c r="AX94" s="0" t="n">
        <v>92016103</v>
      </c>
      <c r="AY94" s="0" t="n">
        <v>1</v>
      </c>
      <c r="AZ94" s="0" t="n">
        <v>0</v>
      </c>
      <c r="BA94" s="0" t="n">
        <v>93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329</f>
        <v>36.416633</v>
      </c>
      <c r="CY94" s="0" t="n">
        <f aca="false">AD94</f>
        <v>0</v>
      </c>
      <c r="CZ94" s="0" t="n">
        <f aca="false">AH94</f>
        <v>0</v>
      </c>
      <c r="DA94" s="0" t="n">
        <f aca="false">AL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330)</f>
        <v>330</v>
      </c>
      <c r="B95" s="0" t="n">
        <v>92015605</v>
      </c>
      <c r="C95" s="0" t="n">
        <v>92016104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397</v>
      </c>
      <c r="K95" s="0" t="s">
        <v>398</v>
      </c>
      <c r="L95" s="0" t="n">
        <v>1191</v>
      </c>
      <c r="N95" s="0" t="n">
        <v>1013</v>
      </c>
      <c r="O95" s="0" t="s">
        <v>399</v>
      </c>
      <c r="P95" s="0" t="s">
        <v>399</v>
      </c>
      <c r="Q95" s="0" t="n">
        <v>1</v>
      </c>
      <c r="W95" s="0" t="n">
        <v>0</v>
      </c>
      <c r="X95" s="0" t="n">
        <v>946207192</v>
      </c>
      <c r="Y95" s="0" t="n">
        <v>1.38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</v>
      </c>
      <c r="AU95" s="0" t="s">
        <v>362</v>
      </c>
      <c r="AV95" s="0" t="n">
        <v>1</v>
      </c>
      <c r="AW95" s="0" t="n">
        <v>2</v>
      </c>
      <c r="AX95" s="0" t="n">
        <v>92016111</v>
      </c>
      <c r="AY95" s="0" t="n">
        <v>1</v>
      </c>
      <c r="AZ95" s="0" t="n">
        <v>0</v>
      </c>
      <c r="BA95" s="0" t="n">
        <v>94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330</f>
        <v>239.1954</v>
      </c>
      <c r="CY95" s="0" t="n">
        <f aca="false">AD95</f>
        <v>0</v>
      </c>
      <c r="CZ95" s="0" t="n">
        <f aca="false">AH95</f>
        <v>0</v>
      </c>
      <c r="DA95" s="0" t="n">
        <f aca="false">AL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330)</f>
        <v>330</v>
      </c>
      <c r="B96" s="0" t="n">
        <v>92015605</v>
      </c>
      <c r="C96" s="0" t="n">
        <v>92016104</v>
      </c>
      <c r="D96" s="0" t="n">
        <v>7159942</v>
      </c>
      <c r="E96" s="0" t="n">
        <v>7157832</v>
      </c>
      <c r="F96" s="0" t="n">
        <v>1</v>
      </c>
      <c r="G96" s="0" t="n">
        <v>7157832</v>
      </c>
      <c r="H96" s="0" t="n">
        <v>2</v>
      </c>
      <c r="I96" s="0" t="s">
        <v>400</v>
      </c>
      <c r="K96" s="0" t="s">
        <v>401</v>
      </c>
      <c r="L96" s="0" t="n">
        <v>1344</v>
      </c>
      <c r="N96" s="0" t="n">
        <v>1008</v>
      </c>
      <c r="O96" s="0" t="s">
        <v>402</v>
      </c>
      <c r="P96" s="0" t="s">
        <v>402</v>
      </c>
      <c r="Q96" s="0" t="n">
        <v>1</v>
      </c>
      <c r="W96" s="0" t="n">
        <v>0</v>
      </c>
      <c r="X96" s="0" t="n">
        <v>-450565604</v>
      </c>
      <c r="Y96" s="0" t="n">
        <v>2.7393</v>
      </c>
      <c r="AA96" s="0" t="n">
        <v>0</v>
      </c>
      <c r="AB96" s="0" t="n">
        <v>1.05</v>
      </c>
      <c r="AC96" s="0" t="n">
        <v>0</v>
      </c>
      <c r="AD96" s="0" t="n">
        <v>0</v>
      </c>
      <c r="AE96" s="0" t="n">
        <v>0</v>
      </c>
      <c r="AF96" s="0" t="n">
        <v>1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3.97</v>
      </c>
      <c r="AU96" s="0" t="s">
        <v>362</v>
      </c>
      <c r="AV96" s="0" t="n">
        <v>0</v>
      </c>
      <c r="AW96" s="0" t="n">
        <v>2</v>
      </c>
      <c r="AX96" s="0" t="n">
        <v>92016112</v>
      </c>
      <c r="AY96" s="0" t="n">
        <v>1</v>
      </c>
      <c r="AZ96" s="0" t="n">
        <v>0</v>
      </c>
      <c r="BA96" s="0" t="n">
        <v>95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330</f>
        <v>474.802869</v>
      </c>
      <c r="CY96" s="0" t="n">
        <f aca="false">AB96</f>
        <v>1.05</v>
      </c>
      <c r="CZ96" s="0" t="n">
        <f aca="false">AF96</f>
        <v>1</v>
      </c>
      <c r="DA96" s="0" t="n">
        <f aca="false">AJ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330)</f>
        <v>330</v>
      </c>
      <c r="B97" s="0" t="n">
        <v>92015605</v>
      </c>
      <c r="C97" s="0" t="n">
        <v>92016104</v>
      </c>
      <c r="D97" s="0" t="n">
        <v>7182707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110</v>
      </c>
      <c r="K97" s="0" t="s">
        <v>403</v>
      </c>
      <c r="L97" s="0" t="n">
        <v>1344</v>
      </c>
      <c r="N97" s="0" t="n">
        <v>1008</v>
      </c>
      <c r="O97" s="0" t="s">
        <v>402</v>
      </c>
      <c r="P97" s="0" t="s">
        <v>402</v>
      </c>
      <c r="Q97" s="0" t="n">
        <v>1</v>
      </c>
      <c r="W97" s="0" t="n">
        <v>0</v>
      </c>
      <c r="X97" s="0" t="n">
        <v>-360884371</v>
      </c>
      <c r="Y97" s="0" t="n">
        <v>0</v>
      </c>
      <c r="AA97" s="0" t="n">
        <v>1.02</v>
      </c>
      <c r="AB97" s="0" t="n">
        <v>0</v>
      </c>
      <c r="AC97" s="0" t="n">
        <v>0</v>
      </c>
      <c r="AD97" s="0" t="n">
        <v>0</v>
      </c>
      <c r="AE97" s="0" t="n">
        <v>1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</v>
      </c>
      <c r="AU97" s="0" t="s">
        <v>361</v>
      </c>
      <c r="AV97" s="0" t="n">
        <v>0</v>
      </c>
      <c r="AW97" s="0" t="n">
        <v>2</v>
      </c>
      <c r="AX97" s="0" t="n">
        <v>92016113</v>
      </c>
      <c r="AY97" s="0" t="n">
        <v>1</v>
      </c>
      <c r="AZ97" s="0" t="n">
        <v>0</v>
      </c>
      <c r="BA97" s="0" t="n">
        <v>96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330</f>
        <v>0</v>
      </c>
      <c r="CY97" s="0" t="n">
        <f aca="false">AA97</f>
        <v>1.02</v>
      </c>
      <c r="CZ97" s="0" t="n">
        <f aca="false">AE97</f>
        <v>1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330)</f>
        <v>330</v>
      </c>
      <c r="B98" s="0" t="n">
        <v>92015605</v>
      </c>
      <c r="C98" s="0" t="n">
        <v>92016104</v>
      </c>
      <c r="D98" s="0" t="n">
        <v>7158791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75</v>
      </c>
      <c r="K98" s="0" t="s">
        <v>476</v>
      </c>
      <c r="L98" s="0" t="n">
        <v>1346</v>
      </c>
      <c r="N98" s="0" t="n">
        <v>1009</v>
      </c>
      <c r="O98" s="0" t="s">
        <v>425</v>
      </c>
      <c r="P98" s="0" t="s">
        <v>425</v>
      </c>
      <c r="Q98" s="0" t="n">
        <v>1</v>
      </c>
      <c r="W98" s="0" t="n">
        <v>0</v>
      </c>
      <c r="X98" s="0" t="n">
        <v>-287147739</v>
      </c>
      <c r="Y98" s="0" t="n">
        <v>0</v>
      </c>
      <c r="AA98" s="0" t="n">
        <v>12.02</v>
      </c>
      <c r="AB98" s="0" t="n">
        <v>0</v>
      </c>
      <c r="AC98" s="0" t="n">
        <v>0</v>
      </c>
      <c r="AD98" s="0" t="n">
        <v>0</v>
      </c>
      <c r="AE98" s="0" t="n">
        <v>11.7918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5</v>
      </c>
      <c r="AU98" s="0" t="s">
        <v>361</v>
      </c>
      <c r="AV98" s="0" t="n">
        <v>0</v>
      </c>
      <c r="AW98" s="0" t="n">
        <v>2</v>
      </c>
      <c r="AX98" s="0" t="n">
        <v>92016114</v>
      </c>
      <c r="AY98" s="0" t="n">
        <v>1</v>
      </c>
      <c r="AZ98" s="0" t="n">
        <v>0</v>
      </c>
      <c r="BA98" s="0" t="n">
        <v>97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330</f>
        <v>0</v>
      </c>
      <c r="CY98" s="0" t="n">
        <f aca="false">AA98</f>
        <v>12.02</v>
      </c>
      <c r="CZ98" s="0" t="n">
        <f aca="false">AE98</f>
        <v>11.7918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330)</f>
        <v>330</v>
      </c>
      <c r="B99" s="0" t="n">
        <v>92015605</v>
      </c>
      <c r="C99" s="0" t="n">
        <v>92016104</v>
      </c>
      <c r="D99" s="0" t="n">
        <v>7159776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77</v>
      </c>
      <c r="K99" s="0" t="s">
        <v>478</v>
      </c>
      <c r="L99" s="0" t="n">
        <v>1348</v>
      </c>
      <c r="N99" s="0" t="n">
        <v>1009</v>
      </c>
      <c r="O99" s="0" t="s">
        <v>112</v>
      </c>
      <c r="P99" s="0" t="s">
        <v>112</v>
      </c>
      <c r="Q99" s="0" t="n">
        <v>1000</v>
      </c>
      <c r="W99" s="0" t="n">
        <v>0</v>
      </c>
      <c r="X99" s="0" t="n">
        <v>-496833492</v>
      </c>
      <c r="Y99" s="0" t="n">
        <v>0</v>
      </c>
      <c r="AA99" s="0" t="n">
        <v>5115.38</v>
      </c>
      <c r="AB99" s="0" t="n">
        <v>0</v>
      </c>
      <c r="AC99" s="0" t="n">
        <v>0</v>
      </c>
      <c r="AD99" s="0" t="n">
        <v>0</v>
      </c>
      <c r="AE99" s="0" t="n">
        <v>502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00012</v>
      </c>
      <c r="AU99" s="0" t="s">
        <v>361</v>
      </c>
      <c r="AV99" s="0" t="n">
        <v>0</v>
      </c>
      <c r="AW99" s="0" t="n">
        <v>2</v>
      </c>
      <c r="AX99" s="0" t="n">
        <v>92016115</v>
      </c>
      <c r="AY99" s="0" t="n">
        <v>1</v>
      </c>
      <c r="AZ99" s="0" t="n">
        <v>0</v>
      </c>
      <c r="BA99" s="0" t="n">
        <v>98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330</f>
        <v>0</v>
      </c>
      <c r="CY99" s="0" t="n">
        <f aca="false">AA99</f>
        <v>5115.38</v>
      </c>
      <c r="CZ99" s="0" t="n">
        <f aca="false">AE99</f>
        <v>5020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330)</f>
        <v>330</v>
      </c>
      <c r="B100" s="0" t="n">
        <v>92015605</v>
      </c>
      <c r="C100" s="0" t="n">
        <v>92016104</v>
      </c>
      <c r="D100" s="0" t="n">
        <v>7238004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79</v>
      </c>
      <c r="J100" s="0" t="s">
        <v>480</v>
      </c>
      <c r="K100" s="0" t="s">
        <v>481</v>
      </c>
      <c r="L100" s="0" t="n">
        <v>1327</v>
      </c>
      <c r="N100" s="0" t="n">
        <v>1005</v>
      </c>
      <c r="O100" s="0" t="s">
        <v>218</v>
      </c>
      <c r="P100" s="0" t="s">
        <v>218</v>
      </c>
      <c r="Q100" s="0" t="n">
        <v>1</v>
      </c>
      <c r="W100" s="0" t="n">
        <v>0</v>
      </c>
      <c r="X100" s="0" t="n">
        <v>1044230239</v>
      </c>
      <c r="Y100" s="0" t="n">
        <v>0</v>
      </c>
      <c r="AA100" s="0" t="n">
        <v>216.89</v>
      </c>
      <c r="AB100" s="0" t="n">
        <v>0</v>
      </c>
      <c r="AC100" s="0" t="n">
        <v>0</v>
      </c>
      <c r="AD100" s="0" t="n">
        <v>0</v>
      </c>
      <c r="AE100" s="0" t="n">
        <v>49.5</v>
      </c>
      <c r="AF100" s="0" t="n">
        <v>0</v>
      </c>
      <c r="AG100" s="0" t="n">
        <v>0</v>
      </c>
      <c r="AH100" s="0" t="n">
        <v>0</v>
      </c>
      <c r="AI100" s="0" t="n">
        <v>4.3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1.2</v>
      </c>
      <c r="AU100" s="0" t="s">
        <v>361</v>
      </c>
      <c r="AV100" s="0" t="n">
        <v>0</v>
      </c>
      <c r="AW100" s="0" t="n">
        <v>2</v>
      </c>
      <c r="AX100" s="0" t="n">
        <v>92016116</v>
      </c>
      <c r="AY100" s="0" t="n">
        <v>1</v>
      </c>
      <c r="AZ100" s="0" t="n">
        <v>0</v>
      </c>
      <c r="BA100" s="0" t="n">
        <v>99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330</f>
        <v>0</v>
      </c>
      <c r="CY100" s="0" t="n">
        <f aca="false">AA100</f>
        <v>216.89</v>
      </c>
      <c r="CZ100" s="0" t="n">
        <f aca="false">AE100</f>
        <v>49.5</v>
      </c>
      <c r="DA100" s="0" t="n">
        <f aca="false">AI100</f>
        <v>4.3</v>
      </c>
      <c r="DB100" s="0" t="n">
        <v>0</v>
      </c>
    </row>
    <row r="101" customFormat="false" ht="12.75" hidden="false" customHeight="false" outlineLevel="0" collapsed="false">
      <c r="A101" s="0" t="n">
        <f aca="false">ROW(Source!A331)</f>
        <v>331</v>
      </c>
      <c r="B101" s="0" t="n">
        <v>92015605</v>
      </c>
      <c r="C101" s="0" t="n">
        <v>92016117</v>
      </c>
      <c r="D101" s="0" t="n">
        <v>7157835</v>
      </c>
      <c r="E101" s="0" t="n">
        <v>7157832</v>
      </c>
      <c r="F101" s="0" t="n">
        <v>1</v>
      </c>
      <c r="G101" s="0" t="n">
        <v>7157832</v>
      </c>
      <c r="H101" s="0" t="n">
        <v>1</v>
      </c>
      <c r="I101" s="0" t="s">
        <v>397</v>
      </c>
      <c r="K101" s="0" t="s">
        <v>398</v>
      </c>
      <c r="L101" s="0" t="n">
        <v>1191</v>
      </c>
      <c r="N101" s="0" t="n">
        <v>1013</v>
      </c>
      <c r="O101" s="0" t="s">
        <v>399</v>
      </c>
      <c r="P101" s="0" t="s">
        <v>399</v>
      </c>
      <c r="Q101" s="0" t="n">
        <v>1</v>
      </c>
      <c r="W101" s="0" t="n">
        <v>0</v>
      </c>
      <c r="X101" s="0" t="n">
        <v>946207192</v>
      </c>
      <c r="Y101" s="0" t="n">
        <v>760.84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827</v>
      </c>
      <c r="AU101" s="0" t="s">
        <v>382</v>
      </c>
      <c r="AV101" s="0" t="n">
        <v>1</v>
      </c>
      <c r="AW101" s="0" t="n">
        <v>2</v>
      </c>
      <c r="AX101" s="0" t="n">
        <v>92016133</v>
      </c>
      <c r="AY101" s="0" t="n">
        <v>1</v>
      </c>
      <c r="AZ101" s="0" t="n">
        <v>0</v>
      </c>
      <c r="BA101" s="0" t="n">
        <v>10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331</f>
        <v>373.74895488</v>
      </c>
      <c r="CY101" s="0" t="n">
        <f aca="false">AD101</f>
        <v>0</v>
      </c>
      <c r="CZ101" s="0" t="n">
        <f aca="false">AH101</f>
        <v>0</v>
      </c>
      <c r="DA101" s="0" t="n">
        <f aca="false">AL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331)</f>
        <v>331</v>
      </c>
      <c r="B102" s="0" t="n">
        <v>92015605</v>
      </c>
      <c r="C102" s="0" t="n">
        <v>92016117</v>
      </c>
      <c r="D102" s="0" t="n">
        <v>7231210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82</v>
      </c>
      <c r="J102" s="0" t="s">
        <v>483</v>
      </c>
      <c r="K102" s="0" t="s">
        <v>484</v>
      </c>
      <c r="L102" s="0" t="n">
        <v>1368</v>
      </c>
      <c r="N102" s="0" t="n">
        <v>1011</v>
      </c>
      <c r="O102" s="0" t="s">
        <v>407</v>
      </c>
      <c r="P102" s="0" t="s">
        <v>407</v>
      </c>
      <c r="Q102" s="0" t="n">
        <v>1</v>
      </c>
      <c r="W102" s="0" t="n">
        <v>0</v>
      </c>
      <c r="X102" s="0" t="n">
        <v>1800549925</v>
      </c>
      <c r="Y102" s="0" t="n">
        <v>24.196</v>
      </c>
      <c r="AA102" s="0" t="n">
        <v>0</v>
      </c>
      <c r="AB102" s="0" t="n">
        <v>67.21</v>
      </c>
      <c r="AC102" s="0" t="n">
        <v>5.88</v>
      </c>
      <c r="AD102" s="0" t="n">
        <v>0</v>
      </c>
      <c r="AE102" s="0" t="n">
        <v>0</v>
      </c>
      <c r="AF102" s="0" t="n">
        <v>7.01</v>
      </c>
      <c r="AG102" s="0" t="n">
        <v>0.31</v>
      </c>
      <c r="AH102" s="0" t="n">
        <v>0</v>
      </c>
      <c r="AI102" s="0" t="n">
        <v>1</v>
      </c>
      <c r="AJ102" s="0" t="n">
        <v>8.82</v>
      </c>
      <c r="AK102" s="0" t="n">
        <v>17.46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26.3</v>
      </c>
      <c r="AU102" s="0" t="s">
        <v>382</v>
      </c>
      <c r="AV102" s="0" t="n">
        <v>0</v>
      </c>
      <c r="AW102" s="0" t="n">
        <v>2</v>
      </c>
      <c r="AX102" s="0" t="n">
        <v>92016134</v>
      </c>
      <c r="AY102" s="0" t="n">
        <v>1</v>
      </c>
      <c r="AZ102" s="0" t="n">
        <v>0</v>
      </c>
      <c r="BA102" s="0" t="n">
        <v>101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331</f>
        <v>11.885849472</v>
      </c>
      <c r="CY102" s="0" t="n">
        <f aca="false">AB102</f>
        <v>67.21</v>
      </c>
      <c r="CZ102" s="0" t="n">
        <f aca="false">AF102</f>
        <v>7.01</v>
      </c>
      <c r="DA102" s="0" t="n">
        <f aca="false">AJ102</f>
        <v>8.82</v>
      </c>
      <c r="DB102" s="0" t="n">
        <v>0</v>
      </c>
    </row>
    <row r="103" customFormat="false" ht="12.75" hidden="false" customHeight="false" outlineLevel="0" collapsed="false">
      <c r="A103" s="0" t="n">
        <f aca="false">ROW(Source!A331)</f>
        <v>331</v>
      </c>
      <c r="B103" s="0" t="n">
        <v>92015605</v>
      </c>
      <c r="C103" s="0" t="n">
        <v>92016117</v>
      </c>
      <c r="D103" s="0" t="n">
        <v>7231421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414</v>
      </c>
      <c r="J103" s="0" t="s">
        <v>415</v>
      </c>
      <c r="K103" s="0" t="s">
        <v>416</v>
      </c>
      <c r="L103" s="0" t="n">
        <v>1368</v>
      </c>
      <c r="N103" s="0" t="n">
        <v>1011</v>
      </c>
      <c r="O103" s="0" t="s">
        <v>407</v>
      </c>
      <c r="P103" s="0" t="s">
        <v>407</v>
      </c>
      <c r="Q103" s="0" t="n">
        <v>1</v>
      </c>
      <c r="W103" s="0" t="n">
        <v>0</v>
      </c>
      <c r="X103" s="0" t="n">
        <v>-1289262214</v>
      </c>
      <c r="Y103" s="0" t="n">
        <v>2.2724</v>
      </c>
      <c r="AA103" s="0" t="n">
        <v>0</v>
      </c>
      <c r="AB103" s="0" t="n">
        <v>730.67</v>
      </c>
      <c r="AC103" s="0" t="n">
        <v>333.84</v>
      </c>
      <c r="AD103" s="0" t="n">
        <v>0</v>
      </c>
      <c r="AE103" s="0" t="n">
        <v>0</v>
      </c>
      <c r="AF103" s="0" t="n">
        <v>74.44</v>
      </c>
      <c r="AG103" s="0" t="n">
        <v>17.59</v>
      </c>
      <c r="AH103" s="0" t="n">
        <v>0</v>
      </c>
      <c r="AI103" s="0" t="n">
        <v>1</v>
      </c>
      <c r="AJ103" s="0" t="n">
        <v>9.03</v>
      </c>
      <c r="AK103" s="0" t="n">
        <v>17.46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.47</v>
      </c>
      <c r="AU103" s="0" t="s">
        <v>382</v>
      </c>
      <c r="AV103" s="0" t="n">
        <v>0</v>
      </c>
      <c r="AW103" s="0" t="n">
        <v>2</v>
      </c>
      <c r="AX103" s="0" t="n">
        <v>92016135</v>
      </c>
      <c r="AY103" s="0" t="n">
        <v>1</v>
      </c>
      <c r="AZ103" s="0" t="n">
        <v>0</v>
      </c>
      <c r="BA103" s="0" t="n">
        <v>102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331</f>
        <v>1.1162755968</v>
      </c>
      <c r="CY103" s="0" t="n">
        <f aca="false">AB103</f>
        <v>730.67</v>
      </c>
      <c r="CZ103" s="0" t="n">
        <f aca="false">AF103</f>
        <v>74.44</v>
      </c>
      <c r="DA103" s="0" t="n">
        <f aca="false">AJ103</f>
        <v>9.03</v>
      </c>
      <c r="DB103" s="0" t="n">
        <v>0</v>
      </c>
    </row>
    <row r="104" customFormat="false" ht="12.75" hidden="false" customHeight="false" outlineLevel="0" collapsed="false">
      <c r="A104" s="0" t="n">
        <f aca="false">ROW(Source!A331)</f>
        <v>331</v>
      </c>
      <c r="B104" s="0" t="n">
        <v>92015605</v>
      </c>
      <c r="C104" s="0" t="n">
        <v>92016117</v>
      </c>
      <c r="D104" s="0" t="n">
        <v>7230811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450</v>
      </c>
      <c r="J104" s="0" t="s">
        <v>451</v>
      </c>
      <c r="K104" s="0" t="s">
        <v>452</v>
      </c>
      <c r="L104" s="0" t="n">
        <v>1368</v>
      </c>
      <c r="N104" s="0" t="n">
        <v>1011</v>
      </c>
      <c r="O104" s="0" t="s">
        <v>407</v>
      </c>
      <c r="P104" s="0" t="s">
        <v>407</v>
      </c>
      <c r="Q104" s="0" t="n">
        <v>1</v>
      </c>
      <c r="W104" s="0" t="n">
        <v>0</v>
      </c>
      <c r="X104" s="0" t="n">
        <v>1373649140</v>
      </c>
      <c r="Y104" s="0" t="n">
        <v>1.518</v>
      </c>
      <c r="AA104" s="0" t="n">
        <v>0</v>
      </c>
      <c r="AB104" s="0" t="n">
        <v>882.4</v>
      </c>
      <c r="AC104" s="0" t="n">
        <v>569.94</v>
      </c>
      <c r="AD104" s="0" t="n">
        <v>0</v>
      </c>
      <c r="AE104" s="0" t="n">
        <v>0</v>
      </c>
      <c r="AF104" s="0" t="n">
        <v>102.11</v>
      </c>
      <c r="AG104" s="0" t="n">
        <v>30.03</v>
      </c>
      <c r="AH104" s="0" t="n">
        <v>0</v>
      </c>
      <c r="AI104" s="0" t="n">
        <v>1</v>
      </c>
      <c r="AJ104" s="0" t="n">
        <v>7.95</v>
      </c>
      <c r="AK104" s="0" t="n">
        <v>17.46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.65</v>
      </c>
      <c r="AU104" s="0" t="s">
        <v>382</v>
      </c>
      <c r="AV104" s="0" t="n">
        <v>0</v>
      </c>
      <c r="AW104" s="0" t="n">
        <v>2</v>
      </c>
      <c r="AX104" s="0" t="n">
        <v>92016137</v>
      </c>
      <c r="AY104" s="0" t="n">
        <v>1</v>
      </c>
      <c r="AZ104" s="0" t="n">
        <v>0</v>
      </c>
      <c r="BA104" s="0" t="n">
        <v>103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331</f>
        <v>0.745690176</v>
      </c>
      <c r="CY104" s="0" t="n">
        <f aca="false">AB104</f>
        <v>882.4</v>
      </c>
      <c r="CZ104" s="0" t="n">
        <f aca="false">AF104</f>
        <v>102.11</v>
      </c>
      <c r="DA104" s="0" t="n">
        <f aca="false">AJ104</f>
        <v>7.95</v>
      </c>
      <c r="DB104" s="0" t="n">
        <v>0</v>
      </c>
    </row>
    <row r="105" customFormat="false" ht="12.75" hidden="false" customHeight="false" outlineLevel="0" collapsed="false">
      <c r="A105" s="0" t="n">
        <f aca="false">ROW(Source!A331)</f>
        <v>331</v>
      </c>
      <c r="B105" s="0" t="n">
        <v>92015605</v>
      </c>
      <c r="C105" s="0" t="n">
        <v>92016117</v>
      </c>
      <c r="D105" s="0" t="n">
        <v>7231063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485</v>
      </c>
      <c r="J105" s="0" t="s">
        <v>486</v>
      </c>
      <c r="K105" s="0" t="s">
        <v>487</v>
      </c>
      <c r="L105" s="0" t="n">
        <v>1368</v>
      </c>
      <c r="N105" s="0" t="n">
        <v>1011</v>
      </c>
      <c r="O105" s="0" t="s">
        <v>407</v>
      </c>
      <c r="P105" s="0" t="s">
        <v>407</v>
      </c>
      <c r="Q105" s="0" t="n">
        <v>1</v>
      </c>
      <c r="W105" s="0" t="n">
        <v>0</v>
      </c>
      <c r="X105" s="0" t="n">
        <v>1377528409</v>
      </c>
      <c r="Y105" s="0" t="n">
        <v>35.742</v>
      </c>
      <c r="AA105" s="0" t="n">
        <v>0</v>
      </c>
      <c r="AB105" s="0" t="n">
        <v>9.11</v>
      </c>
      <c r="AC105" s="0" t="n">
        <v>1.71</v>
      </c>
      <c r="AD105" s="0" t="n">
        <v>0</v>
      </c>
      <c r="AE105" s="0" t="n">
        <v>0</v>
      </c>
      <c r="AF105" s="0" t="n">
        <v>2.06</v>
      </c>
      <c r="AG105" s="0" t="n">
        <v>0.09</v>
      </c>
      <c r="AH105" s="0" t="n">
        <v>0</v>
      </c>
      <c r="AI105" s="0" t="n">
        <v>1</v>
      </c>
      <c r="AJ105" s="0" t="n">
        <v>4.07</v>
      </c>
      <c r="AK105" s="0" t="n">
        <v>17.46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38.85</v>
      </c>
      <c r="AU105" s="0" t="s">
        <v>382</v>
      </c>
      <c r="AV105" s="0" t="n">
        <v>0</v>
      </c>
      <c r="AW105" s="0" t="n">
        <v>2</v>
      </c>
      <c r="AX105" s="0" t="n">
        <v>92016138</v>
      </c>
      <c r="AY105" s="0" t="n">
        <v>1</v>
      </c>
      <c r="AZ105" s="0" t="n">
        <v>0</v>
      </c>
      <c r="BA105" s="0" t="n">
        <v>104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331</f>
        <v>17.557614144</v>
      </c>
      <c r="CY105" s="0" t="n">
        <f aca="false">AB105</f>
        <v>9.11</v>
      </c>
      <c r="CZ105" s="0" t="n">
        <f aca="false">AF105</f>
        <v>2.06</v>
      </c>
      <c r="DA105" s="0" t="n">
        <f aca="false">AJ105</f>
        <v>4.07</v>
      </c>
      <c r="DB105" s="0" t="n">
        <v>0</v>
      </c>
    </row>
    <row r="106" customFormat="false" ht="12.75" hidden="false" customHeight="false" outlineLevel="0" collapsed="false">
      <c r="A106" s="0" t="n">
        <f aca="false">ROW(Source!A331)</f>
        <v>331</v>
      </c>
      <c r="B106" s="0" t="n">
        <v>92015605</v>
      </c>
      <c r="C106" s="0" t="n">
        <v>92016117</v>
      </c>
      <c r="D106" s="0" t="n">
        <v>7158352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488</v>
      </c>
      <c r="K106" s="0" t="s">
        <v>489</v>
      </c>
      <c r="L106" s="0" t="n">
        <v>1348</v>
      </c>
      <c r="N106" s="0" t="n">
        <v>1009</v>
      </c>
      <c r="O106" s="0" t="s">
        <v>112</v>
      </c>
      <c r="P106" s="0" t="s">
        <v>112</v>
      </c>
      <c r="Q106" s="0" t="n">
        <v>1000</v>
      </c>
      <c r="W106" s="0" t="n">
        <v>0</v>
      </c>
      <c r="X106" s="0" t="n">
        <v>1013857838</v>
      </c>
      <c r="Y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0</v>
      </c>
      <c r="AP106" s="0" t="n">
        <v>1</v>
      </c>
      <c r="AQ106" s="0" t="n">
        <v>0</v>
      </c>
      <c r="AR106" s="0" t="n">
        <v>0</v>
      </c>
      <c r="AT106" s="0" t="n">
        <v>9.5</v>
      </c>
      <c r="AU106" s="0" t="s">
        <v>361</v>
      </c>
      <c r="AV106" s="0" t="n">
        <v>0</v>
      </c>
      <c r="AW106" s="0" t="n">
        <v>2</v>
      </c>
      <c r="AX106" s="0" t="n">
        <v>92016139</v>
      </c>
      <c r="AY106" s="0" t="n">
        <v>1</v>
      </c>
      <c r="AZ106" s="0" t="n">
        <v>0</v>
      </c>
      <c r="BA106" s="0" t="n">
        <v>105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331</f>
        <v>0</v>
      </c>
      <c r="CY106" s="0" t="n">
        <f aca="false">AA106</f>
        <v>0</v>
      </c>
      <c r="CZ106" s="0" t="n">
        <f aca="false">AE106</f>
        <v>0</v>
      </c>
      <c r="DA106" s="0" t="n">
        <f aca="false">AI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331)</f>
        <v>331</v>
      </c>
      <c r="B107" s="0" t="n">
        <v>92015605</v>
      </c>
      <c r="C107" s="0" t="n">
        <v>92016117</v>
      </c>
      <c r="D107" s="0" t="n">
        <v>7231843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490</v>
      </c>
      <c r="J107" s="0" t="s">
        <v>491</v>
      </c>
      <c r="K107" s="0" t="s">
        <v>492</v>
      </c>
      <c r="L107" s="0" t="n">
        <v>1348</v>
      </c>
      <c r="N107" s="0" t="n">
        <v>1009</v>
      </c>
      <c r="O107" s="0" t="s">
        <v>112</v>
      </c>
      <c r="P107" s="0" t="s">
        <v>112</v>
      </c>
      <c r="Q107" s="0" t="n">
        <v>1000</v>
      </c>
      <c r="W107" s="0" t="n">
        <v>0</v>
      </c>
      <c r="X107" s="0" t="n">
        <v>-1423428334</v>
      </c>
      <c r="Y107" s="0" t="n">
        <v>0</v>
      </c>
      <c r="AA107" s="0" t="n">
        <v>40946.56</v>
      </c>
      <c r="AB107" s="0" t="n">
        <v>0</v>
      </c>
      <c r="AC107" s="0" t="n">
        <v>0</v>
      </c>
      <c r="AD107" s="0" t="n">
        <v>0</v>
      </c>
      <c r="AE107" s="0" t="n">
        <v>6521.42</v>
      </c>
      <c r="AF107" s="0" t="n">
        <v>0</v>
      </c>
      <c r="AG107" s="0" t="n">
        <v>0</v>
      </c>
      <c r="AH107" s="0" t="n">
        <v>0</v>
      </c>
      <c r="AI107" s="0" t="n">
        <v>6.26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1</v>
      </c>
      <c r="AU107" s="0" t="s">
        <v>361</v>
      </c>
      <c r="AV107" s="0" t="n">
        <v>0</v>
      </c>
      <c r="AW107" s="0" t="n">
        <v>2</v>
      </c>
      <c r="AX107" s="0" t="n">
        <v>92016140</v>
      </c>
      <c r="AY107" s="0" t="n">
        <v>1</v>
      </c>
      <c r="AZ107" s="0" t="n">
        <v>0</v>
      </c>
      <c r="BA107" s="0" t="n">
        <v>106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331</f>
        <v>0</v>
      </c>
      <c r="CY107" s="0" t="n">
        <f aca="false">AA107</f>
        <v>40946.56</v>
      </c>
      <c r="CZ107" s="0" t="n">
        <f aca="false">AE107</f>
        <v>6521.42</v>
      </c>
      <c r="DA107" s="0" t="n">
        <f aca="false">AI107</f>
        <v>6.26</v>
      </c>
      <c r="DB107" s="0" t="n">
        <v>0</v>
      </c>
    </row>
    <row r="108" customFormat="false" ht="12.75" hidden="false" customHeight="false" outlineLevel="0" collapsed="false">
      <c r="A108" s="0" t="n">
        <f aca="false">ROW(Source!A331)</f>
        <v>331</v>
      </c>
      <c r="B108" s="0" t="n">
        <v>92015605</v>
      </c>
      <c r="C108" s="0" t="n">
        <v>92016117</v>
      </c>
      <c r="D108" s="0" t="n">
        <v>7233230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56</v>
      </c>
      <c r="J108" s="0" t="s">
        <v>457</v>
      </c>
      <c r="K108" s="0" t="s">
        <v>458</v>
      </c>
      <c r="L108" s="0" t="n">
        <v>1348</v>
      </c>
      <c r="N108" s="0" t="n">
        <v>1009</v>
      </c>
      <c r="O108" s="0" t="s">
        <v>112</v>
      </c>
      <c r="P108" s="0" t="s">
        <v>112</v>
      </c>
      <c r="Q108" s="0" t="n">
        <v>1000</v>
      </c>
      <c r="W108" s="0" t="n">
        <v>0</v>
      </c>
      <c r="X108" s="0" t="n">
        <v>-918604120</v>
      </c>
      <c r="Y108" s="0" t="n">
        <v>0</v>
      </c>
      <c r="AA108" s="0" t="n">
        <v>79996.44</v>
      </c>
      <c r="AB108" s="0" t="n">
        <v>0</v>
      </c>
      <c r="AC108" s="0" t="n">
        <v>0</v>
      </c>
      <c r="AD108" s="0" t="n">
        <v>0</v>
      </c>
      <c r="AE108" s="0" t="n">
        <v>7191.81</v>
      </c>
      <c r="AF108" s="0" t="n">
        <v>0</v>
      </c>
      <c r="AG108" s="0" t="n">
        <v>0</v>
      </c>
      <c r="AH108" s="0" t="n">
        <v>0</v>
      </c>
      <c r="AI108" s="0" t="n">
        <v>11.09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0275</v>
      </c>
      <c r="AU108" s="0" t="s">
        <v>361</v>
      </c>
      <c r="AV108" s="0" t="n">
        <v>0</v>
      </c>
      <c r="AW108" s="0" t="n">
        <v>2</v>
      </c>
      <c r="AX108" s="0" t="n">
        <v>92016141</v>
      </c>
      <c r="AY108" s="0" t="n">
        <v>1</v>
      </c>
      <c r="AZ108" s="0" t="n">
        <v>0</v>
      </c>
      <c r="BA108" s="0" t="n">
        <v>107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331</f>
        <v>0</v>
      </c>
      <c r="CY108" s="0" t="n">
        <f aca="false">AA108</f>
        <v>79996.44</v>
      </c>
      <c r="CZ108" s="0" t="n">
        <f aca="false">AE108</f>
        <v>7191.81</v>
      </c>
      <c r="DA108" s="0" t="n">
        <f aca="false">AI108</f>
        <v>11.09</v>
      </c>
      <c r="DB108" s="0" t="n">
        <v>0</v>
      </c>
    </row>
    <row r="109" customFormat="false" ht="12.75" hidden="false" customHeight="false" outlineLevel="0" collapsed="false">
      <c r="A109" s="0" t="n">
        <f aca="false">ROW(Source!A331)</f>
        <v>331</v>
      </c>
      <c r="B109" s="0" t="n">
        <v>92015605</v>
      </c>
      <c r="C109" s="0" t="n">
        <v>92016117</v>
      </c>
      <c r="D109" s="0" t="n">
        <v>7231936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493</v>
      </c>
      <c r="J109" s="0" t="s">
        <v>494</v>
      </c>
      <c r="K109" s="0" t="s">
        <v>495</v>
      </c>
      <c r="L109" s="0" t="n">
        <v>1339</v>
      </c>
      <c r="N109" s="0" t="n">
        <v>1007</v>
      </c>
      <c r="O109" s="0" t="s">
        <v>103</v>
      </c>
      <c r="P109" s="0" t="s">
        <v>103</v>
      </c>
      <c r="Q109" s="0" t="n">
        <v>1</v>
      </c>
      <c r="W109" s="0" t="n">
        <v>0</v>
      </c>
      <c r="X109" s="0" t="n">
        <v>977517141</v>
      </c>
      <c r="Y109" s="0" t="n">
        <v>0</v>
      </c>
      <c r="AA109" s="0" t="n">
        <v>4530.09</v>
      </c>
      <c r="AB109" s="0" t="n">
        <v>0</v>
      </c>
      <c r="AC109" s="0" t="n">
        <v>0</v>
      </c>
      <c r="AD109" s="0" t="n">
        <v>0</v>
      </c>
      <c r="AE109" s="0" t="n">
        <v>1828.56</v>
      </c>
      <c r="AF109" s="0" t="n">
        <v>0</v>
      </c>
      <c r="AG109" s="0" t="n">
        <v>0</v>
      </c>
      <c r="AH109" s="0" t="n">
        <v>0</v>
      </c>
      <c r="AI109" s="0" t="n">
        <v>2.47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3</v>
      </c>
      <c r="AU109" s="0" t="s">
        <v>361</v>
      </c>
      <c r="AV109" s="0" t="n">
        <v>0</v>
      </c>
      <c r="AW109" s="0" t="n">
        <v>2</v>
      </c>
      <c r="AX109" s="0" t="n">
        <v>92016142</v>
      </c>
      <c r="AY109" s="0" t="n">
        <v>1</v>
      </c>
      <c r="AZ109" s="0" t="n">
        <v>0</v>
      </c>
      <c r="BA109" s="0" t="n">
        <v>108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331</f>
        <v>0</v>
      </c>
      <c r="CY109" s="0" t="n">
        <f aca="false">AA109</f>
        <v>4530.09</v>
      </c>
      <c r="CZ109" s="0" t="n">
        <f aca="false">AE109</f>
        <v>1828.56</v>
      </c>
      <c r="DA109" s="0" t="n">
        <f aca="false">AI109</f>
        <v>2.47</v>
      </c>
      <c r="DB109" s="0" t="n">
        <v>0</v>
      </c>
    </row>
    <row r="110" customFormat="false" ht="12.75" hidden="false" customHeight="false" outlineLevel="0" collapsed="false">
      <c r="A110" s="0" t="n">
        <f aca="false">ROW(Source!A331)</f>
        <v>331</v>
      </c>
      <c r="B110" s="0" t="n">
        <v>92015605</v>
      </c>
      <c r="C110" s="0" t="n">
        <v>92016117</v>
      </c>
      <c r="D110" s="0" t="n">
        <v>7231762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496</v>
      </c>
      <c r="J110" s="0" t="s">
        <v>497</v>
      </c>
      <c r="K110" s="0" t="s">
        <v>498</v>
      </c>
      <c r="L110" s="0" t="n">
        <v>1348</v>
      </c>
      <c r="N110" s="0" t="n">
        <v>1009</v>
      </c>
      <c r="O110" s="0" t="s">
        <v>112</v>
      </c>
      <c r="P110" s="0" t="s">
        <v>112</v>
      </c>
      <c r="Q110" s="0" t="n">
        <v>1000</v>
      </c>
      <c r="W110" s="0" t="n">
        <v>0</v>
      </c>
      <c r="X110" s="0" t="n">
        <v>14070571</v>
      </c>
      <c r="Y110" s="0" t="n">
        <v>0</v>
      </c>
      <c r="AA110" s="0" t="n">
        <v>15460.66</v>
      </c>
      <c r="AB110" s="0" t="n">
        <v>0</v>
      </c>
      <c r="AC110" s="0" t="n">
        <v>0</v>
      </c>
      <c r="AD110" s="0" t="n">
        <v>0</v>
      </c>
      <c r="AE110" s="0" t="n">
        <v>3806.03</v>
      </c>
      <c r="AF110" s="0" t="n">
        <v>0</v>
      </c>
      <c r="AG110" s="0" t="n">
        <v>0</v>
      </c>
      <c r="AH110" s="0" t="n">
        <v>0</v>
      </c>
      <c r="AI110" s="0" t="n">
        <v>4.05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84</v>
      </c>
      <c r="AU110" s="0" t="s">
        <v>361</v>
      </c>
      <c r="AV110" s="0" t="n">
        <v>0</v>
      </c>
      <c r="AW110" s="0" t="n">
        <v>2</v>
      </c>
      <c r="AX110" s="0" t="n">
        <v>92016143</v>
      </c>
      <c r="AY110" s="0" t="n">
        <v>1</v>
      </c>
      <c r="AZ110" s="0" t="n">
        <v>0</v>
      </c>
      <c r="BA110" s="0" t="n">
        <v>109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331</f>
        <v>0</v>
      </c>
      <c r="CY110" s="0" t="n">
        <f aca="false">AA110</f>
        <v>15460.66</v>
      </c>
      <c r="CZ110" s="0" t="n">
        <f aca="false">AE110</f>
        <v>3806.03</v>
      </c>
      <c r="DA110" s="0" t="n">
        <f aca="false">AI110</f>
        <v>4.05</v>
      </c>
      <c r="DB110" s="0" t="n">
        <v>0</v>
      </c>
    </row>
    <row r="111" customFormat="false" ht="12.75" hidden="false" customHeight="false" outlineLevel="0" collapsed="false">
      <c r="A111" s="0" t="n">
        <f aca="false">ROW(Source!A331)</f>
        <v>331</v>
      </c>
      <c r="B111" s="0" t="n">
        <v>92015605</v>
      </c>
      <c r="C111" s="0" t="n">
        <v>92016117</v>
      </c>
      <c r="D111" s="0" t="n">
        <v>7239912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499</v>
      </c>
      <c r="J111" s="0" t="s">
        <v>500</v>
      </c>
      <c r="K111" s="0" t="s">
        <v>501</v>
      </c>
      <c r="L111" s="0" t="n">
        <v>1327</v>
      </c>
      <c r="N111" s="0" t="n">
        <v>1005</v>
      </c>
      <c r="O111" s="0" t="s">
        <v>218</v>
      </c>
      <c r="P111" s="0" t="s">
        <v>218</v>
      </c>
      <c r="Q111" s="0" t="n">
        <v>1</v>
      </c>
      <c r="W111" s="0" t="n">
        <v>0</v>
      </c>
      <c r="X111" s="0" t="n">
        <v>71660933</v>
      </c>
      <c r="Y111" s="0" t="n">
        <v>0</v>
      </c>
      <c r="AA111" s="0" t="n">
        <v>443.96</v>
      </c>
      <c r="AB111" s="0" t="n">
        <v>0</v>
      </c>
      <c r="AC111" s="0" t="n">
        <v>0</v>
      </c>
      <c r="AD111" s="0" t="n">
        <v>0</v>
      </c>
      <c r="AE111" s="0" t="n">
        <v>90.15</v>
      </c>
      <c r="AF111" s="0" t="n">
        <v>0</v>
      </c>
      <c r="AG111" s="0" t="n">
        <v>0</v>
      </c>
      <c r="AH111" s="0" t="n">
        <v>0</v>
      </c>
      <c r="AI111" s="0" t="n">
        <v>4.9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9.2</v>
      </c>
      <c r="AU111" s="0" t="s">
        <v>361</v>
      </c>
      <c r="AV111" s="0" t="n">
        <v>0</v>
      </c>
      <c r="AW111" s="0" t="n">
        <v>2</v>
      </c>
      <c r="AX111" s="0" t="n">
        <v>92016144</v>
      </c>
      <c r="AY111" s="0" t="n">
        <v>1</v>
      </c>
      <c r="AZ111" s="0" t="n">
        <v>0</v>
      </c>
      <c r="BA111" s="0" t="n">
        <v>11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331</f>
        <v>0</v>
      </c>
      <c r="CY111" s="0" t="n">
        <f aca="false">AA111</f>
        <v>443.96</v>
      </c>
      <c r="CZ111" s="0" t="n">
        <f aca="false">AE111</f>
        <v>90.15</v>
      </c>
      <c r="DA111" s="0" t="n">
        <f aca="false">AI111</f>
        <v>4.91</v>
      </c>
      <c r="DB111" s="0" t="n">
        <v>0</v>
      </c>
    </row>
    <row r="112" customFormat="false" ht="12.75" hidden="false" customHeight="false" outlineLevel="0" collapsed="false">
      <c r="A112" s="0" t="n">
        <f aca="false">ROW(Source!A331)</f>
        <v>331</v>
      </c>
      <c r="B112" s="0" t="n">
        <v>92015605</v>
      </c>
      <c r="C112" s="0" t="n">
        <v>92016117</v>
      </c>
      <c r="D112" s="0" t="n">
        <v>20685154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502</v>
      </c>
      <c r="K112" s="0" t="s">
        <v>503</v>
      </c>
      <c r="L112" s="0" t="n">
        <v>1354</v>
      </c>
      <c r="N112" s="0" t="n">
        <v>16987630</v>
      </c>
      <c r="O112" s="0" t="s">
        <v>462</v>
      </c>
      <c r="P112" s="0" t="s">
        <v>462</v>
      </c>
      <c r="Q112" s="0" t="n">
        <v>1</v>
      </c>
      <c r="W112" s="0" t="n">
        <v>0</v>
      </c>
      <c r="X112" s="0" t="n">
        <v>-414415207</v>
      </c>
      <c r="Y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14</v>
      </c>
      <c r="AU112" s="0" t="s">
        <v>361</v>
      </c>
      <c r="AV112" s="0" t="n">
        <v>0</v>
      </c>
      <c r="AW112" s="0" t="n">
        <v>2</v>
      </c>
      <c r="AX112" s="0" t="n">
        <v>92016145</v>
      </c>
      <c r="AY112" s="0" t="n">
        <v>1</v>
      </c>
      <c r="AZ112" s="0" t="n">
        <v>0</v>
      </c>
      <c r="BA112" s="0" t="n">
        <v>111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331</f>
        <v>0</v>
      </c>
      <c r="CY112" s="0" t="n">
        <f aca="false">AA112</f>
        <v>0</v>
      </c>
      <c r="CZ112" s="0" t="n">
        <f aca="false">AE112</f>
        <v>0</v>
      </c>
      <c r="DA112" s="0" t="n">
        <f aca="false">AI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331)</f>
        <v>331</v>
      </c>
      <c r="B113" s="0" t="n">
        <v>92015605</v>
      </c>
      <c r="C113" s="0" t="n">
        <v>92016117</v>
      </c>
      <c r="D113" s="0" t="n">
        <v>7178521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504</v>
      </c>
      <c r="K113" s="0" t="s">
        <v>505</v>
      </c>
      <c r="L113" s="0" t="n">
        <v>1339</v>
      </c>
      <c r="N113" s="0" t="n">
        <v>1007</v>
      </c>
      <c r="O113" s="0" t="s">
        <v>103</v>
      </c>
      <c r="P113" s="0" t="s">
        <v>103</v>
      </c>
      <c r="Q113" s="0" t="n">
        <v>1</v>
      </c>
      <c r="W113" s="0" t="n">
        <v>0</v>
      </c>
      <c r="X113" s="0" t="n">
        <v>-1175628335</v>
      </c>
      <c r="Y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0</v>
      </c>
      <c r="AP113" s="0" t="n">
        <v>1</v>
      </c>
      <c r="AQ113" s="0" t="n">
        <v>0</v>
      </c>
      <c r="AR113" s="0" t="n">
        <v>0</v>
      </c>
      <c r="AT113" s="0" t="n">
        <v>51.8</v>
      </c>
      <c r="AU113" s="0" t="s">
        <v>361</v>
      </c>
      <c r="AV113" s="0" t="n">
        <v>0</v>
      </c>
      <c r="AW113" s="0" t="n">
        <v>2</v>
      </c>
      <c r="AX113" s="0" t="n">
        <v>92016146</v>
      </c>
      <c r="AY113" s="0" t="n">
        <v>1</v>
      </c>
      <c r="AZ113" s="0" t="n">
        <v>0</v>
      </c>
      <c r="BA113" s="0" t="n">
        <v>112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331</f>
        <v>0</v>
      </c>
      <c r="CY113" s="0" t="n">
        <f aca="false">AA113</f>
        <v>0</v>
      </c>
      <c r="CZ113" s="0" t="n">
        <f aca="false">AE113</f>
        <v>0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331)</f>
        <v>331</v>
      </c>
      <c r="B114" s="0" t="n">
        <v>92015605</v>
      </c>
      <c r="C114" s="0" t="n">
        <v>92016117</v>
      </c>
      <c r="D114" s="0" t="n">
        <v>7178714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506</v>
      </c>
      <c r="K114" s="0" t="s">
        <v>507</v>
      </c>
      <c r="L114" s="0" t="n">
        <v>1339</v>
      </c>
      <c r="N114" s="0" t="n">
        <v>1007</v>
      </c>
      <c r="O114" s="0" t="s">
        <v>103</v>
      </c>
      <c r="P114" s="0" t="s">
        <v>103</v>
      </c>
      <c r="Q114" s="0" t="n">
        <v>1</v>
      </c>
      <c r="W114" s="0" t="n">
        <v>0</v>
      </c>
      <c r="X114" s="0" t="n">
        <v>2002443370</v>
      </c>
      <c r="Y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0</v>
      </c>
      <c r="AP114" s="0" t="n">
        <v>1</v>
      </c>
      <c r="AQ114" s="0" t="n">
        <v>0</v>
      </c>
      <c r="AR114" s="0" t="n">
        <v>0</v>
      </c>
      <c r="AT114" s="0" t="n">
        <v>2.9</v>
      </c>
      <c r="AU114" s="0" t="s">
        <v>361</v>
      </c>
      <c r="AV114" s="0" t="n">
        <v>0</v>
      </c>
      <c r="AW114" s="0" t="n">
        <v>2</v>
      </c>
      <c r="AX114" s="0" t="n">
        <v>92016147</v>
      </c>
      <c r="AY114" s="0" t="n">
        <v>1</v>
      </c>
      <c r="AZ114" s="0" t="n">
        <v>0</v>
      </c>
      <c r="BA114" s="0" t="n">
        <v>113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331</f>
        <v>0</v>
      </c>
      <c r="CY114" s="0" t="n">
        <f aca="false">AA114</f>
        <v>0</v>
      </c>
      <c r="CZ114" s="0" t="n">
        <f aca="false">AE114</f>
        <v>0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331)</f>
        <v>331</v>
      </c>
      <c r="B115" s="0" t="n">
        <v>92015605</v>
      </c>
      <c r="C115" s="0" t="n">
        <v>92016117</v>
      </c>
      <c r="D115" s="0" t="n">
        <v>7181116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508</v>
      </c>
      <c r="K115" s="0" t="s">
        <v>509</v>
      </c>
      <c r="L115" s="0" t="n">
        <v>1339</v>
      </c>
      <c r="N115" s="0" t="n">
        <v>1007</v>
      </c>
      <c r="O115" s="0" t="s">
        <v>103</v>
      </c>
      <c r="P115" s="0" t="s">
        <v>103</v>
      </c>
      <c r="Q115" s="0" t="n">
        <v>1</v>
      </c>
      <c r="W115" s="0" t="n">
        <v>0</v>
      </c>
      <c r="X115" s="0" t="n">
        <v>-907671549</v>
      </c>
      <c r="Y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0</v>
      </c>
      <c r="AP115" s="0" t="n">
        <v>1</v>
      </c>
      <c r="AQ115" s="0" t="n">
        <v>0</v>
      </c>
      <c r="AR115" s="0" t="n">
        <v>0</v>
      </c>
      <c r="AT115" s="0" t="n">
        <v>52.8</v>
      </c>
      <c r="AU115" s="0" t="s">
        <v>361</v>
      </c>
      <c r="AV115" s="0" t="n">
        <v>0</v>
      </c>
      <c r="AW115" s="0" t="n">
        <v>2</v>
      </c>
      <c r="AX115" s="0" t="n">
        <v>92016148</v>
      </c>
      <c r="AY115" s="0" t="n">
        <v>1</v>
      </c>
      <c r="AZ115" s="0" t="n">
        <v>0</v>
      </c>
      <c r="BA115" s="0" t="n">
        <v>114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331</f>
        <v>0</v>
      </c>
      <c r="CY115" s="0" t="n">
        <f aca="false">AA115</f>
        <v>0</v>
      </c>
      <c r="CZ115" s="0" t="n">
        <f aca="false">AE115</f>
        <v>0</v>
      </c>
      <c r="DA115" s="0" t="n">
        <f aca="false">AI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332)</f>
        <v>332</v>
      </c>
      <c r="B116" s="0" t="n">
        <v>92015605</v>
      </c>
      <c r="C116" s="0" t="n">
        <v>92016149</v>
      </c>
      <c r="D116" s="0" t="n">
        <v>7159942</v>
      </c>
      <c r="E116" s="0" t="n">
        <v>7157832</v>
      </c>
      <c r="F116" s="0" t="n">
        <v>1</v>
      </c>
      <c r="G116" s="0" t="n">
        <v>7157832</v>
      </c>
      <c r="H116" s="0" t="n">
        <v>2</v>
      </c>
      <c r="I116" s="0" t="s">
        <v>400</v>
      </c>
      <c r="K116" s="0" t="s">
        <v>401</v>
      </c>
      <c r="L116" s="0" t="n">
        <v>1344</v>
      </c>
      <c r="N116" s="0" t="n">
        <v>1008</v>
      </c>
      <c r="O116" s="0" t="s">
        <v>402</v>
      </c>
      <c r="P116" s="0" t="s">
        <v>402</v>
      </c>
      <c r="Q116" s="0" t="n">
        <v>1</v>
      </c>
      <c r="W116" s="0" t="n">
        <v>0</v>
      </c>
      <c r="X116" s="0" t="n">
        <v>-450565604</v>
      </c>
      <c r="Y116" s="0" t="n">
        <v>9.746</v>
      </c>
      <c r="AA116" s="0" t="n">
        <v>0</v>
      </c>
      <c r="AB116" s="0" t="n">
        <v>1.05</v>
      </c>
      <c r="AC116" s="0" t="n">
        <v>0</v>
      </c>
      <c r="AD116" s="0" t="n">
        <v>0</v>
      </c>
      <c r="AE116" s="0" t="n">
        <v>0</v>
      </c>
      <c r="AF116" s="0" t="n">
        <v>1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8.86</v>
      </c>
      <c r="AU116" s="0" t="s">
        <v>368</v>
      </c>
      <c r="AV116" s="0" t="n">
        <v>0</v>
      </c>
      <c r="AW116" s="0" t="n">
        <v>2</v>
      </c>
      <c r="AX116" s="0" t="n">
        <v>92016151</v>
      </c>
      <c r="AY116" s="0" t="n">
        <v>1</v>
      </c>
      <c r="AZ116" s="0" t="n">
        <v>0</v>
      </c>
      <c r="BA116" s="0" t="n">
        <v>115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332</f>
        <v>1315.973142</v>
      </c>
      <c r="CY116" s="0" t="n">
        <f aca="false">AB116</f>
        <v>1.05</v>
      </c>
      <c r="CZ116" s="0" t="n">
        <f aca="false">AF116</f>
        <v>1</v>
      </c>
      <c r="DA116" s="0" t="n">
        <f aca="false">AJ116</f>
        <v>1</v>
      </c>
      <c r="DB11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2018677</v>
      </c>
      <c r="C1" s="0" t="n">
        <v>9201867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10</v>
      </c>
      <c r="K1" s="0" t="s">
        <v>111</v>
      </c>
      <c r="L1" s="0" t="n">
        <v>1348</v>
      </c>
      <c r="N1" s="0" t="n">
        <v>1009</v>
      </c>
      <c r="O1" s="0" t="s">
        <v>112</v>
      </c>
      <c r="P1" s="0" t="s">
        <v>112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95</v>
      </c>
      <c r="AG1" s="0" t="n">
        <v>4.113984</v>
      </c>
      <c r="AH1" s="0" t="n">
        <v>2</v>
      </c>
      <c r="AI1" s="0" t="n">
        <v>9201867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2018678</v>
      </c>
      <c r="C2" s="0" t="n">
        <v>9201867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10</v>
      </c>
      <c r="K2" s="0" t="s">
        <v>114</v>
      </c>
      <c r="L2" s="0" t="n">
        <v>1339</v>
      </c>
      <c r="N2" s="0" t="n">
        <v>1007</v>
      </c>
      <c r="O2" s="0" t="s">
        <v>103</v>
      </c>
      <c r="P2" s="0" t="s">
        <v>103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5</v>
      </c>
      <c r="AG2" s="0" t="n">
        <v>11.19072</v>
      </c>
      <c r="AH2" s="0" t="n">
        <v>2</v>
      </c>
      <c r="AI2" s="0" t="n">
        <v>9201867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92018764</v>
      </c>
      <c r="C3" s="0" t="n">
        <v>92018755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97</v>
      </c>
      <c r="K3" s="0" t="s">
        <v>398</v>
      </c>
      <c r="L3" s="0" t="n">
        <v>1191</v>
      </c>
      <c r="N3" s="0" t="n">
        <v>1013</v>
      </c>
      <c r="O3" s="0" t="s">
        <v>399</v>
      </c>
      <c r="P3" s="0" t="s">
        <v>399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20</v>
      </c>
      <c r="AG3" s="0" t="n">
        <v>3.726</v>
      </c>
      <c r="AH3" s="0" t="n">
        <v>2</v>
      </c>
      <c r="AI3" s="0" t="n">
        <v>92018764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92018765</v>
      </c>
      <c r="C4" s="0" t="n">
        <v>92018755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400</v>
      </c>
      <c r="K4" s="0" t="s">
        <v>401</v>
      </c>
      <c r="L4" s="0" t="n">
        <v>1344</v>
      </c>
      <c r="N4" s="0" t="n">
        <v>1008</v>
      </c>
      <c r="O4" s="0" t="s">
        <v>402</v>
      </c>
      <c r="P4" s="0" t="s">
        <v>402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20</v>
      </c>
      <c r="AG4" s="0" t="n">
        <v>51.911</v>
      </c>
      <c r="AH4" s="0" t="n">
        <v>2</v>
      </c>
      <c r="AI4" s="0" t="n">
        <v>92018765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2018766</v>
      </c>
      <c r="C5" s="0" t="n">
        <v>92018755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10</v>
      </c>
      <c r="K5" s="0" t="s">
        <v>403</v>
      </c>
      <c r="L5" s="0" t="n">
        <v>1344</v>
      </c>
      <c r="N5" s="0" t="n">
        <v>1008</v>
      </c>
      <c r="O5" s="0" t="s">
        <v>402</v>
      </c>
      <c r="P5" s="0" t="s">
        <v>402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92018766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92018794</v>
      </c>
      <c r="C6" s="0" t="n">
        <v>92018771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97</v>
      </c>
      <c r="K6" s="0" t="s">
        <v>398</v>
      </c>
      <c r="L6" s="0" t="n">
        <v>1191</v>
      </c>
      <c r="N6" s="0" t="n">
        <v>1013</v>
      </c>
      <c r="O6" s="0" t="s">
        <v>399</v>
      </c>
      <c r="P6" s="0" t="s">
        <v>399</v>
      </c>
      <c r="Q6" s="0" t="n">
        <v>1</v>
      </c>
      <c r="X6" s="0" t="n">
        <v>18.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20</v>
      </c>
      <c r="AG6" s="0" t="n">
        <v>21.735</v>
      </c>
      <c r="AH6" s="0" t="n">
        <v>2</v>
      </c>
      <c r="AI6" s="0" t="n">
        <v>92018794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92018795</v>
      </c>
      <c r="C7" s="0" t="n">
        <v>92018771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404</v>
      </c>
      <c r="J7" s="0" t="s">
        <v>405</v>
      </c>
      <c r="K7" s="0" t="s">
        <v>406</v>
      </c>
      <c r="L7" s="0" t="n">
        <v>1368</v>
      </c>
      <c r="N7" s="0" t="n">
        <v>1011</v>
      </c>
      <c r="O7" s="0" t="s">
        <v>407</v>
      </c>
      <c r="P7" s="0" t="s">
        <v>407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20</v>
      </c>
      <c r="AG7" s="0" t="n">
        <v>0.322</v>
      </c>
      <c r="AH7" s="0" t="n">
        <v>2</v>
      </c>
      <c r="AI7" s="0" t="n">
        <v>92018795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2018796</v>
      </c>
      <c r="C8" s="0" t="n">
        <v>92018771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408</v>
      </c>
      <c r="J8" s="0" t="s">
        <v>409</v>
      </c>
      <c r="K8" s="0" t="s">
        <v>410</v>
      </c>
      <c r="L8" s="0" t="n">
        <v>1368</v>
      </c>
      <c r="N8" s="0" t="n">
        <v>1011</v>
      </c>
      <c r="O8" s="0" t="s">
        <v>407</v>
      </c>
      <c r="P8" s="0" t="s">
        <v>407</v>
      </c>
      <c r="Q8" s="0" t="n">
        <v>1</v>
      </c>
      <c r="X8" s="0" t="n">
        <v>0.82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20</v>
      </c>
      <c r="AG8" s="0" t="n">
        <v>0.943</v>
      </c>
      <c r="AH8" s="0" t="n">
        <v>2</v>
      </c>
      <c r="AI8" s="0" t="n">
        <v>92018796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2018797</v>
      </c>
      <c r="C9" s="0" t="n">
        <v>92018771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11</v>
      </c>
      <c r="J9" s="0" t="s">
        <v>412</v>
      </c>
      <c r="K9" s="0" t="s">
        <v>413</v>
      </c>
      <c r="L9" s="0" t="n">
        <v>1368</v>
      </c>
      <c r="N9" s="0" t="n">
        <v>1011</v>
      </c>
      <c r="O9" s="0" t="s">
        <v>407</v>
      </c>
      <c r="P9" s="0" t="s">
        <v>407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20</v>
      </c>
      <c r="AG9" s="0" t="n">
        <v>0.322</v>
      </c>
      <c r="AH9" s="0" t="n">
        <v>2</v>
      </c>
      <c r="AI9" s="0" t="n">
        <v>92018797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2018798</v>
      </c>
      <c r="C10" s="0" t="n">
        <v>92018771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414</v>
      </c>
      <c r="J10" s="0" t="s">
        <v>415</v>
      </c>
      <c r="K10" s="0" t="s">
        <v>416</v>
      </c>
      <c r="L10" s="0" t="n">
        <v>1368</v>
      </c>
      <c r="N10" s="0" t="n">
        <v>1011</v>
      </c>
      <c r="O10" s="0" t="s">
        <v>407</v>
      </c>
      <c r="P10" s="0" t="s">
        <v>407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20</v>
      </c>
      <c r="AG10" s="0" t="n">
        <v>0.575</v>
      </c>
      <c r="AH10" s="0" t="n">
        <v>2</v>
      </c>
      <c r="AI10" s="0" t="n">
        <v>92018798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2018799</v>
      </c>
      <c r="C11" s="0" t="n">
        <v>92018771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17</v>
      </c>
      <c r="J11" s="0" t="s">
        <v>418</v>
      </c>
      <c r="K11" s="0" t="s">
        <v>419</v>
      </c>
      <c r="L11" s="0" t="n">
        <v>1368</v>
      </c>
      <c r="N11" s="0" t="n">
        <v>1011</v>
      </c>
      <c r="O11" s="0" t="s">
        <v>407</v>
      </c>
      <c r="P11" s="0" t="s">
        <v>407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20</v>
      </c>
      <c r="AG11" s="0" t="n">
        <v>0.5635</v>
      </c>
      <c r="AH11" s="0" t="n">
        <v>2</v>
      </c>
      <c r="AI11" s="0" t="n">
        <v>92018799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2018800</v>
      </c>
      <c r="C12" s="0" t="n">
        <v>92018771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420</v>
      </c>
      <c r="J12" s="0" t="s">
        <v>421</v>
      </c>
      <c r="K12" s="0" t="s">
        <v>422</v>
      </c>
      <c r="L12" s="0" t="n">
        <v>1327</v>
      </c>
      <c r="N12" s="0" t="n">
        <v>1005</v>
      </c>
      <c r="O12" s="0" t="s">
        <v>218</v>
      </c>
      <c r="P12" s="0" t="s">
        <v>218</v>
      </c>
      <c r="Q12" s="0" t="n">
        <v>1</v>
      </c>
      <c r="X12" s="0" t="n">
        <v>0.2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4</v>
      </c>
      <c r="AH12" s="0" t="n">
        <v>2</v>
      </c>
      <c r="AI12" s="0" t="n">
        <v>92018800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2018802</v>
      </c>
      <c r="C13" s="0" t="n">
        <v>92018771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423</v>
      </c>
      <c r="K13" s="0" t="s">
        <v>424</v>
      </c>
      <c r="L13" s="0" t="n">
        <v>1346</v>
      </c>
      <c r="N13" s="0" t="n">
        <v>1009</v>
      </c>
      <c r="O13" s="0" t="s">
        <v>425</v>
      </c>
      <c r="P13" s="0" t="s">
        <v>425</v>
      </c>
      <c r="Q13" s="0" t="n">
        <v>1</v>
      </c>
      <c r="X13" s="0" t="n">
        <v>0.5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54</v>
      </c>
      <c r="AH13" s="0" t="n">
        <v>2</v>
      </c>
      <c r="AI13" s="0" t="n">
        <v>92018802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2018801</v>
      </c>
      <c r="C14" s="0" t="n">
        <v>92018771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26</v>
      </c>
      <c r="J14" s="0" t="s">
        <v>427</v>
      </c>
      <c r="K14" s="0" t="s">
        <v>428</v>
      </c>
      <c r="L14" s="0" t="n">
        <v>1339</v>
      </c>
      <c r="N14" s="0" t="n">
        <v>1007</v>
      </c>
      <c r="O14" s="0" t="s">
        <v>103</v>
      </c>
      <c r="P14" s="0" t="s">
        <v>103</v>
      </c>
      <c r="Q14" s="0" t="n">
        <v>1</v>
      </c>
      <c r="X14" s="0" t="n">
        <v>0.00095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95</v>
      </c>
      <c r="AH14" s="0" t="n">
        <v>2</v>
      </c>
      <c r="AI14" s="0" t="n">
        <v>9201880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2018803</v>
      </c>
      <c r="C15" s="0" t="n">
        <v>92018771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510</v>
      </c>
      <c r="K15" s="0" t="s">
        <v>511</v>
      </c>
      <c r="L15" s="0" t="n">
        <v>1035</v>
      </c>
      <c r="N15" s="0" t="n">
        <v>1013</v>
      </c>
      <c r="O15" s="0" t="s">
        <v>130</v>
      </c>
      <c r="P15" s="0" t="s">
        <v>130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92018819</v>
      </c>
      <c r="C16" s="0" t="n">
        <v>92018818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97</v>
      </c>
      <c r="K16" s="0" t="s">
        <v>398</v>
      </c>
      <c r="L16" s="0" t="n">
        <v>1191</v>
      </c>
      <c r="N16" s="0" t="n">
        <v>1013</v>
      </c>
      <c r="O16" s="0" t="s">
        <v>399</v>
      </c>
      <c r="P16" s="0" t="s">
        <v>399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92018819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92018820</v>
      </c>
      <c r="C17" s="0" t="n">
        <v>92018818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429</v>
      </c>
      <c r="J17" s="0" t="s">
        <v>430</v>
      </c>
      <c r="K17" s="0" t="s">
        <v>431</v>
      </c>
      <c r="L17" s="0" t="n">
        <v>1368</v>
      </c>
      <c r="N17" s="0" t="n">
        <v>1011</v>
      </c>
      <c r="O17" s="0" t="s">
        <v>407</v>
      </c>
      <c r="P17" s="0" t="s">
        <v>407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92018820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2018821</v>
      </c>
      <c r="C18" s="0" t="n">
        <v>92018818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432</v>
      </c>
      <c r="J18" s="0" t="s">
        <v>433</v>
      </c>
      <c r="K18" s="0" t="s">
        <v>434</v>
      </c>
      <c r="L18" s="0" t="n">
        <v>1368</v>
      </c>
      <c r="N18" s="0" t="n">
        <v>1011</v>
      </c>
      <c r="O18" s="0" t="s">
        <v>407</v>
      </c>
      <c r="P18" s="0" t="s">
        <v>407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92018821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92018890</v>
      </c>
      <c r="C19" s="0" t="n">
        <v>92018889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10</v>
      </c>
      <c r="K19" s="0" t="s">
        <v>111</v>
      </c>
      <c r="L19" s="0" t="n">
        <v>1348</v>
      </c>
      <c r="N19" s="0" t="n">
        <v>1009</v>
      </c>
      <c r="O19" s="0" t="s">
        <v>112</v>
      </c>
      <c r="P19" s="0" t="s">
        <v>112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014</v>
      </c>
      <c r="AH19" s="0" t="n">
        <v>2</v>
      </c>
      <c r="AI19" s="0" t="n">
        <v>92018890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92018891</v>
      </c>
      <c r="C20" s="0" t="n">
        <v>92018889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10</v>
      </c>
      <c r="K20" s="0" t="s">
        <v>114</v>
      </c>
      <c r="L20" s="0" t="n">
        <v>1339</v>
      </c>
      <c r="N20" s="0" t="n">
        <v>1007</v>
      </c>
      <c r="O20" s="0" t="s">
        <v>103</v>
      </c>
      <c r="P20" s="0" t="s">
        <v>103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8758</v>
      </c>
      <c r="AH20" s="0" t="n">
        <v>2</v>
      </c>
      <c r="AI20" s="0" t="n">
        <v>92018891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92018909</v>
      </c>
      <c r="C21" s="0" t="n">
        <v>92018905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97</v>
      </c>
      <c r="K21" s="0" t="s">
        <v>398</v>
      </c>
      <c r="L21" s="0" t="n">
        <v>1191</v>
      </c>
      <c r="N21" s="0" t="n">
        <v>1013</v>
      </c>
      <c r="O21" s="0" t="s">
        <v>399</v>
      </c>
      <c r="P21" s="0" t="s">
        <v>399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20</v>
      </c>
      <c r="AG21" s="0" t="n">
        <v>3.726</v>
      </c>
      <c r="AH21" s="0" t="n">
        <v>2</v>
      </c>
      <c r="AI21" s="0" t="n">
        <v>9201890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92018910</v>
      </c>
      <c r="C22" s="0" t="n">
        <v>92018905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400</v>
      </c>
      <c r="K22" s="0" t="s">
        <v>401</v>
      </c>
      <c r="L22" s="0" t="n">
        <v>1344</v>
      </c>
      <c r="N22" s="0" t="n">
        <v>1008</v>
      </c>
      <c r="O22" s="0" t="s">
        <v>402</v>
      </c>
      <c r="P22" s="0" t="s">
        <v>402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20</v>
      </c>
      <c r="AG22" s="0" t="n">
        <v>51.911</v>
      </c>
      <c r="AH22" s="0" t="n">
        <v>2</v>
      </c>
      <c r="AI22" s="0" t="n">
        <v>9201890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2018911</v>
      </c>
      <c r="C23" s="0" t="n">
        <v>92018905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10</v>
      </c>
      <c r="K23" s="0" t="s">
        <v>403</v>
      </c>
      <c r="L23" s="0" t="n">
        <v>1344</v>
      </c>
      <c r="N23" s="0" t="n">
        <v>1008</v>
      </c>
      <c r="O23" s="0" t="s">
        <v>402</v>
      </c>
      <c r="P23" s="0" t="s">
        <v>402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9201890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92270752</v>
      </c>
      <c r="C24" s="0" t="n">
        <v>92018912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10</v>
      </c>
      <c r="K24" s="0" t="s">
        <v>114</v>
      </c>
      <c r="L24" s="0" t="n">
        <v>1339</v>
      </c>
      <c r="N24" s="0" t="n">
        <v>1007</v>
      </c>
      <c r="O24" s="0" t="s">
        <v>103</v>
      </c>
      <c r="P24" s="0" t="s">
        <v>103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92270752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92018938</v>
      </c>
      <c r="C25" s="0" t="n">
        <v>92018934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97</v>
      </c>
      <c r="K25" s="0" t="s">
        <v>398</v>
      </c>
      <c r="L25" s="0" t="n">
        <v>1191</v>
      </c>
      <c r="N25" s="0" t="n">
        <v>1013</v>
      </c>
      <c r="O25" s="0" t="s">
        <v>399</v>
      </c>
      <c r="P25" s="0" t="s">
        <v>399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92018935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92018939</v>
      </c>
      <c r="C26" s="0" t="n">
        <v>92018934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429</v>
      </c>
      <c r="J26" s="0" t="s">
        <v>430</v>
      </c>
      <c r="K26" s="0" t="s">
        <v>431</v>
      </c>
      <c r="L26" s="0" t="n">
        <v>1368</v>
      </c>
      <c r="N26" s="0" t="n">
        <v>1011</v>
      </c>
      <c r="O26" s="0" t="s">
        <v>407</v>
      </c>
      <c r="P26" s="0" t="s">
        <v>407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9201893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2018940</v>
      </c>
      <c r="C27" s="0" t="n">
        <v>92018934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432</v>
      </c>
      <c r="J27" s="0" t="s">
        <v>433</v>
      </c>
      <c r="K27" s="0" t="s">
        <v>434</v>
      </c>
      <c r="L27" s="0" t="n">
        <v>1368</v>
      </c>
      <c r="N27" s="0" t="n">
        <v>1011</v>
      </c>
      <c r="O27" s="0" t="s">
        <v>407</v>
      </c>
      <c r="P27" s="0" t="s">
        <v>407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9201893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92015914</v>
      </c>
      <c r="C28" s="0" t="n">
        <v>92015909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10</v>
      </c>
      <c r="K28" s="0" t="s">
        <v>111</v>
      </c>
      <c r="L28" s="0" t="n">
        <v>1348</v>
      </c>
      <c r="N28" s="0" t="n">
        <v>1009</v>
      </c>
      <c r="O28" s="0" t="s">
        <v>112</v>
      </c>
      <c r="P28" s="0" t="s">
        <v>112</v>
      </c>
      <c r="Q28" s="0" t="n">
        <v>1000</v>
      </c>
      <c r="X28" s="0" t="n">
        <v>4.2854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29</v>
      </c>
      <c r="AG28" s="0" t="n">
        <v>3.94942464</v>
      </c>
      <c r="AH28" s="0" t="n">
        <v>2</v>
      </c>
      <c r="AI28" s="0" t="n">
        <v>92015910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92015915</v>
      </c>
      <c r="C29" s="0" t="n">
        <v>92015909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10</v>
      </c>
      <c r="K29" s="0" t="s">
        <v>114</v>
      </c>
      <c r="L29" s="0" t="n">
        <v>1339</v>
      </c>
      <c r="N29" s="0" t="n">
        <v>1007</v>
      </c>
      <c r="O29" s="0" t="s">
        <v>103</v>
      </c>
      <c r="P29" s="0" t="s">
        <v>103</v>
      </c>
      <c r="Q29" s="0" t="n">
        <v>1</v>
      </c>
      <c r="X29" s="0" t="n">
        <v>11.657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9</v>
      </c>
      <c r="AG29" s="0" t="n">
        <v>10.7430912</v>
      </c>
      <c r="AH29" s="0" t="n">
        <v>2</v>
      </c>
      <c r="AI29" s="0" t="n">
        <v>92015911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9)</f>
        <v>119</v>
      </c>
      <c r="B30" s="0" t="n">
        <v>92015924</v>
      </c>
      <c r="C30" s="0" t="n">
        <v>92015920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97</v>
      </c>
      <c r="K30" s="0" t="s">
        <v>398</v>
      </c>
      <c r="L30" s="0" t="n">
        <v>1191</v>
      </c>
      <c r="N30" s="0" t="n">
        <v>1013</v>
      </c>
      <c r="O30" s="0" t="s">
        <v>399</v>
      </c>
      <c r="P30" s="0" t="s">
        <v>399</v>
      </c>
      <c r="Q30" s="0" t="n">
        <v>1</v>
      </c>
      <c r="X30" s="0" t="n">
        <v>3.24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F30" s="0" t="s">
        <v>120</v>
      </c>
      <c r="AG30" s="0" t="n">
        <v>3.726</v>
      </c>
      <c r="AH30" s="0" t="n">
        <v>2</v>
      </c>
      <c r="AI30" s="0" t="n">
        <v>92015921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9)</f>
        <v>119</v>
      </c>
      <c r="B31" s="0" t="n">
        <v>92015925</v>
      </c>
      <c r="C31" s="0" t="n">
        <v>92015920</v>
      </c>
      <c r="D31" s="0" t="n">
        <v>7159942</v>
      </c>
      <c r="E31" s="0" t="n">
        <v>7157832</v>
      </c>
      <c r="F31" s="0" t="n">
        <v>1</v>
      </c>
      <c r="G31" s="0" t="n">
        <v>7157832</v>
      </c>
      <c r="H31" s="0" t="n">
        <v>2</v>
      </c>
      <c r="I31" s="0" t="s">
        <v>400</v>
      </c>
      <c r="K31" s="0" t="s">
        <v>401</v>
      </c>
      <c r="L31" s="0" t="n">
        <v>1344</v>
      </c>
      <c r="N31" s="0" t="n">
        <v>1008</v>
      </c>
      <c r="O31" s="0" t="s">
        <v>402</v>
      </c>
      <c r="P31" s="0" t="s">
        <v>402</v>
      </c>
      <c r="Q31" s="0" t="n">
        <v>1</v>
      </c>
      <c r="X31" s="0" t="n">
        <v>45.14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20</v>
      </c>
      <c r="AG31" s="0" t="n">
        <v>51.911</v>
      </c>
      <c r="AH31" s="0" t="n">
        <v>2</v>
      </c>
      <c r="AI31" s="0" t="n">
        <v>92015922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9)</f>
        <v>119</v>
      </c>
      <c r="B32" s="0" t="n">
        <v>92015926</v>
      </c>
      <c r="C32" s="0" t="n">
        <v>92015920</v>
      </c>
      <c r="D32" s="0" t="n">
        <v>7182707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110</v>
      </c>
      <c r="K32" s="0" t="s">
        <v>403</v>
      </c>
      <c r="L32" s="0" t="n">
        <v>1344</v>
      </c>
      <c r="N32" s="0" t="n">
        <v>1008</v>
      </c>
      <c r="O32" s="0" t="s">
        <v>402</v>
      </c>
      <c r="P32" s="0" t="s">
        <v>402</v>
      </c>
      <c r="Q32" s="0" t="n">
        <v>1</v>
      </c>
      <c r="X32" s="0" t="n">
        <v>32.4</v>
      </c>
      <c r="Y32" s="0" t="n">
        <v>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2.4</v>
      </c>
      <c r="AH32" s="0" t="n">
        <v>2</v>
      </c>
      <c r="AI32" s="0" t="n">
        <v>92015923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92018992</v>
      </c>
      <c r="C33" s="0" t="n">
        <v>92015927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97</v>
      </c>
      <c r="K33" s="0" t="s">
        <v>398</v>
      </c>
      <c r="L33" s="0" t="n">
        <v>1191</v>
      </c>
      <c r="N33" s="0" t="n">
        <v>1013</v>
      </c>
      <c r="O33" s="0" t="s">
        <v>399</v>
      </c>
      <c r="P33" s="0" t="s">
        <v>399</v>
      </c>
      <c r="Q33" s="0" t="n">
        <v>1</v>
      </c>
      <c r="X33" s="0" t="n">
        <v>18.9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120</v>
      </c>
      <c r="AG33" s="0" t="n">
        <v>21.735</v>
      </c>
      <c r="AH33" s="0" t="n">
        <v>2</v>
      </c>
      <c r="AI33" s="0" t="n">
        <v>92018992</v>
      </c>
      <c r="AJ33" s="0" t="n">
        <v>37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20)</f>
        <v>120</v>
      </c>
      <c r="B34" s="0" t="n">
        <v>92018993</v>
      </c>
      <c r="C34" s="0" t="n">
        <v>92015927</v>
      </c>
      <c r="D34" s="0" t="n">
        <v>7231136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04</v>
      </c>
      <c r="J34" s="0" t="s">
        <v>405</v>
      </c>
      <c r="K34" s="0" t="s">
        <v>406</v>
      </c>
      <c r="L34" s="0" t="n">
        <v>1368</v>
      </c>
      <c r="N34" s="0" t="n">
        <v>1011</v>
      </c>
      <c r="O34" s="0" t="s">
        <v>407</v>
      </c>
      <c r="P34" s="0" t="s">
        <v>407</v>
      </c>
      <c r="Q34" s="0" t="n">
        <v>1</v>
      </c>
      <c r="X34" s="0" t="n">
        <v>0.28</v>
      </c>
      <c r="Y34" s="0" t="n">
        <v>0</v>
      </c>
      <c r="Z34" s="0" t="n">
        <v>4.71</v>
      </c>
      <c r="AA34" s="0" t="n">
        <v>0.0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120</v>
      </c>
      <c r="AG34" s="0" t="n">
        <v>0.322</v>
      </c>
      <c r="AH34" s="0" t="n">
        <v>2</v>
      </c>
      <c r="AI34" s="0" t="n">
        <v>92018993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20)</f>
        <v>120</v>
      </c>
      <c r="B35" s="0" t="n">
        <v>92018994</v>
      </c>
      <c r="C35" s="0" t="n">
        <v>92015927</v>
      </c>
      <c r="D35" s="0" t="n">
        <v>723121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08</v>
      </c>
      <c r="J35" s="0" t="s">
        <v>409</v>
      </c>
      <c r="K35" s="0" t="s">
        <v>410</v>
      </c>
      <c r="L35" s="0" t="n">
        <v>1368</v>
      </c>
      <c r="N35" s="0" t="n">
        <v>1011</v>
      </c>
      <c r="O35" s="0" t="s">
        <v>407</v>
      </c>
      <c r="P35" s="0" t="s">
        <v>407</v>
      </c>
      <c r="Q35" s="0" t="n">
        <v>1</v>
      </c>
      <c r="X35" s="0" t="n">
        <v>0.82</v>
      </c>
      <c r="Y35" s="0" t="n">
        <v>0</v>
      </c>
      <c r="Z35" s="0" t="n">
        <v>43.4</v>
      </c>
      <c r="AA35" s="0" t="n">
        <v>2.68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120</v>
      </c>
      <c r="AG35" s="0" t="n">
        <v>0.943</v>
      </c>
      <c r="AH35" s="0" t="n">
        <v>2</v>
      </c>
      <c r="AI35" s="0" t="n">
        <v>92018994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20)</f>
        <v>120</v>
      </c>
      <c r="B36" s="0" t="n">
        <v>92018995</v>
      </c>
      <c r="C36" s="0" t="n">
        <v>92015927</v>
      </c>
      <c r="D36" s="0" t="n">
        <v>7231377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11</v>
      </c>
      <c r="J36" s="0" t="s">
        <v>412</v>
      </c>
      <c r="K36" s="0" t="s">
        <v>413</v>
      </c>
      <c r="L36" s="0" t="n">
        <v>1368</v>
      </c>
      <c r="N36" s="0" t="n">
        <v>1011</v>
      </c>
      <c r="O36" s="0" t="s">
        <v>407</v>
      </c>
      <c r="P36" s="0" t="s">
        <v>407</v>
      </c>
      <c r="Q36" s="0" t="n">
        <v>1</v>
      </c>
      <c r="X36" s="0" t="n">
        <v>0.28</v>
      </c>
      <c r="Y36" s="0" t="n">
        <v>0</v>
      </c>
      <c r="Z36" s="0" t="n">
        <v>3.71</v>
      </c>
      <c r="AA36" s="0" t="n">
        <v>0.18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20</v>
      </c>
      <c r="AG36" s="0" t="n">
        <v>0.322</v>
      </c>
      <c r="AH36" s="0" t="n">
        <v>2</v>
      </c>
      <c r="AI36" s="0" t="n">
        <v>92018995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20)</f>
        <v>120</v>
      </c>
      <c r="B37" s="0" t="n">
        <v>92018996</v>
      </c>
      <c r="C37" s="0" t="n">
        <v>92015927</v>
      </c>
      <c r="D37" s="0" t="n">
        <v>723142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14</v>
      </c>
      <c r="J37" s="0" t="s">
        <v>415</v>
      </c>
      <c r="K37" s="0" t="s">
        <v>416</v>
      </c>
      <c r="L37" s="0" t="n">
        <v>1368</v>
      </c>
      <c r="N37" s="0" t="n">
        <v>1011</v>
      </c>
      <c r="O37" s="0" t="s">
        <v>407</v>
      </c>
      <c r="P37" s="0" t="s">
        <v>407</v>
      </c>
      <c r="Q37" s="0" t="n">
        <v>1</v>
      </c>
      <c r="X37" s="0" t="n">
        <v>0.5</v>
      </c>
      <c r="Y37" s="0" t="n">
        <v>0</v>
      </c>
      <c r="Z37" s="0" t="n">
        <v>74.44</v>
      </c>
      <c r="AA37" s="0" t="n">
        <v>17.5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20</v>
      </c>
      <c r="AG37" s="0" t="n">
        <v>0.575</v>
      </c>
      <c r="AH37" s="0" t="n">
        <v>2</v>
      </c>
      <c r="AI37" s="0" t="n">
        <v>92018996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20)</f>
        <v>120</v>
      </c>
      <c r="B38" s="0" t="n">
        <v>92018997</v>
      </c>
      <c r="C38" s="0" t="n">
        <v>92015927</v>
      </c>
      <c r="D38" s="0" t="n">
        <v>723144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17</v>
      </c>
      <c r="J38" s="0" t="s">
        <v>418</v>
      </c>
      <c r="K38" s="0" t="s">
        <v>419</v>
      </c>
      <c r="L38" s="0" t="n">
        <v>1368</v>
      </c>
      <c r="N38" s="0" t="n">
        <v>1011</v>
      </c>
      <c r="O38" s="0" t="s">
        <v>407</v>
      </c>
      <c r="P38" s="0" t="s">
        <v>407</v>
      </c>
      <c r="Q38" s="0" t="n">
        <v>1</v>
      </c>
      <c r="X38" s="0" t="n">
        <v>0.49</v>
      </c>
      <c r="Y38" s="0" t="n">
        <v>0</v>
      </c>
      <c r="Z38" s="0" t="n">
        <v>2.36</v>
      </c>
      <c r="AA38" s="0" t="n">
        <v>0.1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20</v>
      </c>
      <c r="AG38" s="0" t="n">
        <v>0.5635</v>
      </c>
      <c r="AH38" s="0" t="n">
        <v>2</v>
      </c>
      <c r="AI38" s="0" t="n">
        <v>92018997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20)</f>
        <v>120</v>
      </c>
      <c r="B39" s="0" t="n">
        <v>92018998</v>
      </c>
      <c r="C39" s="0" t="n">
        <v>92015927</v>
      </c>
      <c r="D39" s="0" t="n">
        <v>7233129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20</v>
      </c>
      <c r="J39" s="0" t="s">
        <v>421</v>
      </c>
      <c r="K39" s="0" t="s">
        <v>422</v>
      </c>
      <c r="L39" s="0" t="n">
        <v>1327</v>
      </c>
      <c r="N39" s="0" t="n">
        <v>1005</v>
      </c>
      <c r="O39" s="0" t="s">
        <v>218</v>
      </c>
      <c r="P39" s="0" t="s">
        <v>218</v>
      </c>
      <c r="Q39" s="0" t="n">
        <v>1</v>
      </c>
      <c r="X39" s="0" t="n">
        <v>0.22</v>
      </c>
      <c r="Y39" s="0" t="n">
        <v>104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22</v>
      </c>
      <c r="AH39" s="0" t="n">
        <v>2</v>
      </c>
      <c r="AI39" s="0" t="n">
        <v>92018998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20)</f>
        <v>120</v>
      </c>
      <c r="B40" s="0" t="n">
        <v>92019000</v>
      </c>
      <c r="C40" s="0" t="n">
        <v>92015927</v>
      </c>
      <c r="D40" s="0" t="n">
        <v>7164370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423</v>
      </c>
      <c r="K40" s="0" t="s">
        <v>424</v>
      </c>
      <c r="L40" s="0" t="n">
        <v>1346</v>
      </c>
      <c r="N40" s="0" t="n">
        <v>1009</v>
      </c>
      <c r="O40" s="0" t="s">
        <v>425</v>
      </c>
      <c r="P40" s="0" t="s">
        <v>425</v>
      </c>
      <c r="Q40" s="0" t="n">
        <v>1</v>
      </c>
      <c r="X40" s="0" t="n">
        <v>0.44</v>
      </c>
      <c r="Y40" s="0" t="n">
        <v>9.560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44</v>
      </c>
      <c r="AH40" s="0" t="n">
        <v>2</v>
      </c>
      <c r="AI40" s="0" t="n">
        <v>92019000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20)</f>
        <v>120</v>
      </c>
      <c r="B41" s="0" t="n">
        <v>92018999</v>
      </c>
      <c r="C41" s="0" t="n">
        <v>92015927</v>
      </c>
      <c r="D41" s="0" t="n">
        <v>7232664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26</v>
      </c>
      <c r="J41" s="0" t="s">
        <v>427</v>
      </c>
      <c r="K41" s="0" t="s">
        <v>428</v>
      </c>
      <c r="L41" s="0" t="n">
        <v>1339</v>
      </c>
      <c r="N41" s="0" t="n">
        <v>1007</v>
      </c>
      <c r="O41" s="0" t="s">
        <v>103</v>
      </c>
      <c r="P41" s="0" t="s">
        <v>103</v>
      </c>
      <c r="Q41" s="0" t="n">
        <v>1</v>
      </c>
      <c r="X41" s="0" t="n">
        <v>0.00087</v>
      </c>
      <c r="Y41" s="0" t="n">
        <v>5.67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0087</v>
      </c>
      <c r="AH41" s="0" t="n">
        <v>2</v>
      </c>
      <c r="AI41" s="0" t="n">
        <v>92018999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92019001</v>
      </c>
      <c r="C42" s="0" t="n">
        <v>92015927</v>
      </c>
      <c r="D42" s="0" t="n">
        <v>7179713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510</v>
      </c>
      <c r="K42" s="0" t="s">
        <v>511</v>
      </c>
      <c r="L42" s="0" t="n">
        <v>1035</v>
      </c>
      <c r="N42" s="0" t="n">
        <v>1013</v>
      </c>
      <c r="O42" s="0" t="s">
        <v>130</v>
      </c>
      <c r="P42" s="0" t="s">
        <v>130</v>
      </c>
      <c r="Q42" s="0" t="n">
        <v>1</v>
      </c>
      <c r="X42" s="0" t="n">
        <v>1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G42" s="0" t="n">
        <v>1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2)</f>
        <v>122</v>
      </c>
      <c r="B43" s="0" t="n">
        <v>92015953</v>
      </c>
      <c r="C43" s="0" t="n">
        <v>92015949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97</v>
      </c>
      <c r="K43" s="0" t="s">
        <v>398</v>
      </c>
      <c r="L43" s="0" t="n">
        <v>1191</v>
      </c>
      <c r="N43" s="0" t="n">
        <v>1013</v>
      </c>
      <c r="O43" s="0" t="s">
        <v>399</v>
      </c>
      <c r="P43" s="0" t="s">
        <v>399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92015950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2)</f>
        <v>122</v>
      </c>
      <c r="B44" s="0" t="n">
        <v>92015954</v>
      </c>
      <c r="C44" s="0" t="n">
        <v>92015949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429</v>
      </c>
      <c r="J44" s="0" t="s">
        <v>430</v>
      </c>
      <c r="K44" s="0" t="s">
        <v>431</v>
      </c>
      <c r="L44" s="0" t="n">
        <v>1368</v>
      </c>
      <c r="N44" s="0" t="n">
        <v>1011</v>
      </c>
      <c r="O44" s="0" t="s">
        <v>407</v>
      </c>
      <c r="P44" s="0" t="s">
        <v>407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92015951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2)</f>
        <v>122</v>
      </c>
      <c r="B45" s="0" t="n">
        <v>92015955</v>
      </c>
      <c r="C45" s="0" t="n">
        <v>92015949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432</v>
      </c>
      <c r="J45" s="0" t="s">
        <v>433</v>
      </c>
      <c r="K45" s="0" t="s">
        <v>434</v>
      </c>
      <c r="L45" s="0" t="n">
        <v>1368</v>
      </c>
      <c r="N45" s="0" t="n">
        <v>1011</v>
      </c>
      <c r="O45" s="0" t="s">
        <v>407</v>
      </c>
      <c r="P45" s="0" t="s">
        <v>407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92015952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8)</f>
        <v>158</v>
      </c>
      <c r="B46" s="0" t="n">
        <v>92015963</v>
      </c>
      <c r="C46" s="0" t="n">
        <v>92015960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10</v>
      </c>
      <c r="K46" s="0" t="s">
        <v>111</v>
      </c>
      <c r="L46" s="0" t="n">
        <v>1348</v>
      </c>
      <c r="N46" s="0" t="n">
        <v>1009</v>
      </c>
      <c r="O46" s="0" t="s">
        <v>112</v>
      </c>
      <c r="P46" s="0" t="s">
        <v>112</v>
      </c>
      <c r="Q46" s="0" t="n">
        <v>1000</v>
      </c>
      <c r="X46" s="0" t="n">
        <v>0.00014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59</v>
      </c>
      <c r="AG46" s="0" t="n">
        <v>0.0001092</v>
      </c>
      <c r="AH46" s="0" t="n">
        <v>2</v>
      </c>
      <c r="AI46" s="0" t="n">
        <v>92015961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8)</f>
        <v>158</v>
      </c>
      <c r="B47" s="0" t="n">
        <v>92015964</v>
      </c>
      <c r="C47" s="0" t="n">
        <v>92015960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10</v>
      </c>
      <c r="K47" s="0" t="s">
        <v>114</v>
      </c>
      <c r="L47" s="0" t="n">
        <v>1339</v>
      </c>
      <c r="N47" s="0" t="n">
        <v>1007</v>
      </c>
      <c r="O47" s="0" t="s">
        <v>103</v>
      </c>
      <c r="P47" s="0" t="s">
        <v>103</v>
      </c>
      <c r="Q47" s="0" t="n">
        <v>1</v>
      </c>
      <c r="X47" s="0" t="n">
        <v>0.875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59</v>
      </c>
      <c r="AG47" s="0" t="n">
        <v>0.683124</v>
      </c>
      <c r="AH47" s="0" t="n">
        <v>2</v>
      </c>
      <c r="AI47" s="0" t="n">
        <v>92015962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61)</f>
        <v>161</v>
      </c>
      <c r="B48" s="0" t="n">
        <v>92015971</v>
      </c>
      <c r="C48" s="0" t="n">
        <v>92015967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97</v>
      </c>
      <c r="K48" s="0" t="s">
        <v>398</v>
      </c>
      <c r="L48" s="0" t="n">
        <v>1191</v>
      </c>
      <c r="N48" s="0" t="n">
        <v>1013</v>
      </c>
      <c r="O48" s="0" t="s">
        <v>399</v>
      </c>
      <c r="P48" s="0" t="s">
        <v>399</v>
      </c>
      <c r="Q48" s="0" t="n">
        <v>1</v>
      </c>
      <c r="X48" s="0" t="n">
        <v>3.24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F48" s="0" t="s">
        <v>120</v>
      </c>
      <c r="AG48" s="0" t="n">
        <v>3.726</v>
      </c>
      <c r="AH48" s="0" t="n">
        <v>2</v>
      </c>
      <c r="AI48" s="0" t="n">
        <v>92015968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61)</f>
        <v>161</v>
      </c>
      <c r="B49" s="0" t="n">
        <v>92015972</v>
      </c>
      <c r="C49" s="0" t="n">
        <v>92015967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400</v>
      </c>
      <c r="K49" s="0" t="s">
        <v>401</v>
      </c>
      <c r="L49" s="0" t="n">
        <v>1344</v>
      </c>
      <c r="N49" s="0" t="n">
        <v>1008</v>
      </c>
      <c r="O49" s="0" t="s">
        <v>402</v>
      </c>
      <c r="P49" s="0" t="s">
        <v>402</v>
      </c>
      <c r="Q49" s="0" t="n">
        <v>1</v>
      </c>
      <c r="X49" s="0" t="n">
        <v>45.14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20</v>
      </c>
      <c r="AG49" s="0" t="n">
        <v>51.911</v>
      </c>
      <c r="AH49" s="0" t="n">
        <v>2</v>
      </c>
      <c r="AI49" s="0" t="n">
        <v>92015969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61)</f>
        <v>161</v>
      </c>
      <c r="B50" s="0" t="n">
        <v>92015973</v>
      </c>
      <c r="C50" s="0" t="n">
        <v>92015967</v>
      </c>
      <c r="D50" s="0" t="n">
        <v>7182707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10</v>
      </c>
      <c r="K50" s="0" t="s">
        <v>403</v>
      </c>
      <c r="L50" s="0" t="n">
        <v>1344</v>
      </c>
      <c r="N50" s="0" t="n">
        <v>1008</v>
      </c>
      <c r="O50" s="0" t="s">
        <v>402</v>
      </c>
      <c r="P50" s="0" t="s">
        <v>402</v>
      </c>
      <c r="Q50" s="0" t="n">
        <v>1</v>
      </c>
      <c r="X50" s="0" t="n">
        <v>32.4</v>
      </c>
      <c r="Y50" s="0" t="n">
        <v>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2.4</v>
      </c>
      <c r="AH50" s="0" t="n">
        <v>2</v>
      </c>
      <c r="AI50" s="0" t="n">
        <v>92015970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62)</f>
        <v>162</v>
      </c>
      <c r="B51" s="0" t="n">
        <v>92015976</v>
      </c>
      <c r="C51" s="0" t="n">
        <v>92015974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10</v>
      </c>
      <c r="K51" s="0" t="s">
        <v>114</v>
      </c>
      <c r="L51" s="0" t="n">
        <v>1339</v>
      </c>
      <c r="N51" s="0" t="n">
        <v>1007</v>
      </c>
      <c r="O51" s="0" t="s">
        <v>103</v>
      </c>
      <c r="P51" s="0" t="s">
        <v>103</v>
      </c>
      <c r="Q51" s="0" t="n">
        <v>1</v>
      </c>
      <c r="X51" s="0" t="n">
        <v>0.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2</v>
      </c>
      <c r="AH51" s="0" t="n">
        <v>2</v>
      </c>
      <c r="AI51" s="0" t="n">
        <v>92015975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64)</f>
        <v>164</v>
      </c>
      <c r="B52" s="0" t="n">
        <v>92015982</v>
      </c>
      <c r="C52" s="0" t="n">
        <v>92015978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97</v>
      </c>
      <c r="K52" s="0" t="s">
        <v>398</v>
      </c>
      <c r="L52" s="0" t="n">
        <v>1191</v>
      </c>
      <c r="N52" s="0" t="n">
        <v>1013</v>
      </c>
      <c r="O52" s="0" t="s">
        <v>399</v>
      </c>
      <c r="P52" s="0" t="s">
        <v>399</v>
      </c>
      <c r="Q52" s="0" t="n">
        <v>1</v>
      </c>
      <c r="X52" s="0" t="n">
        <v>1.38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G52" s="0" t="n">
        <v>1.38</v>
      </c>
      <c r="AH52" s="0" t="n">
        <v>2</v>
      </c>
      <c r="AI52" s="0" t="n">
        <v>92015979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64)</f>
        <v>164</v>
      </c>
      <c r="B53" s="0" t="n">
        <v>92015983</v>
      </c>
      <c r="C53" s="0" t="n">
        <v>92015978</v>
      </c>
      <c r="D53" s="0" t="n">
        <v>723072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29</v>
      </c>
      <c r="J53" s="0" t="s">
        <v>430</v>
      </c>
      <c r="K53" s="0" t="s">
        <v>431</v>
      </c>
      <c r="L53" s="0" t="n">
        <v>1368</v>
      </c>
      <c r="N53" s="0" t="n">
        <v>1011</v>
      </c>
      <c r="O53" s="0" t="s">
        <v>407</v>
      </c>
      <c r="P53" s="0" t="s">
        <v>407</v>
      </c>
      <c r="Q53" s="0" t="n">
        <v>1</v>
      </c>
      <c r="X53" s="0" t="n">
        <v>3.9875</v>
      </c>
      <c r="Y53" s="0" t="n">
        <v>0</v>
      </c>
      <c r="Z53" s="0" t="n">
        <v>162.4</v>
      </c>
      <c r="AA53" s="0" t="n">
        <v>28.6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.9875</v>
      </c>
      <c r="AH53" s="0" t="n">
        <v>2</v>
      </c>
      <c r="AI53" s="0" t="n">
        <v>92015980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64)</f>
        <v>164</v>
      </c>
      <c r="B54" s="0" t="n">
        <v>92015984</v>
      </c>
      <c r="C54" s="0" t="n">
        <v>92015978</v>
      </c>
      <c r="D54" s="0" t="n">
        <v>7230750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32</v>
      </c>
      <c r="J54" s="0" t="s">
        <v>433</v>
      </c>
      <c r="K54" s="0" t="s">
        <v>434</v>
      </c>
      <c r="L54" s="0" t="n">
        <v>1368</v>
      </c>
      <c r="N54" s="0" t="n">
        <v>1011</v>
      </c>
      <c r="O54" s="0" t="s">
        <v>407</v>
      </c>
      <c r="P54" s="0" t="s">
        <v>407</v>
      </c>
      <c r="Q54" s="0" t="n">
        <v>1</v>
      </c>
      <c r="X54" s="0" t="n">
        <v>0.997</v>
      </c>
      <c r="Y54" s="0" t="n">
        <v>0</v>
      </c>
      <c r="Z54" s="0" t="n">
        <v>110.31</v>
      </c>
      <c r="AA54" s="0" t="n">
        <v>26.52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997</v>
      </c>
      <c r="AH54" s="0" t="n">
        <v>2</v>
      </c>
      <c r="AI54" s="0" t="n">
        <v>92015981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00)</f>
        <v>200</v>
      </c>
      <c r="B55" s="0" t="n">
        <v>92020217</v>
      </c>
      <c r="C55" s="0" t="n">
        <v>92020193</v>
      </c>
      <c r="D55" s="0" t="n">
        <v>7182702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110</v>
      </c>
      <c r="K55" s="0" t="s">
        <v>111</v>
      </c>
      <c r="L55" s="0" t="n">
        <v>1348</v>
      </c>
      <c r="N55" s="0" t="n">
        <v>1009</v>
      </c>
      <c r="O55" s="0" t="s">
        <v>112</v>
      </c>
      <c r="P55" s="0" t="s">
        <v>112</v>
      </c>
      <c r="Q55" s="0" t="n">
        <v>1000</v>
      </c>
      <c r="X55" s="0" t="n">
        <v>0.495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79</v>
      </c>
      <c r="AG55" s="0" t="n">
        <v>0.50391</v>
      </c>
      <c r="AH55" s="0" t="n">
        <v>2</v>
      </c>
      <c r="AI55" s="0" t="n">
        <v>92020217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0)</f>
        <v>200</v>
      </c>
      <c r="B56" s="0" t="n">
        <v>92020218</v>
      </c>
      <c r="C56" s="0" t="n">
        <v>92020193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110</v>
      </c>
      <c r="K56" s="0" t="s">
        <v>114</v>
      </c>
      <c r="L56" s="0" t="n">
        <v>1339</v>
      </c>
      <c r="N56" s="0" t="n">
        <v>1007</v>
      </c>
      <c r="O56" s="0" t="s">
        <v>103</v>
      </c>
      <c r="P56" s="0" t="s">
        <v>103</v>
      </c>
      <c r="Q56" s="0" t="n">
        <v>1</v>
      </c>
      <c r="X56" s="0" t="n">
        <v>19.79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79</v>
      </c>
      <c r="AG56" s="0" t="n">
        <v>20.14622</v>
      </c>
      <c r="AH56" s="0" t="n">
        <v>2</v>
      </c>
      <c r="AI56" s="0" t="n">
        <v>92020218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5)</f>
        <v>205</v>
      </c>
      <c r="B57" s="0" t="n">
        <v>92016022</v>
      </c>
      <c r="C57" s="0" t="n">
        <v>92016019</v>
      </c>
      <c r="D57" s="0" t="n">
        <v>7182702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110</v>
      </c>
      <c r="K57" s="0" t="s">
        <v>111</v>
      </c>
      <c r="L57" s="0" t="n">
        <v>1348</v>
      </c>
      <c r="N57" s="0" t="n">
        <v>1009</v>
      </c>
      <c r="O57" s="0" t="s">
        <v>112</v>
      </c>
      <c r="P57" s="0" t="s">
        <v>112</v>
      </c>
      <c r="Q57" s="0" t="n">
        <v>1000</v>
      </c>
      <c r="X57" s="0" t="n">
        <v>0.336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301</v>
      </c>
      <c r="AG57" s="0" t="n">
        <v>0.323904</v>
      </c>
      <c r="AH57" s="0" t="n">
        <v>2</v>
      </c>
      <c r="AI57" s="0" t="n">
        <v>92016020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5)</f>
        <v>205</v>
      </c>
      <c r="B58" s="0" t="n">
        <v>92016023</v>
      </c>
      <c r="C58" s="0" t="n">
        <v>92016019</v>
      </c>
      <c r="D58" s="0" t="n">
        <v>7182705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110</v>
      </c>
      <c r="K58" s="0" t="s">
        <v>114</v>
      </c>
      <c r="L58" s="0" t="n">
        <v>1339</v>
      </c>
      <c r="N58" s="0" t="n">
        <v>1007</v>
      </c>
      <c r="O58" s="0" t="s">
        <v>103</v>
      </c>
      <c r="P58" s="0" t="s">
        <v>103</v>
      </c>
      <c r="Q58" s="0" t="n">
        <v>1</v>
      </c>
      <c r="X58" s="0" t="n">
        <v>23.93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301</v>
      </c>
      <c r="AG58" s="0" t="n">
        <v>23.06852</v>
      </c>
      <c r="AH58" s="0" t="n">
        <v>2</v>
      </c>
      <c r="AI58" s="0" t="n">
        <v>92016021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9)</f>
        <v>209</v>
      </c>
      <c r="B59" s="0" t="n">
        <v>92016029</v>
      </c>
      <c r="C59" s="0" t="n">
        <v>92016027</v>
      </c>
      <c r="D59" s="0" t="n">
        <v>7182705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110</v>
      </c>
      <c r="K59" s="0" t="s">
        <v>114</v>
      </c>
      <c r="L59" s="0" t="n">
        <v>1339</v>
      </c>
      <c r="N59" s="0" t="n">
        <v>1007</v>
      </c>
      <c r="O59" s="0" t="s">
        <v>103</v>
      </c>
      <c r="P59" s="0" t="s">
        <v>103</v>
      </c>
      <c r="Q59" s="0" t="n">
        <v>1</v>
      </c>
      <c r="X59" s="0" t="n">
        <v>0.2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2</v>
      </c>
      <c r="AH59" s="0" t="n">
        <v>2</v>
      </c>
      <c r="AI59" s="0" t="n">
        <v>92016028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11)</f>
        <v>211</v>
      </c>
      <c r="B60" s="0" t="n">
        <v>92016035</v>
      </c>
      <c r="C60" s="0" t="n">
        <v>92016031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97</v>
      </c>
      <c r="K60" s="0" t="s">
        <v>398</v>
      </c>
      <c r="L60" s="0" t="n">
        <v>1191</v>
      </c>
      <c r="N60" s="0" t="n">
        <v>1013</v>
      </c>
      <c r="O60" s="0" t="s">
        <v>399</v>
      </c>
      <c r="P60" s="0" t="s">
        <v>399</v>
      </c>
      <c r="Q60" s="0" t="n">
        <v>1</v>
      </c>
      <c r="X60" s="0" t="n">
        <v>1.38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G60" s="0" t="n">
        <v>1.38</v>
      </c>
      <c r="AH60" s="0" t="n">
        <v>2</v>
      </c>
      <c r="AI60" s="0" t="n">
        <v>92016032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11)</f>
        <v>211</v>
      </c>
      <c r="B61" s="0" t="n">
        <v>92016036</v>
      </c>
      <c r="C61" s="0" t="n">
        <v>92016031</v>
      </c>
      <c r="D61" s="0" t="n">
        <v>7230725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29</v>
      </c>
      <c r="J61" s="0" t="s">
        <v>430</v>
      </c>
      <c r="K61" s="0" t="s">
        <v>431</v>
      </c>
      <c r="L61" s="0" t="n">
        <v>1368</v>
      </c>
      <c r="N61" s="0" t="n">
        <v>1011</v>
      </c>
      <c r="O61" s="0" t="s">
        <v>407</v>
      </c>
      <c r="P61" s="0" t="s">
        <v>407</v>
      </c>
      <c r="Q61" s="0" t="n">
        <v>1</v>
      </c>
      <c r="X61" s="0" t="n">
        <v>3.9875</v>
      </c>
      <c r="Y61" s="0" t="n">
        <v>0</v>
      </c>
      <c r="Z61" s="0" t="n">
        <v>162.4</v>
      </c>
      <c r="AA61" s="0" t="n">
        <v>28.6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3.9875</v>
      </c>
      <c r="AH61" s="0" t="n">
        <v>2</v>
      </c>
      <c r="AI61" s="0" t="n">
        <v>92016033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11)</f>
        <v>211</v>
      </c>
      <c r="B62" s="0" t="n">
        <v>92016037</v>
      </c>
      <c r="C62" s="0" t="n">
        <v>92016031</v>
      </c>
      <c r="D62" s="0" t="n">
        <v>7230750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32</v>
      </c>
      <c r="J62" s="0" t="s">
        <v>433</v>
      </c>
      <c r="K62" s="0" t="s">
        <v>434</v>
      </c>
      <c r="L62" s="0" t="n">
        <v>1368</v>
      </c>
      <c r="N62" s="0" t="n">
        <v>1011</v>
      </c>
      <c r="O62" s="0" t="s">
        <v>407</v>
      </c>
      <c r="P62" s="0" t="s">
        <v>407</v>
      </c>
      <c r="Q62" s="0" t="n">
        <v>1</v>
      </c>
      <c r="X62" s="0" t="n">
        <v>0.997</v>
      </c>
      <c r="Y62" s="0" t="n">
        <v>0</v>
      </c>
      <c r="Z62" s="0" t="n">
        <v>110.31</v>
      </c>
      <c r="AA62" s="0" t="n">
        <v>26.52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997</v>
      </c>
      <c r="AH62" s="0" t="n">
        <v>2</v>
      </c>
      <c r="AI62" s="0" t="n">
        <v>92016034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47)</f>
        <v>247</v>
      </c>
      <c r="B63" s="0" t="n">
        <v>92020661</v>
      </c>
      <c r="C63" s="0" t="n">
        <v>92020658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110</v>
      </c>
      <c r="K63" s="0" t="s">
        <v>114</v>
      </c>
      <c r="L63" s="0" t="n">
        <v>1339</v>
      </c>
      <c r="N63" s="0" t="n">
        <v>1007</v>
      </c>
      <c r="O63" s="0" t="s">
        <v>103</v>
      </c>
      <c r="P63" s="0" t="s">
        <v>103</v>
      </c>
      <c r="Q63" s="0" t="n">
        <v>1</v>
      </c>
      <c r="X63" s="0" t="n">
        <v>2.14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321</v>
      </c>
      <c r="AG63" s="0" t="n">
        <v>0.8025</v>
      </c>
      <c r="AH63" s="0" t="n">
        <v>2</v>
      </c>
      <c r="AI63" s="0" t="n">
        <v>92020661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49)</f>
        <v>249</v>
      </c>
      <c r="B64" s="0" t="n">
        <v>92020790</v>
      </c>
      <c r="C64" s="0" t="n">
        <v>92020786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97</v>
      </c>
      <c r="K64" s="0" t="s">
        <v>398</v>
      </c>
      <c r="L64" s="0" t="n">
        <v>1191</v>
      </c>
      <c r="N64" s="0" t="n">
        <v>1013</v>
      </c>
      <c r="O64" s="0" t="s">
        <v>399</v>
      </c>
      <c r="P64" s="0" t="s">
        <v>399</v>
      </c>
      <c r="Q64" s="0" t="n">
        <v>1</v>
      </c>
      <c r="X64" s="0" t="n">
        <v>1.3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1.38</v>
      </c>
      <c r="AH64" s="0" t="n">
        <v>2</v>
      </c>
      <c r="AI64" s="0" t="n">
        <v>92020787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49)</f>
        <v>249</v>
      </c>
      <c r="B65" s="0" t="n">
        <v>92020791</v>
      </c>
      <c r="C65" s="0" t="n">
        <v>92020786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29</v>
      </c>
      <c r="J65" s="0" t="s">
        <v>430</v>
      </c>
      <c r="K65" s="0" t="s">
        <v>431</v>
      </c>
      <c r="L65" s="0" t="n">
        <v>1368</v>
      </c>
      <c r="N65" s="0" t="n">
        <v>1011</v>
      </c>
      <c r="O65" s="0" t="s">
        <v>407</v>
      </c>
      <c r="P65" s="0" t="s">
        <v>407</v>
      </c>
      <c r="Q65" s="0" t="n">
        <v>1</v>
      </c>
      <c r="X65" s="0" t="n">
        <v>3.9875</v>
      </c>
      <c r="Y65" s="0" t="n">
        <v>0</v>
      </c>
      <c r="Z65" s="0" t="n">
        <v>162.4</v>
      </c>
      <c r="AA65" s="0" t="n">
        <v>28.6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3.9875</v>
      </c>
      <c r="AH65" s="0" t="n">
        <v>2</v>
      </c>
      <c r="AI65" s="0" t="n">
        <v>92020788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49)</f>
        <v>249</v>
      </c>
      <c r="B66" s="0" t="n">
        <v>92020792</v>
      </c>
      <c r="C66" s="0" t="n">
        <v>92020786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32</v>
      </c>
      <c r="J66" s="0" t="s">
        <v>433</v>
      </c>
      <c r="K66" s="0" t="s">
        <v>434</v>
      </c>
      <c r="L66" s="0" t="n">
        <v>1368</v>
      </c>
      <c r="N66" s="0" t="n">
        <v>1011</v>
      </c>
      <c r="O66" s="0" t="s">
        <v>407</v>
      </c>
      <c r="P66" s="0" t="s">
        <v>407</v>
      </c>
      <c r="Q66" s="0" t="n">
        <v>1</v>
      </c>
      <c r="X66" s="0" t="n">
        <v>0.997</v>
      </c>
      <c r="Y66" s="0" t="n">
        <v>0</v>
      </c>
      <c r="Z66" s="0" t="n">
        <v>110.31</v>
      </c>
      <c r="AA66" s="0" t="n">
        <v>26.52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997</v>
      </c>
      <c r="AH66" s="0" t="n">
        <v>2</v>
      </c>
      <c r="AI66" s="0" t="n">
        <v>92020789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84)</f>
        <v>284</v>
      </c>
      <c r="B67" s="0" t="n">
        <v>92016046</v>
      </c>
      <c r="C67" s="0" t="n">
        <v>92016043</v>
      </c>
      <c r="D67" s="0" t="n">
        <v>7182702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10</v>
      </c>
      <c r="K67" s="0" t="s">
        <v>111</v>
      </c>
      <c r="L67" s="0" t="n">
        <v>1348</v>
      </c>
      <c r="N67" s="0" t="n">
        <v>1009</v>
      </c>
      <c r="O67" s="0" t="s">
        <v>112</v>
      </c>
      <c r="P67" s="0" t="s">
        <v>112</v>
      </c>
      <c r="Q67" s="0" t="n">
        <v>1000</v>
      </c>
      <c r="X67" s="0" t="n">
        <v>0.336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34</v>
      </c>
      <c r="AG67" s="0" t="n">
        <v>0.386736</v>
      </c>
      <c r="AH67" s="0" t="n">
        <v>2</v>
      </c>
      <c r="AI67" s="0" t="n">
        <v>92016044</v>
      </c>
      <c r="AJ67" s="0" t="n">
        <v>72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84)</f>
        <v>284</v>
      </c>
      <c r="B68" s="0" t="n">
        <v>92016047</v>
      </c>
      <c r="C68" s="0" t="n">
        <v>92016043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10</v>
      </c>
      <c r="K68" s="0" t="s">
        <v>114</v>
      </c>
      <c r="L68" s="0" t="n">
        <v>1339</v>
      </c>
      <c r="N68" s="0" t="n">
        <v>1007</v>
      </c>
      <c r="O68" s="0" t="s">
        <v>103</v>
      </c>
      <c r="P68" s="0" t="s">
        <v>103</v>
      </c>
      <c r="Q68" s="0" t="n">
        <v>1</v>
      </c>
      <c r="X68" s="0" t="n">
        <v>23.93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34</v>
      </c>
      <c r="AG68" s="0" t="n">
        <v>27.54343</v>
      </c>
      <c r="AH68" s="0" t="n">
        <v>2</v>
      </c>
      <c r="AI68" s="0" t="n">
        <v>92016045</v>
      </c>
      <c r="AJ68" s="0" t="n">
        <v>73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90)</f>
        <v>290</v>
      </c>
      <c r="B69" s="0" t="n">
        <v>92016053</v>
      </c>
      <c r="C69" s="0" t="n">
        <v>92016051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110</v>
      </c>
      <c r="K69" s="0" t="s">
        <v>114</v>
      </c>
      <c r="L69" s="0" t="n">
        <v>1339</v>
      </c>
      <c r="N69" s="0" t="n">
        <v>1007</v>
      </c>
      <c r="O69" s="0" t="s">
        <v>103</v>
      </c>
      <c r="P69" s="0" t="s">
        <v>103</v>
      </c>
      <c r="Q69" s="0" t="n">
        <v>1</v>
      </c>
      <c r="X69" s="0" t="n">
        <v>0.2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2</v>
      </c>
      <c r="AH69" s="0" t="n">
        <v>2</v>
      </c>
      <c r="AI69" s="0" t="n">
        <v>92016052</v>
      </c>
      <c r="AJ69" s="0" t="n">
        <v>75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92)</f>
        <v>292</v>
      </c>
      <c r="B70" s="0" t="n">
        <v>92016059</v>
      </c>
      <c r="C70" s="0" t="n">
        <v>92016055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97</v>
      </c>
      <c r="K70" s="0" t="s">
        <v>398</v>
      </c>
      <c r="L70" s="0" t="n">
        <v>1191</v>
      </c>
      <c r="N70" s="0" t="n">
        <v>1013</v>
      </c>
      <c r="O70" s="0" t="s">
        <v>399</v>
      </c>
      <c r="P70" s="0" t="s">
        <v>399</v>
      </c>
      <c r="Q70" s="0" t="n">
        <v>1</v>
      </c>
      <c r="X70" s="0" t="n">
        <v>1.38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G70" s="0" t="n">
        <v>1.38</v>
      </c>
      <c r="AH70" s="0" t="n">
        <v>2</v>
      </c>
      <c r="AI70" s="0" t="n">
        <v>92016056</v>
      </c>
      <c r="AJ70" s="0" t="n">
        <v>76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92)</f>
        <v>292</v>
      </c>
      <c r="B71" s="0" t="n">
        <v>92016060</v>
      </c>
      <c r="C71" s="0" t="n">
        <v>92016055</v>
      </c>
      <c r="D71" s="0" t="n">
        <v>7230725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29</v>
      </c>
      <c r="J71" s="0" t="s">
        <v>430</v>
      </c>
      <c r="K71" s="0" t="s">
        <v>431</v>
      </c>
      <c r="L71" s="0" t="n">
        <v>1368</v>
      </c>
      <c r="N71" s="0" t="n">
        <v>1011</v>
      </c>
      <c r="O71" s="0" t="s">
        <v>407</v>
      </c>
      <c r="P71" s="0" t="s">
        <v>407</v>
      </c>
      <c r="Q71" s="0" t="n">
        <v>1</v>
      </c>
      <c r="X71" s="0" t="n">
        <v>3.9875</v>
      </c>
      <c r="Y71" s="0" t="n">
        <v>0</v>
      </c>
      <c r="Z71" s="0" t="n">
        <v>162.4</v>
      </c>
      <c r="AA71" s="0" t="n">
        <v>28.6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3.9875</v>
      </c>
      <c r="AH71" s="0" t="n">
        <v>2</v>
      </c>
      <c r="AI71" s="0" t="n">
        <v>92016057</v>
      </c>
      <c r="AJ71" s="0" t="n">
        <v>77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92)</f>
        <v>292</v>
      </c>
      <c r="B72" s="0" t="n">
        <v>92016061</v>
      </c>
      <c r="C72" s="0" t="n">
        <v>92016055</v>
      </c>
      <c r="D72" s="0" t="n">
        <v>7230750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32</v>
      </c>
      <c r="J72" s="0" t="s">
        <v>433</v>
      </c>
      <c r="K72" s="0" t="s">
        <v>434</v>
      </c>
      <c r="L72" s="0" t="n">
        <v>1368</v>
      </c>
      <c r="N72" s="0" t="n">
        <v>1011</v>
      </c>
      <c r="O72" s="0" t="s">
        <v>407</v>
      </c>
      <c r="P72" s="0" t="s">
        <v>407</v>
      </c>
      <c r="Q72" s="0" t="n">
        <v>1</v>
      </c>
      <c r="X72" s="0" t="n">
        <v>0.997</v>
      </c>
      <c r="Y72" s="0" t="n">
        <v>0</v>
      </c>
      <c r="Z72" s="0" t="n">
        <v>110.31</v>
      </c>
      <c r="AA72" s="0" t="n">
        <v>26.52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997</v>
      </c>
      <c r="AH72" s="0" t="n">
        <v>2</v>
      </c>
      <c r="AI72" s="0" t="n">
        <v>92016058</v>
      </c>
      <c r="AJ72" s="0" t="n">
        <v>78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8)</f>
        <v>328</v>
      </c>
      <c r="B73" s="0" t="n">
        <v>92023816</v>
      </c>
      <c r="C73" s="0" t="n">
        <v>92016066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97</v>
      </c>
      <c r="K73" s="0" t="s">
        <v>398</v>
      </c>
      <c r="L73" s="0" t="n">
        <v>1191</v>
      </c>
      <c r="N73" s="0" t="n">
        <v>1013</v>
      </c>
      <c r="O73" s="0" t="s">
        <v>399</v>
      </c>
      <c r="P73" s="0" t="s">
        <v>399</v>
      </c>
      <c r="Q73" s="0" t="n">
        <v>1</v>
      </c>
      <c r="X73" s="0" t="n">
        <v>173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362</v>
      </c>
      <c r="AG73" s="0" t="n">
        <v>1193.7</v>
      </c>
      <c r="AH73" s="0" t="n">
        <v>2</v>
      </c>
      <c r="AI73" s="0" t="n">
        <v>92023816</v>
      </c>
      <c r="AJ73" s="0" t="n">
        <v>79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8)</f>
        <v>328</v>
      </c>
      <c r="B74" s="0" t="n">
        <v>92023817</v>
      </c>
      <c r="C74" s="0" t="n">
        <v>92016066</v>
      </c>
      <c r="D74" s="0" t="n">
        <v>7231131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35</v>
      </c>
      <c r="J74" s="0" t="s">
        <v>436</v>
      </c>
      <c r="K74" s="0" t="s">
        <v>437</v>
      </c>
      <c r="L74" s="0" t="n">
        <v>1368</v>
      </c>
      <c r="N74" s="0" t="n">
        <v>1011</v>
      </c>
      <c r="O74" s="0" t="s">
        <v>407</v>
      </c>
      <c r="P74" s="0" t="s">
        <v>407</v>
      </c>
      <c r="Q74" s="0" t="n">
        <v>1</v>
      </c>
      <c r="X74" s="0" t="n">
        <v>32.5</v>
      </c>
      <c r="Y74" s="0" t="n">
        <v>0</v>
      </c>
      <c r="Z74" s="0" t="n">
        <v>105.81</v>
      </c>
      <c r="AA74" s="0" t="n">
        <v>18.78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362</v>
      </c>
      <c r="AG74" s="0" t="n">
        <v>22.425</v>
      </c>
      <c r="AH74" s="0" t="n">
        <v>2</v>
      </c>
      <c r="AI74" s="0" t="n">
        <v>92023817</v>
      </c>
      <c r="AJ74" s="0" t="n">
        <v>8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8)</f>
        <v>328</v>
      </c>
      <c r="B75" s="0" t="n">
        <v>92023818</v>
      </c>
      <c r="C75" s="0" t="n">
        <v>92016066</v>
      </c>
      <c r="D75" s="0" t="n">
        <v>7231208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38</v>
      </c>
      <c r="J75" s="0" t="s">
        <v>439</v>
      </c>
      <c r="K75" s="0" t="s">
        <v>440</v>
      </c>
      <c r="L75" s="0" t="n">
        <v>1368</v>
      </c>
      <c r="N75" s="0" t="n">
        <v>1011</v>
      </c>
      <c r="O75" s="0" t="s">
        <v>407</v>
      </c>
      <c r="P75" s="0" t="s">
        <v>407</v>
      </c>
      <c r="Q75" s="0" t="n">
        <v>1</v>
      </c>
      <c r="X75" s="0" t="n">
        <v>448</v>
      </c>
      <c r="Y75" s="0" t="n">
        <v>0</v>
      </c>
      <c r="Z75" s="0" t="n">
        <v>36.77</v>
      </c>
      <c r="AA75" s="0" t="n">
        <v>2.63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62</v>
      </c>
      <c r="AG75" s="0" t="n">
        <v>309.12</v>
      </c>
      <c r="AH75" s="0" t="n">
        <v>2</v>
      </c>
      <c r="AI75" s="0" t="n">
        <v>92023818</v>
      </c>
      <c r="AJ75" s="0" t="n">
        <v>8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8)</f>
        <v>328</v>
      </c>
      <c r="B76" s="0" t="n">
        <v>92023819</v>
      </c>
      <c r="C76" s="0" t="n">
        <v>92016066</v>
      </c>
      <c r="D76" s="0" t="n">
        <v>7231318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41</v>
      </c>
      <c r="J76" s="0" t="s">
        <v>442</v>
      </c>
      <c r="K76" s="0" t="s">
        <v>443</v>
      </c>
      <c r="L76" s="0" t="n">
        <v>1368</v>
      </c>
      <c r="N76" s="0" t="n">
        <v>1011</v>
      </c>
      <c r="O76" s="0" t="s">
        <v>407</v>
      </c>
      <c r="P76" s="0" t="s">
        <v>407</v>
      </c>
      <c r="Q76" s="0" t="n">
        <v>1</v>
      </c>
      <c r="X76" s="0" t="n">
        <v>56.9</v>
      </c>
      <c r="Y76" s="0" t="n">
        <v>0</v>
      </c>
      <c r="Z76" s="0" t="n">
        <v>136.2</v>
      </c>
      <c r="AA76" s="0" t="n">
        <v>22.19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362</v>
      </c>
      <c r="AG76" s="0" t="n">
        <v>39.261</v>
      </c>
      <c r="AH76" s="0" t="n">
        <v>2</v>
      </c>
      <c r="AI76" s="0" t="n">
        <v>92023819</v>
      </c>
      <c r="AJ76" s="0" t="n">
        <v>82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28)</f>
        <v>328</v>
      </c>
      <c r="B77" s="0" t="n">
        <v>92023820</v>
      </c>
      <c r="C77" s="0" t="n">
        <v>92016066</v>
      </c>
      <c r="D77" s="0" t="n">
        <v>723142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14</v>
      </c>
      <c r="J77" s="0" t="s">
        <v>415</v>
      </c>
      <c r="K77" s="0" t="s">
        <v>416</v>
      </c>
      <c r="L77" s="0" t="n">
        <v>1368</v>
      </c>
      <c r="N77" s="0" t="n">
        <v>1011</v>
      </c>
      <c r="O77" s="0" t="s">
        <v>407</v>
      </c>
      <c r="P77" s="0" t="s">
        <v>407</v>
      </c>
      <c r="Q77" s="0" t="n">
        <v>1</v>
      </c>
      <c r="X77" s="0" t="n">
        <v>2.31</v>
      </c>
      <c r="Y77" s="0" t="n">
        <v>0</v>
      </c>
      <c r="Z77" s="0" t="n">
        <v>74.44</v>
      </c>
      <c r="AA77" s="0" t="n">
        <v>17.5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62</v>
      </c>
      <c r="AG77" s="0" t="n">
        <v>1.5939</v>
      </c>
      <c r="AH77" s="0" t="n">
        <v>2</v>
      </c>
      <c r="AI77" s="0" t="n">
        <v>92023820</v>
      </c>
      <c r="AJ77" s="0" t="n">
        <v>83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28)</f>
        <v>328</v>
      </c>
      <c r="B78" s="0" t="n">
        <v>92023822</v>
      </c>
      <c r="C78" s="0" t="n">
        <v>92016066</v>
      </c>
      <c r="D78" s="0" t="n">
        <v>7231457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44</v>
      </c>
      <c r="J78" s="0" t="s">
        <v>445</v>
      </c>
      <c r="K78" s="0" t="s">
        <v>446</v>
      </c>
      <c r="L78" s="0" t="n">
        <v>1368</v>
      </c>
      <c r="N78" s="0" t="n">
        <v>1011</v>
      </c>
      <c r="O78" s="0" t="s">
        <v>407</v>
      </c>
      <c r="P78" s="0" t="s">
        <v>407</v>
      </c>
      <c r="Q78" s="0" t="n">
        <v>1</v>
      </c>
      <c r="X78" s="0" t="n">
        <v>115.5</v>
      </c>
      <c r="Y78" s="0" t="n">
        <v>0</v>
      </c>
      <c r="Z78" s="0" t="n">
        <v>0.68</v>
      </c>
      <c r="AA78" s="0" t="n">
        <v>0.04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62</v>
      </c>
      <c r="AG78" s="0" t="n">
        <v>79.695</v>
      </c>
      <c r="AH78" s="0" t="n">
        <v>2</v>
      </c>
      <c r="AI78" s="0" t="n">
        <v>92023822</v>
      </c>
      <c r="AJ78" s="0" t="n">
        <v>84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28)</f>
        <v>328</v>
      </c>
      <c r="B79" s="0" t="n">
        <v>92023823</v>
      </c>
      <c r="C79" s="0" t="n">
        <v>92016066</v>
      </c>
      <c r="D79" s="0" t="n">
        <v>7231483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47</v>
      </c>
      <c r="J79" s="0" t="s">
        <v>448</v>
      </c>
      <c r="K79" s="0" t="s">
        <v>449</v>
      </c>
      <c r="L79" s="0" t="n">
        <v>1368</v>
      </c>
      <c r="N79" s="0" t="n">
        <v>1011</v>
      </c>
      <c r="O79" s="0" t="s">
        <v>407</v>
      </c>
      <c r="P79" s="0" t="s">
        <v>407</v>
      </c>
      <c r="Q79" s="0" t="n">
        <v>1</v>
      </c>
      <c r="X79" s="0" t="n">
        <v>13.5</v>
      </c>
      <c r="Y79" s="0" t="n">
        <v>0</v>
      </c>
      <c r="Z79" s="0" t="n">
        <v>2.58</v>
      </c>
      <c r="AA79" s="0" t="n">
        <v>0.04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362</v>
      </c>
      <c r="AG79" s="0" t="n">
        <v>9.315</v>
      </c>
      <c r="AH79" s="0" t="n">
        <v>2</v>
      </c>
      <c r="AI79" s="0" t="n">
        <v>92023823</v>
      </c>
      <c r="AJ79" s="0" t="n">
        <v>85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28)</f>
        <v>328</v>
      </c>
      <c r="B80" s="0" t="n">
        <v>92023821</v>
      </c>
      <c r="C80" s="0" t="n">
        <v>92016066</v>
      </c>
      <c r="D80" s="0" t="n">
        <v>7230811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50</v>
      </c>
      <c r="J80" s="0" t="s">
        <v>451</v>
      </c>
      <c r="K80" s="0" t="s">
        <v>452</v>
      </c>
      <c r="L80" s="0" t="n">
        <v>1368</v>
      </c>
      <c r="N80" s="0" t="n">
        <v>1011</v>
      </c>
      <c r="O80" s="0" t="s">
        <v>407</v>
      </c>
      <c r="P80" s="0" t="s">
        <v>407</v>
      </c>
      <c r="Q80" s="0" t="n">
        <v>1</v>
      </c>
      <c r="X80" s="0" t="n">
        <v>170</v>
      </c>
      <c r="Y80" s="0" t="n">
        <v>0</v>
      </c>
      <c r="Z80" s="0" t="n">
        <v>102.11</v>
      </c>
      <c r="AA80" s="0" t="n">
        <v>30.03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362</v>
      </c>
      <c r="AG80" s="0" t="n">
        <v>117.3</v>
      </c>
      <c r="AH80" s="0" t="n">
        <v>2</v>
      </c>
      <c r="AI80" s="0" t="n">
        <v>92023821</v>
      </c>
      <c r="AJ80" s="0" t="n">
        <v>86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28)</f>
        <v>328</v>
      </c>
      <c r="B81" s="0" t="n">
        <v>92023824</v>
      </c>
      <c r="C81" s="0" t="n">
        <v>92016066</v>
      </c>
      <c r="D81" s="0" t="n">
        <v>7231827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53</v>
      </c>
      <c r="J81" s="0" t="s">
        <v>454</v>
      </c>
      <c r="K81" s="0" t="s">
        <v>455</v>
      </c>
      <c r="L81" s="0" t="n">
        <v>1339</v>
      </c>
      <c r="N81" s="0" t="n">
        <v>1007</v>
      </c>
      <c r="O81" s="0" t="s">
        <v>103</v>
      </c>
      <c r="P81" s="0" t="s">
        <v>103</v>
      </c>
      <c r="Q81" s="0" t="n">
        <v>1</v>
      </c>
      <c r="X81" s="0" t="n">
        <v>1900</v>
      </c>
      <c r="Y81" s="0" t="n">
        <v>7.0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361</v>
      </c>
      <c r="AG81" s="0" t="n">
        <v>0</v>
      </c>
      <c r="AH81" s="0" t="n">
        <v>2</v>
      </c>
      <c r="AI81" s="0" t="n">
        <v>92023824</v>
      </c>
      <c r="AJ81" s="0" t="n">
        <v>87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28)</f>
        <v>328</v>
      </c>
      <c r="B82" s="0" t="n">
        <v>92023825</v>
      </c>
      <c r="C82" s="0" t="n">
        <v>92016066</v>
      </c>
      <c r="D82" s="0" t="n">
        <v>7233230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56</v>
      </c>
      <c r="J82" s="0" t="s">
        <v>457</v>
      </c>
      <c r="K82" s="0" t="s">
        <v>458</v>
      </c>
      <c r="L82" s="0" t="n">
        <v>1348</v>
      </c>
      <c r="N82" s="0" t="n">
        <v>1009</v>
      </c>
      <c r="O82" s="0" t="s">
        <v>112</v>
      </c>
      <c r="P82" s="0" t="s">
        <v>112</v>
      </c>
      <c r="Q82" s="0" t="n">
        <v>1000</v>
      </c>
      <c r="X82" s="0" t="n">
        <v>0.7</v>
      </c>
      <c r="Y82" s="0" t="n">
        <v>7191.8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361</v>
      </c>
      <c r="AG82" s="0" t="n">
        <v>0</v>
      </c>
      <c r="AH82" s="0" t="n">
        <v>2</v>
      </c>
      <c r="AI82" s="0" t="n">
        <v>92023825</v>
      </c>
      <c r="AJ82" s="0" t="n">
        <v>88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28)</f>
        <v>328</v>
      </c>
      <c r="B83" s="0" t="n">
        <v>92023826</v>
      </c>
      <c r="C83" s="0" t="n">
        <v>92016066</v>
      </c>
      <c r="D83" s="0" t="n">
        <v>7233263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59</v>
      </c>
      <c r="J83" s="0" t="s">
        <v>460</v>
      </c>
      <c r="K83" s="0" t="s">
        <v>461</v>
      </c>
      <c r="L83" s="0" t="n">
        <v>1354</v>
      </c>
      <c r="N83" s="0" t="n">
        <v>16987630</v>
      </c>
      <c r="O83" s="0" t="s">
        <v>462</v>
      </c>
      <c r="P83" s="0" t="s">
        <v>462</v>
      </c>
      <c r="Q83" s="0" t="n">
        <v>1</v>
      </c>
      <c r="X83" s="0" t="n">
        <v>11.55</v>
      </c>
      <c r="Y83" s="0" t="n">
        <v>13.76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361</v>
      </c>
      <c r="AG83" s="0" t="n">
        <v>0</v>
      </c>
      <c r="AH83" s="0" t="n">
        <v>2</v>
      </c>
      <c r="AI83" s="0" t="n">
        <v>92023826</v>
      </c>
      <c r="AJ83" s="0" t="n">
        <v>89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28)</f>
        <v>328</v>
      </c>
      <c r="B84" s="0" t="n">
        <v>92023827</v>
      </c>
      <c r="C84" s="0" t="n">
        <v>92016066</v>
      </c>
      <c r="D84" s="0" t="n">
        <v>7231970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63</v>
      </c>
      <c r="J84" s="0" t="s">
        <v>464</v>
      </c>
      <c r="K84" s="0" t="s">
        <v>465</v>
      </c>
      <c r="L84" s="0" t="n">
        <v>1348</v>
      </c>
      <c r="N84" s="0" t="n">
        <v>1009</v>
      </c>
      <c r="O84" s="0" t="s">
        <v>112</v>
      </c>
      <c r="P84" s="0" t="s">
        <v>112</v>
      </c>
      <c r="Q84" s="0" t="n">
        <v>1000</v>
      </c>
      <c r="X84" s="0" t="n">
        <v>0.114</v>
      </c>
      <c r="Y84" s="0" t="n">
        <v>3246.35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361</v>
      </c>
      <c r="AG84" s="0" t="n">
        <v>0</v>
      </c>
      <c r="AH84" s="0" t="n">
        <v>2</v>
      </c>
      <c r="AI84" s="0" t="n">
        <v>92023827</v>
      </c>
      <c r="AJ84" s="0" t="n">
        <v>9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28)</f>
        <v>328</v>
      </c>
      <c r="B85" s="0" t="n">
        <v>92023828</v>
      </c>
      <c r="C85" s="0" t="n">
        <v>92016066</v>
      </c>
      <c r="D85" s="0" t="n">
        <v>7243315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66</v>
      </c>
      <c r="J85" s="0" t="s">
        <v>467</v>
      </c>
      <c r="K85" s="0" t="s">
        <v>468</v>
      </c>
      <c r="L85" s="0" t="n">
        <v>1035</v>
      </c>
      <c r="N85" s="0" t="n">
        <v>1013</v>
      </c>
      <c r="O85" s="0" t="s">
        <v>130</v>
      </c>
      <c r="P85" s="0" t="s">
        <v>130</v>
      </c>
      <c r="Q85" s="0" t="n">
        <v>1</v>
      </c>
      <c r="X85" s="0" t="n">
        <v>5</v>
      </c>
      <c r="Y85" s="0" t="n">
        <v>82.94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361</v>
      </c>
      <c r="AG85" s="0" t="n">
        <v>0</v>
      </c>
      <c r="AH85" s="0" t="n">
        <v>2</v>
      </c>
      <c r="AI85" s="0" t="n">
        <v>92023828</v>
      </c>
      <c r="AJ85" s="0" t="n">
        <v>91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28)</f>
        <v>328</v>
      </c>
      <c r="B86" s="0" t="n">
        <v>92023829</v>
      </c>
      <c r="C86" s="0" t="n">
        <v>92016066</v>
      </c>
      <c r="D86" s="0" t="n">
        <v>7243320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69</v>
      </c>
      <c r="J86" s="0" t="s">
        <v>470</v>
      </c>
      <c r="K86" s="0" t="s">
        <v>471</v>
      </c>
      <c r="L86" s="0" t="n">
        <v>1035</v>
      </c>
      <c r="N86" s="0" t="n">
        <v>1013</v>
      </c>
      <c r="O86" s="0" t="s">
        <v>130</v>
      </c>
      <c r="P86" s="0" t="s">
        <v>130</v>
      </c>
      <c r="Q86" s="0" t="n">
        <v>1</v>
      </c>
      <c r="X86" s="0" t="n">
        <v>3</v>
      </c>
      <c r="Y86" s="0" t="n">
        <v>658.69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361</v>
      </c>
      <c r="AG86" s="0" t="n">
        <v>0</v>
      </c>
      <c r="AH86" s="0" t="n">
        <v>2</v>
      </c>
      <c r="AI86" s="0" t="n">
        <v>92023829</v>
      </c>
      <c r="AJ86" s="0" t="n">
        <v>92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28)</f>
        <v>328</v>
      </c>
      <c r="B87" s="0" t="n">
        <v>92023830</v>
      </c>
      <c r="C87" s="0" t="n">
        <v>92016066</v>
      </c>
      <c r="D87" s="0" t="n">
        <v>7243918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72</v>
      </c>
      <c r="J87" s="0" t="s">
        <v>473</v>
      </c>
      <c r="K87" s="0" t="s">
        <v>474</v>
      </c>
      <c r="L87" s="0" t="n">
        <v>1354</v>
      </c>
      <c r="N87" s="0" t="n">
        <v>16987630</v>
      </c>
      <c r="O87" s="0" t="s">
        <v>462</v>
      </c>
      <c r="P87" s="0" t="s">
        <v>462</v>
      </c>
      <c r="Q87" s="0" t="n">
        <v>1</v>
      </c>
      <c r="X87" s="0" t="n">
        <v>5</v>
      </c>
      <c r="Y87" s="0" t="n">
        <v>355.78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361</v>
      </c>
      <c r="AG87" s="0" t="n">
        <v>0</v>
      </c>
      <c r="AH87" s="0" t="n">
        <v>2</v>
      </c>
      <c r="AI87" s="0" t="n">
        <v>92023830</v>
      </c>
      <c r="AJ87" s="0" t="n">
        <v>93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28)</f>
        <v>328</v>
      </c>
      <c r="B88" s="0" t="n">
        <v>92023831</v>
      </c>
      <c r="C88" s="0" t="n">
        <v>92016066</v>
      </c>
      <c r="D88" s="0" t="n">
        <v>7160056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512</v>
      </c>
      <c r="K88" s="0" t="s">
        <v>513</v>
      </c>
      <c r="L88" s="0" t="n">
        <v>1301</v>
      </c>
      <c r="N88" s="0" t="n">
        <v>1003</v>
      </c>
      <c r="O88" s="0" t="s">
        <v>92</v>
      </c>
      <c r="P88" s="0" t="s">
        <v>92</v>
      </c>
      <c r="Q88" s="0" t="n">
        <v>1</v>
      </c>
      <c r="X88" s="0" t="n">
        <v>100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361</v>
      </c>
      <c r="AG88" s="0" t="n">
        <v>0</v>
      </c>
      <c r="AH88" s="0" t="n">
        <v>3</v>
      </c>
      <c r="AI88" s="0" t="n">
        <v>-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28)</f>
        <v>328</v>
      </c>
      <c r="B89" s="0" t="n">
        <v>92023832</v>
      </c>
      <c r="C89" s="0" t="n">
        <v>92016066</v>
      </c>
      <c r="D89" s="0" t="n">
        <v>7161464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514</v>
      </c>
      <c r="K89" s="0" t="s">
        <v>515</v>
      </c>
      <c r="L89" s="0" t="n">
        <v>1348</v>
      </c>
      <c r="N89" s="0" t="n">
        <v>1009</v>
      </c>
      <c r="O89" s="0" t="s">
        <v>112</v>
      </c>
      <c r="P89" s="0" t="s">
        <v>112</v>
      </c>
      <c r="Q89" s="0" t="n">
        <v>100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361</v>
      </c>
      <c r="AG89" s="0" t="n">
        <v>0</v>
      </c>
      <c r="AH89" s="0" t="n">
        <v>3</v>
      </c>
      <c r="AI89" s="0" t="n">
        <v>-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28)</f>
        <v>328</v>
      </c>
      <c r="B90" s="0" t="n">
        <v>92023833</v>
      </c>
      <c r="C90" s="0" t="n">
        <v>92016066</v>
      </c>
      <c r="D90" s="0" t="n">
        <v>7170582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516</v>
      </c>
      <c r="K90" s="0" t="s">
        <v>517</v>
      </c>
      <c r="L90" s="0" t="n">
        <v>1354</v>
      </c>
      <c r="N90" s="0" t="n">
        <v>16987630</v>
      </c>
      <c r="O90" s="0" t="s">
        <v>462</v>
      </c>
      <c r="P90" s="0" t="s">
        <v>462</v>
      </c>
      <c r="Q90" s="0" t="n">
        <v>1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s">
        <v>361</v>
      </c>
      <c r="AG90" s="0" t="n">
        <v>0</v>
      </c>
      <c r="AH90" s="0" t="n">
        <v>3</v>
      </c>
      <c r="AI90" s="0" t="n">
        <v>-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28)</f>
        <v>328</v>
      </c>
      <c r="B91" s="0" t="n">
        <v>92023834</v>
      </c>
      <c r="C91" s="0" t="n">
        <v>92016066</v>
      </c>
      <c r="D91" s="0" t="n">
        <v>7174751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518</v>
      </c>
      <c r="K91" s="0" t="s">
        <v>519</v>
      </c>
      <c r="L91" s="0" t="n">
        <v>1354</v>
      </c>
      <c r="N91" s="0" t="n">
        <v>16987630</v>
      </c>
      <c r="O91" s="0" t="s">
        <v>462</v>
      </c>
      <c r="P91" s="0" t="s">
        <v>462</v>
      </c>
      <c r="Q91" s="0" t="n">
        <v>1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s">
        <v>361</v>
      </c>
      <c r="AG91" s="0" t="n">
        <v>0</v>
      </c>
      <c r="AH91" s="0" t="n">
        <v>3</v>
      </c>
      <c r="AI91" s="0" t="n">
        <v>-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28)</f>
        <v>328</v>
      </c>
      <c r="B92" s="0" t="n">
        <v>92023835</v>
      </c>
      <c r="C92" s="0" t="n">
        <v>92016066</v>
      </c>
      <c r="D92" s="0" t="n">
        <v>7174770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520</v>
      </c>
      <c r="K92" s="0" t="s">
        <v>521</v>
      </c>
      <c r="L92" s="0" t="n">
        <v>1354</v>
      </c>
      <c r="N92" s="0" t="n">
        <v>16987630</v>
      </c>
      <c r="O92" s="0" t="s">
        <v>462</v>
      </c>
      <c r="P92" s="0" t="s">
        <v>462</v>
      </c>
      <c r="Q92" s="0" t="n">
        <v>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s">
        <v>361</v>
      </c>
      <c r="AG92" s="0" t="n">
        <v>0</v>
      </c>
      <c r="AH92" s="0" t="n">
        <v>3</v>
      </c>
      <c r="AI92" s="0" t="n">
        <v>-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29)</f>
        <v>329</v>
      </c>
      <c r="B93" s="0" t="n">
        <v>92016103</v>
      </c>
      <c r="C93" s="0" t="n">
        <v>92016101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97</v>
      </c>
      <c r="K93" s="0" t="s">
        <v>398</v>
      </c>
      <c r="L93" s="0" t="n">
        <v>1191</v>
      </c>
      <c r="N93" s="0" t="n">
        <v>1013</v>
      </c>
      <c r="O93" s="0" t="s">
        <v>399</v>
      </c>
      <c r="P93" s="0" t="s">
        <v>399</v>
      </c>
      <c r="Q93" s="0" t="n">
        <v>1</v>
      </c>
      <c r="X93" s="0" t="n">
        <v>19.1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1</v>
      </c>
      <c r="AF93" s="0" t="s">
        <v>368</v>
      </c>
      <c r="AG93" s="0" t="n">
        <v>21.01</v>
      </c>
      <c r="AH93" s="0" t="n">
        <v>2</v>
      </c>
      <c r="AI93" s="0" t="n">
        <v>92016102</v>
      </c>
      <c r="AJ93" s="0" t="n">
        <v>94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30)</f>
        <v>330</v>
      </c>
      <c r="B94" s="0" t="n">
        <v>92016111</v>
      </c>
      <c r="C94" s="0" t="n">
        <v>92016104</v>
      </c>
      <c r="D94" s="0" t="n">
        <v>7157835</v>
      </c>
      <c r="E94" s="0" t="n">
        <v>7157832</v>
      </c>
      <c r="F94" s="0" t="n">
        <v>1</v>
      </c>
      <c r="G94" s="0" t="n">
        <v>7157832</v>
      </c>
      <c r="H94" s="0" t="n">
        <v>1</v>
      </c>
      <c r="I94" s="0" t="s">
        <v>397</v>
      </c>
      <c r="K94" s="0" t="s">
        <v>398</v>
      </c>
      <c r="L94" s="0" t="n">
        <v>1191</v>
      </c>
      <c r="N94" s="0" t="n">
        <v>1013</v>
      </c>
      <c r="O94" s="0" t="s">
        <v>399</v>
      </c>
      <c r="P94" s="0" t="s">
        <v>399</v>
      </c>
      <c r="Q94" s="0" t="n">
        <v>1</v>
      </c>
      <c r="X94" s="0" t="n">
        <v>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1</v>
      </c>
      <c r="AF94" s="0" t="s">
        <v>362</v>
      </c>
      <c r="AG94" s="0" t="n">
        <v>1.38</v>
      </c>
      <c r="AH94" s="0" t="n">
        <v>2</v>
      </c>
      <c r="AI94" s="0" t="n">
        <v>92016105</v>
      </c>
      <c r="AJ94" s="0" t="n">
        <v>95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30)</f>
        <v>330</v>
      </c>
      <c r="B95" s="0" t="n">
        <v>92016112</v>
      </c>
      <c r="C95" s="0" t="n">
        <v>92016104</v>
      </c>
      <c r="D95" s="0" t="n">
        <v>7159942</v>
      </c>
      <c r="E95" s="0" t="n">
        <v>7157832</v>
      </c>
      <c r="F95" s="0" t="n">
        <v>1</v>
      </c>
      <c r="G95" s="0" t="n">
        <v>7157832</v>
      </c>
      <c r="H95" s="0" t="n">
        <v>2</v>
      </c>
      <c r="I95" s="0" t="s">
        <v>400</v>
      </c>
      <c r="K95" s="0" t="s">
        <v>401</v>
      </c>
      <c r="L95" s="0" t="n">
        <v>1344</v>
      </c>
      <c r="N95" s="0" t="n">
        <v>1008</v>
      </c>
      <c r="O95" s="0" t="s">
        <v>402</v>
      </c>
      <c r="P95" s="0" t="s">
        <v>402</v>
      </c>
      <c r="Q95" s="0" t="n">
        <v>1</v>
      </c>
      <c r="X95" s="0" t="n">
        <v>3.97</v>
      </c>
      <c r="Y95" s="0" t="n">
        <v>0</v>
      </c>
      <c r="Z95" s="0" t="n">
        <v>1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362</v>
      </c>
      <c r="AG95" s="0" t="n">
        <v>2.7393</v>
      </c>
      <c r="AH95" s="0" t="n">
        <v>2</v>
      </c>
      <c r="AI95" s="0" t="n">
        <v>92016106</v>
      </c>
      <c r="AJ95" s="0" t="n">
        <v>96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30)</f>
        <v>330</v>
      </c>
      <c r="B96" s="0" t="n">
        <v>92016113</v>
      </c>
      <c r="C96" s="0" t="n">
        <v>92016104</v>
      </c>
      <c r="D96" s="0" t="n">
        <v>7182707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110</v>
      </c>
      <c r="K96" s="0" t="s">
        <v>403</v>
      </c>
      <c r="L96" s="0" t="n">
        <v>1344</v>
      </c>
      <c r="N96" s="0" t="n">
        <v>1008</v>
      </c>
      <c r="O96" s="0" t="s">
        <v>402</v>
      </c>
      <c r="P96" s="0" t="s">
        <v>402</v>
      </c>
      <c r="Q96" s="0" t="n">
        <v>1</v>
      </c>
      <c r="X96" s="0" t="n">
        <v>1</v>
      </c>
      <c r="Y96" s="0" t="n">
        <v>1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361</v>
      </c>
      <c r="AG96" s="0" t="n">
        <v>0</v>
      </c>
      <c r="AH96" s="0" t="n">
        <v>2</v>
      </c>
      <c r="AI96" s="0" t="n">
        <v>92016107</v>
      </c>
      <c r="AJ96" s="0" t="n">
        <v>97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30)</f>
        <v>330</v>
      </c>
      <c r="B97" s="0" t="n">
        <v>92016114</v>
      </c>
      <c r="C97" s="0" t="n">
        <v>92016104</v>
      </c>
      <c r="D97" s="0" t="n">
        <v>7158791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75</v>
      </c>
      <c r="K97" s="0" t="s">
        <v>476</v>
      </c>
      <c r="L97" s="0" t="n">
        <v>1346</v>
      </c>
      <c r="N97" s="0" t="n">
        <v>1009</v>
      </c>
      <c r="O97" s="0" t="s">
        <v>425</v>
      </c>
      <c r="P97" s="0" t="s">
        <v>425</v>
      </c>
      <c r="Q97" s="0" t="n">
        <v>1</v>
      </c>
      <c r="X97" s="0" t="n">
        <v>0.5</v>
      </c>
      <c r="Y97" s="0" t="n">
        <v>11.7918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361</v>
      </c>
      <c r="AG97" s="0" t="n">
        <v>0</v>
      </c>
      <c r="AH97" s="0" t="n">
        <v>2</v>
      </c>
      <c r="AI97" s="0" t="n">
        <v>92016108</v>
      </c>
      <c r="AJ97" s="0" t="n">
        <v>9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30)</f>
        <v>330</v>
      </c>
      <c r="B98" s="0" t="n">
        <v>92016115</v>
      </c>
      <c r="C98" s="0" t="n">
        <v>92016104</v>
      </c>
      <c r="D98" s="0" t="n">
        <v>7159776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77</v>
      </c>
      <c r="K98" s="0" t="s">
        <v>478</v>
      </c>
      <c r="L98" s="0" t="n">
        <v>1348</v>
      </c>
      <c r="N98" s="0" t="n">
        <v>1009</v>
      </c>
      <c r="O98" s="0" t="s">
        <v>112</v>
      </c>
      <c r="P98" s="0" t="s">
        <v>112</v>
      </c>
      <c r="Q98" s="0" t="n">
        <v>1000</v>
      </c>
      <c r="X98" s="0" t="n">
        <v>0.00012</v>
      </c>
      <c r="Y98" s="0" t="n">
        <v>502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361</v>
      </c>
      <c r="AG98" s="0" t="n">
        <v>0</v>
      </c>
      <c r="AH98" s="0" t="n">
        <v>2</v>
      </c>
      <c r="AI98" s="0" t="n">
        <v>92016109</v>
      </c>
      <c r="AJ98" s="0" t="n">
        <v>9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30)</f>
        <v>330</v>
      </c>
      <c r="B99" s="0" t="n">
        <v>92016116</v>
      </c>
      <c r="C99" s="0" t="n">
        <v>92016104</v>
      </c>
      <c r="D99" s="0" t="n">
        <v>7238004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479</v>
      </c>
      <c r="J99" s="0" t="s">
        <v>480</v>
      </c>
      <c r="K99" s="0" t="s">
        <v>481</v>
      </c>
      <c r="L99" s="0" t="n">
        <v>1327</v>
      </c>
      <c r="N99" s="0" t="n">
        <v>1005</v>
      </c>
      <c r="O99" s="0" t="s">
        <v>218</v>
      </c>
      <c r="P99" s="0" t="s">
        <v>218</v>
      </c>
      <c r="Q99" s="0" t="n">
        <v>1</v>
      </c>
      <c r="X99" s="0" t="n">
        <v>1.2</v>
      </c>
      <c r="Y99" s="0" t="n">
        <v>49.5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361</v>
      </c>
      <c r="AG99" s="0" t="n">
        <v>0</v>
      </c>
      <c r="AH99" s="0" t="n">
        <v>2</v>
      </c>
      <c r="AI99" s="0" t="n">
        <v>92016110</v>
      </c>
      <c r="AJ99" s="0" t="n">
        <v>10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31)</f>
        <v>331</v>
      </c>
      <c r="B100" s="0" t="n">
        <v>92016133</v>
      </c>
      <c r="C100" s="0" t="n">
        <v>92016117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97</v>
      </c>
      <c r="K100" s="0" t="s">
        <v>398</v>
      </c>
      <c r="L100" s="0" t="n">
        <v>1191</v>
      </c>
      <c r="N100" s="0" t="n">
        <v>1013</v>
      </c>
      <c r="O100" s="0" t="s">
        <v>399</v>
      </c>
      <c r="P100" s="0" t="s">
        <v>399</v>
      </c>
      <c r="Q100" s="0" t="n">
        <v>1</v>
      </c>
      <c r="X100" s="0" t="n">
        <v>827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F100" s="0" t="s">
        <v>382</v>
      </c>
      <c r="AG100" s="0" t="n">
        <v>760.84</v>
      </c>
      <c r="AH100" s="0" t="n">
        <v>2</v>
      </c>
      <c r="AI100" s="0" t="n">
        <v>92016118</v>
      </c>
      <c r="AJ100" s="0" t="n">
        <v>10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31)</f>
        <v>331</v>
      </c>
      <c r="B101" s="0" t="n">
        <v>92016134</v>
      </c>
      <c r="C101" s="0" t="n">
        <v>92016117</v>
      </c>
      <c r="D101" s="0" t="n">
        <v>7231210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482</v>
      </c>
      <c r="J101" s="0" t="s">
        <v>483</v>
      </c>
      <c r="K101" s="0" t="s">
        <v>484</v>
      </c>
      <c r="L101" s="0" t="n">
        <v>1368</v>
      </c>
      <c r="N101" s="0" t="n">
        <v>1011</v>
      </c>
      <c r="O101" s="0" t="s">
        <v>407</v>
      </c>
      <c r="P101" s="0" t="s">
        <v>407</v>
      </c>
      <c r="Q101" s="0" t="n">
        <v>1</v>
      </c>
      <c r="X101" s="0" t="n">
        <v>26.3</v>
      </c>
      <c r="Y101" s="0" t="n">
        <v>0</v>
      </c>
      <c r="Z101" s="0" t="n">
        <v>7.01</v>
      </c>
      <c r="AA101" s="0" t="n">
        <v>0.31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382</v>
      </c>
      <c r="AG101" s="0" t="n">
        <v>24.196</v>
      </c>
      <c r="AH101" s="0" t="n">
        <v>2</v>
      </c>
      <c r="AI101" s="0" t="n">
        <v>92016119</v>
      </c>
      <c r="AJ101" s="0" t="n">
        <v>10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31)</f>
        <v>331</v>
      </c>
      <c r="B102" s="0" t="n">
        <v>92016135</v>
      </c>
      <c r="C102" s="0" t="n">
        <v>92016117</v>
      </c>
      <c r="D102" s="0" t="n">
        <v>7231421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14</v>
      </c>
      <c r="J102" s="0" t="s">
        <v>415</v>
      </c>
      <c r="K102" s="0" t="s">
        <v>416</v>
      </c>
      <c r="L102" s="0" t="n">
        <v>1368</v>
      </c>
      <c r="N102" s="0" t="n">
        <v>1011</v>
      </c>
      <c r="O102" s="0" t="s">
        <v>407</v>
      </c>
      <c r="P102" s="0" t="s">
        <v>407</v>
      </c>
      <c r="Q102" s="0" t="n">
        <v>1</v>
      </c>
      <c r="X102" s="0" t="n">
        <v>2.47</v>
      </c>
      <c r="Y102" s="0" t="n">
        <v>0</v>
      </c>
      <c r="Z102" s="0" t="n">
        <v>74.44</v>
      </c>
      <c r="AA102" s="0" t="n">
        <v>17.59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382</v>
      </c>
      <c r="AG102" s="0" t="n">
        <v>2.2724</v>
      </c>
      <c r="AH102" s="0" t="n">
        <v>2</v>
      </c>
      <c r="AI102" s="0" t="n">
        <v>92016120</v>
      </c>
      <c r="AJ102" s="0" t="n">
        <v>103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31)</f>
        <v>331</v>
      </c>
      <c r="B103" s="0" t="n">
        <v>92016137</v>
      </c>
      <c r="C103" s="0" t="n">
        <v>92016117</v>
      </c>
      <c r="D103" s="0" t="n">
        <v>7230811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450</v>
      </c>
      <c r="J103" s="0" t="s">
        <v>451</v>
      </c>
      <c r="K103" s="0" t="s">
        <v>452</v>
      </c>
      <c r="L103" s="0" t="n">
        <v>1368</v>
      </c>
      <c r="N103" s="0" t="n">
        <v>1011</v>
      </c>
      <c r="O103" s="0" t="s">
        <v>407</v>
      </c>
      <c r="P103" s="0" t="s">
        <v>407</v>
      </c>
      <c r="Q103" s="0" t="n">
        <v>1</v>
      </c>
      <c r="X103" s="0" t="n">
        <v>1.65</v>
      </c>
      <c r="Y103" s="0" t="n">
        <v>0</v>
      </c>
      <c r="Z103" s="0" t="n">
        <v>102.11</v>
      </c>
      <c r="AA103" s="0" t="n">
        <v>30.03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382</v>
      </c>
      <c r="AG103" s="0" t="n">
        <v>1.518</v>
      </c>
      <c r="AH103" s="0" t="n">
        <v>2</v>
      </c>
      <c r="AI103" s="0" t="n">
        <v>92016121</v>
      </c>
      <c r="AJ103" s="0" t="n">
        <v>104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31)</f>
        <v>331</v>
      </c>
      <c r="B104" s="0" t="n">
        <v>92016138</v>
      </c>
      <c r="C104" s="0" t="n">
        <v>92016117</v>
      </c>
      <c r="D104" s="0" t="n">
        <v>7231063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485</v>
      </c>
      <c r="J104" s="0" t="s">
        <v>486</v>
      </c>
      <c r="K104" s="0" t="s">
        <v>487</v>
      </c>
      <c r="L104" s="0" t="n">
        <v>1368</v>
      </c>
      <c r="N104" s="0" t="n">
        <v>1011</v>
      </c>
      <c r="O104" s="0" t="s">
        <v>407</v>
      </c>
      <c r="P104" s="0" t="s">
        <v>407</v>
      </c>
      <c r="Q104" s="0" t="n">
        <v>1</v>
      </c>
      <c r="X104" s="0" t="n">
        <v>38.85</v>
      </c>
      <c r="Y104" s="0" t="n">
        <v>0</v>
      </c>
      <c r="Z104" s="0" t="n">
        <v>2.06</v>
      </c>
      <c r="AA104" s="0" t="n">
        <v>0.09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382</v>
      </c>
      <c r="AG104" s="0" t="n">
        <v>35.742</v>
      </c>
      <c r="AH104" s="0" t="n">
        <v>2</v>
      </c>
      <c r="AI104" s="0" t="n">
        <v>92016122</v>
      </c>
      <c r="AJ104" s="0" t="n">
        <v>105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31)</f>
        <v>331</v>
      </c>
      <c r="B105" s="0" t="n">
        <v>92016139</v>
      </c>
      <c r="C105" s="0" t="n">
        <v>92016117</v>
      </c>
      <c r="D105" s="0" t="n">
        <v>7158352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488</v>
      </c>
      <c r="K105" s="0" t="s">
        <v>489</v>
      </c>
      <c r="L105" s="0" t="n">
        <v>1348</v>
      </c>
      <c r="N105" s="0" t="n">
        <v>1009</v>
      </c>
      <c r="O105" s="0" t="s">
        <v>112</v>
      </c>
      <c r="P105" s="0" t="s">
        <v>112</v>
      </c>
      <c r="Q105" s="0" t="n">
        <v>1000</v>
      </c>
      <c r="X105" s="0" t="n">
        <v>9.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s">
        <v>361</v>
      </c>
      <c r="AG105" s="0" t="n">
        <v>0</v>
      </c>
      <c r="AH105" s="0" t="n">
        <v>2</v>
      </c>
      <c r="AI105" s="0" t="n">
        <v>92016123</v>
      </c>
      <c r="AJ105" s="0" t="n">
        <v>106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331)</f>
        <v>331</v>
      </c>
      <c r="B106" s="0" t="n">
        <v>92016140</v>
      </c>
      <c r="C106" s="0" t="n">
        <v>92016117</v>
      </c>
      <c r="D106" s="0" t="n">
        <v>7231843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490</v>
      </c>
      <c r="J106" s="0" t="s">
        <v>491</v>
      </c>
      <c r="K106" s="0" t="s">
        <v>492</v>
      </c>
      <c r="L106" s="0" t="n">
        <v>1348</v>
      </c>
      <c r="N106" s="0" t="n">
        <v>1009</v>
      </c>
      <c r="O106" s="0" t="s">
        <v>112</v>
      </c>
      <c r="P106" s="0" t="s">
        <v>112</v>
      </c>
      <c r="Q106" s="0" t="n">
        <v>1000</v>
      </c>
      <c r="X106" s="0" t="n">
        <v>0.01</v>
      </c>
      <c r="Y106" s="0" t="n">
        <v>6521.42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361</v>
      </c>
      <c r="AG106" s="0" t="n">
        <v>0</v>
      </c>
      <c r="AH106" s="0" t="n">
        <v>2</v>
      </c>
      <c r="AI106" s="0" t="n">
        <v>92016124</v>
      </c>
      <c r="AJ106" s="0" t="n">
        <v>107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331)</f>
        <v>331</v>
      </c>
      <c r="B107" s="0" t="n">
        <v>92016141</v>
      </c>
      <c r="C107" s="0" t="n">
        <v>92016117</v>
      </c>
      <c r="D107" s="0" t="n">
        <v>7233230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456</v>
      </c>
      <c r="J107" s="0" t="s">
        <v>457</v>
      </c>
      <c r="K107" s="0" t="s">
        <v>458</v>
      </c>
      <c r="L107" s="0" t="n">
        <v>1348</v>
      </c>
      <c r="N107" s="0" t="n">
        <v>1009</v>
      </c>
      <c r="O107" s="0" t="s">
        <v>112</v>
      </c>
      <c r="P107" s="0" t="s">
        <v>112</v>
      </c>
      <c r="Q107" s="0" t="n">
        <v>1000</v>
      </c>
      <c r="X107" s="0" t="n">
        <v>0.0275</v>
      </c>
      <c r="Y107" s="0" t="n">
        <v>7191.81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361</v>
      </c>
      <c r="AG107" s="0" t="n">
        <v>0</v>
      </c>
      <c r="AH107" s="0" t="n">
        <v>2</v>
      </c>
      <c r="AI107" s="0" t="n">
        <v>92016125</v>
      </c>
      <c r="AJ107" s="0" t="n">
        <v>108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331)</f>
        <v>331</v>
      </c>
      <c r="B108" s="0" t="n">
        <v>92016142</v>
      </c>
      <c r="C108" s="0" t="n">
        <v>92016117</v>
      </c>
      <c r="D108" s="0" t="n">
        <v>7231936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93</v>
      </c>
      <c r="J108" s="0" t="s">
        <v>494</v>
      </c>
      <c r="K108" s="0" t="s">
        <v>495</v>
      </c>
      <c r="L108" s="0" t="n">
        <v>1339</v>
      </c>
      <c r="N108" s="0" t="n">
        <v>1007</v>
      </c>
      <c r="O108" s="0" t="s">
        <v>103</v>
      </c>
      <c r="P108" s="0" t="s">
        <v>103</v>
      </c>
      <c r="Q108" s="0" t="n">
        <v>1</v>
      </c>
      <c r="X108" s="0" t="n">
        <v>0.3</v>
      </c>
      <c r="Y108" s="0" t="n">
        <v>1828.56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361</v>
      </c>
      <c r="AG108" s="0" t="n">
        <v>0</v>
      </c>
      <c r="AH108" s="0" t="n">
        <v>2</v>
      </c>
      <c r="AI108" s="0" t="n">
        <v>92016126</v>
      </c>
      <c r="AJ108" s="0" t="n">
        <v>109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31)</f>
        <v>331</v>
      </c>
      <c r="B109" s="0" t="n">
        <v>92016143</v>
      </c>
      <c r="C109" s="0" t="n">
        <v>92016117</v>
      </c>
      <c r="D109" s="0" t="n">
        <v>7231762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496</v>
      </c>
      <c r="J109" s="0" t="s">
        <v>497</v>
      </c>
      <c r="K109" s="0" t="s">
        <v>498</v>
      </c>
      <c r="L109" s="0" t="n">
        <v>1348</v>
      </c>
      <c r="N109" s="0" t="n">
        <v>1009</v>
      </c>
      <c r="O109" s="0" t="s">
        <v>112</v>
      </c>
      <c r="P109" s="0" t="s">
        <v>112</v>
      </c>
      <c r="Q109" s="0" t="n">
        <v>1000</v>
      </c>
      <c r="X109" s="0" t="n">
        <v>0.84</v>
      </c>
      <c r="Y109" s="0" t="n">
        <v>3806.03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361</v>
      </c>
      <c r="AG109" s="0" t="n">
        <v>0</v>
      </c>
      <c r="AH109" s="0" t="n">
        <v>2</v>
      </c>
      <c r="AI109" s="0" t="n">
        <v>92016127</v>
      </c>
      <c r="AJ109" s="0" t="n">
        <v>11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31)</f>
        <v>331</v>
      </c>
      <c r="B110" s="0" t="n">
        <v>92016144</v>
      </c>
      <c r="C110" s="0" t="n">
        <v>92016117</v>
      </c>
      <c r="D110" s="0" t="n">
        <v>7239912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499</v>
      </c>
      <c r="J110" s="0" t="s">
        <v>500</v>
      </c>
      <c r="K110" s="0" t="s">
        <v>501</v>
      </c>
      <c r="L110" s="0" t="n">
        <v>1327</v>
      </c>
      <c r="N110" s="0" t="n">
        <v>1005</v>
      </c>
      <c r="O110" s="0" t="s">
        <v>218</v>
      </c>
      <c r="P110" s="0" t="s">
        <v>218</v>
      </c>
      <c r="Q110" s="0" t="n">
        <v>1</v>
      </c>
      <c r="X110" s="0" t="n">
        <v>9.2</v>
      </c>
      <c r="Y110" s="0" t="n">
        <v>90.15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361</v>
      </c>
      <c r="AG110" s="0" t="n">
        <v>0</v>
      </c>
      <c r="AH110" s="0" t="n">
        <v>2</v>
      </c>
      <c r="AI110" s="0" t="n">
        <v>92016128</v>
      </c>
      <c r="AJ110" s="0" t="n">
        <v>11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31)</f>
        <v>331</v>
      </c>
      <c r="B111" s="0" t="n">
        <v>92016145</v>
      </c>
      <c r="C111" s="0" t="n">
        <v>92016117</v>
      </c>
      <c r="D111" s="0" t="n">
        <v>20685154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502</v>
      </c>
      <c r="K111" s="0" t="s">
        <v>503</v>
      </c>
      <c r="L111" s="0" t="n">
        <v>1354</v>
      </c>
      <c r="N111" s="0" t="n">
        <v>16987630</v>
      </c>
      <c r="O111" s="0" t="s">
        <v>462</v>
      </c>
      <c r="P111" s="0" t="s">
        <v>462</v>
      </c>
      <c r="Q111" s="0" t="n">
        <v>1</v>
      </c>
      <c r="X111" s="0" t="n">
        <v>14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s">
        <v>361</v>
      </c>
      <c r="AG111" s="0" t="n">
        <v>0</v>
      </c>
      <c r="AH111" s="0" t="n">
        <v>2</v>
      </c>
      <c r="AI111" s="0" t="n">
        <v>92016129</v>
      </c>
      <c r="AJ111" s="0" t="n">
        <v>112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31)</f>
        <v>331</v>
      </c>
      <c r="B112" s="0" t="n">
        <v>92016146</v>
      </c>
      <c r="C112" s="0" t="n">
        <v>92016117</v>
      </c>
      <c r="D112" s="0" t="n">
        <v>7178521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504</v>
      </c>
      <c r="K112" s="0" t="s">
        <v>505</v>
      </c>
      <c r="L112" s="0" t="n">
        <v>1339</v>
      </c>
      <c r="N112" s="0" t="n">
        <v>1007</v>
      </c>
      <c r="O112" s="0" t="s">
        <v>103</v>
      </c>
      <c r="P112" s="0" t="s">
        <v>103</v>
      </c>
      <c r="Q112" s="0" t="n">
        <v>1</v>
      </c>
      <c r="X112" s="0" t="n">
        <v>51.8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s">
        <v>361</v>
      </c>
      <c r="AG112" s="0" t="n">
        <v>0</v>
      </c>
      <c r="AH112" s="0" t="n">
        <v>2</v>
      </c>
      <c r="AI112" s="0" t="n">
        <v>92016130</v>
      </c>
      <c r="AJ112" s="0" t="n">
        <v>113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331)</f>
        <v>331</v>
      </c>
      <c r="B113" s="0" t="n">
        <v>92016147</v>
      </c>
      <c r="C113" s="0" t="n">
        <v>92016117</v>
      </c>
      <c r="D113" s="0" t="n">
        <v>7178714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506</v>
      </c>
      <c r="K113" s="0" t="s">
        <v>507</v>
      </c>
      <c r="L113" s="0" t="n">
        <v>1339</v>
      </c>
      <c r="N113" s="0" t="n">
        <v>1007</v>
      </c>
      <c r="O113" s="0" t="s">
        <v>103</v>
      </c>
      <c r="P113" s="0" t="s">
        <v>103</v>
      </c>
      <c r="Q113" s="0" t="n">
        <v>1</v>
      </c>
      <c r="X113" s="0" t="n">
        <v>2.9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s">
        <v>361</v>
      </c>
      <c r="AG113" s="0" t="n">
        <v>0</v>
      </c>
      <c r="AH113" s="0" t="n">
        <v>2</v>
      </c>
      <c r="AI113" s="0" t="n">
        <v>92016131</v>
      </c>
      <c r="AJ113" s="0" t="n">
        <v>114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31)</f>
        <v>331</v>
      </c>
      <c r="B114" s="0" t="n">
        <v>92016148</v>
      </c>
      <c r="C114" s="0" t="n">
        <v>92016117</v>
      </c>
      <c r="D114" s="0" t="n">
        <v>7181116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508</v>
      </c>
      <c r="K114" s="0" t="s">
        <v>509</v>
      </c>
      <c r="L114" s="0" t="n">
        <v>1339</v>
      </c>
      <c r="N114" s="0" t="n">
        <v>1007</v>
      </c>
      <c r="O114" s="0" t="s">
        <v>103</v>
      </c>
      <c r="P114" s="0" t="s">
        <v>103</v>
      </c>
      <c r="Q114" s="0" t="n">
        <v>1</v>
      </c>
      <c r="X114" s="0" t="n">
        <v>52.8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s">
        <v>361</v>
      </c>
      <c r="AG114" s="0" t="n">
        <v>0</v>
      </c>
      <c r="AH114" s="0" t="n">
        <v>2</v>
      </c>
      <c r="AI114" s="0" t="n">
        <v>92016132</v>
      </c>
      <c r="AJ114" s="0" t="n">
        <v>115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32)</f>
        <v>332</v>
      </c>
      <c r="B115" s="0" t="n">
        <v>92016151</v>
      </c>
      <c r="C115" s="0" t="n">
        <v>92016149</v>
      </c>
      <c r="D115" s="0" t="n">
        <v>7159942</v>
      </c>
      <c r="E115" s="0" t="n">
        <v>7157832</v>
      </c>
      <c r="F115" s="0" t="n">
        <v>1</v>
      </c>
      <c r="G115" s="0" t="n">
        <v>7157832</v>
      </c>
      <c r="H115" s="0" t="n">
        <v>2</v>
      </c>
      <c r="I115" s="0" t="s">
        <v>400</v>
      </c>
      <c r="K115" s="0" t="s">
        <v>401</v>
      </c>
      <c r="L115" s="0" t="n">
        <v>1344</v>
      </c>
      <c r="N115" s="0" t="n">
        <v>1008</v>
      </c>
      <c r="O115" s="0" t="s">
        <v>402</v>
      </c>
      <c r="P115" s="0" t="s">
        <v>402</v>
      </c>
      <c r="Q115" s="0" t="n">
        <v>1</v>
      </c>
      <c r="X115" s="0" t="n">
        <v>8.86</v>
      </c>
      <c r="Y115" s="0" t="n">
        <v>0</v>
      </c>
      <c r="Z115" s="0" t="n">
        <v>1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368</v>
      </c>
      <c r="AG115" s="0" t="n">
        <v>9.746</v>
      </c>
      <c r="AH115" s="0" t="n">
        <v>2</v>
      </c>
      <c r="AI115" s="0" t="n">
        <v>92016150</v>
      </c>
      <c r="AJ115" s="0" t="n">
        <v>116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Мясоутов Марат Исхакович</cp:lastModifiedBy>
  <cp:lastPrinted>2017-02-17T10:55:38Z</cp:lastPrinted>
  <dcterms:modified xsi:type="dcterms:W3CDTF">2017-03-16T12:49:38Z</dcterms:modified>
  <cp:revision>0</cp:revision>
  <dc:subject/>
  <dc:title/>
</cp:coreProperties>
</file>