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46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33">
  <si>
    <t xml:space="preserve">Форма № 1б</t>
  </si>
  <si>
    <t xml:space="preserve">Подключение к системам теплоснабжения ПАО "МОЭК" объекта капитального строительства "Объект торгового назначения", расположенного по адресу: г. Москва, ул. Перерва, д. 3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4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r>
      <rPr>
        <sz val="11"/>
        <rFont val="Arial"/>
        <family val="2"/>
        <charset val="204"/>
      </rPr>
      <t xml:space="preserve">Труба Изопрофлекс-А 40/75 Р 1,0МПа
</t>
    </r>
    <r>
      <rPr>
        <i val="true"/>
        <sz val="10"/>
        <rFont val="Arial"/>
        <family val="2"/>
        <charset val="204"/>
      </rPr>
      <t xml:space="preserve">Базисная стоимость: 242,86 = [1 207 /  4,97]</t>
    </r>
  </si>
  <si>
    <t xml:space="preserve">к нр *0,65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, Кинтерполяции для Ду40</t>
    </r>
  </si>
  <si>
    <t xml:space="preserve">к нр *0,96*0,76</t>
  </si>
  <si>
    <r>
      <rPr>
        <sz val="11"/>
        <rFont val="Arial"/>
        <family val="2"/>
        <charset val="204"/>
      </rPr>
      <t xml:space="preserve">Пресс-фитинг под сварку 40 Р КТЗ
</t>
    </r>
    <r>
      <rPr>
        <i val="true"/>
        <sz val="10"/>
        <rFont val="Arial"/>
        <family val="2"/>
        <charset val="204"/>
      </rPr>
      <t xml:space="preserve">Базисная стоимость: 170,22 = [846 /  4,97]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5+4,0)*2*2,7=40,5/36,504=1,11</t>
    </r>
  </si>
  <si>
    <t xml:space="preserve">к нр *1,1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40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+3)*2*2,2=26,4/36,504=0,723</t>
    </r>
  </si>
  <si>
    <t xml:space="preserve">к нр *0,72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,369+0,299+0,25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ерерва, д.3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40 "Изопрофлекс-А" бесканально - 55 п.м</t>
  </si>
  <si>
    <t xml:space="preserve">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м</t>
  </si>
  <si>
    <t xml:space="preserve">ТСН-2001.16. База. Сб.1, т.3001, поз.1</t>
  </si>
  <si>
    <t xml:space="preserve">Кинтерполяции для Ду 40</t>
  </si>
  <si>
    <t xml:space="preserve">*0,65</t>
  </si>
  <si>
    <t xml:space="preserve">*1,15*0,64</t>
  </si>
  <si>
    <t xml:space="preserve">*1,15*0,7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2-2-1</t>
  </si>
  <si>
    <t xml:space="preserve">ПЕНОПОЛИУРЕТАНОВАЯ ИЗОЛЯЦИЯ ТРУБ, НАРУЖНЫЙ ДИАМЕТР 57ММ  прим. Ду40</t>
  </si>
  <si>
    <t xml:space="preserve">ТСН-2001.1. База. Р.12, о.2, поз.1</t>
  </si>
  <si>
    <t xml:space="preserve">1,2</t>
  </si>
  <si>
    <t xml:space="preserve">1.12-6-107</t>
  </si>
  <si>
    <t xml:space="preserve">ТРУБЫ СТАЛЬНЫЕ БЕСШОВНЫЕ ГОРЯЧЕДЕФОРМИРОВАННЫЕ СО СНЯТОЙ ФАСКОЙ ИЗ СТАЛИ МАРОК 15, 20, 25, ГОСТ 8732-78, НАРУЖНЫЙ ДИАМЕТР 45 ММ, ТОЛЩИНА СТЕНКИ 2,8 ММ</t>
  </si>
  <si>
    <t xml:space="preserve">ТСН-2001.1. База. Р.12, о.6, поз.107</t>
  </si>
  <si>
    <t xml:space="preserve">1,3</t>
  </si>
  <si>
    <t xml:space="preserve">10036239</t>
  </si>
  <si>
    <t xml:space="preserve">Труба Изопрофлекс-А 40/75 Р 1,0МПа</t>
  </si>
  <si>
    <t xml:space="preserve">[1 207 /  4,97]</t>
  </si>
  <si>
    <t xml:space="preserve">1,4</t>
  </si>
  <si>
    <t xml:space="preserve">0.0-0-0</t>
  </si>
  <si>
    <t xml:space="preserve">МАССА МУСОРА</t>
  </si>
  <si>
    <t xml:space="preserve">т</t>
  </si>
  <si>
    <t xml:space="preserve">1,5</t>
  </si>
  <si>
    <t xml:space="preserve">ОБЪЕМ ГРУНТА</t>
  </si>
  <si>
    <t xml:space="preserve">м3</t>
  </si>
  <si>
    <t xml:space="preserve">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*1,15</t>
  </si>
  <si>
    <t xml:space="preserve">2,1</t>
  </si>
  <si>
    <t xml:space="preserve">3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4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5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40 "Изопрофлекс-А"  в непроходном канале - 40 п.м</t>
  </si>
  <si>
    <t xml:space="preserve">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=0,96-непроходной канал, Кинтерполяции для Ду40</t>
  </si>
  <si>
    <t xml:space="preserve">*0,96*0,76</t>
  </si>
  <si>
    <t xml:space="preserve">*1,15*0,96*0,90</t>
  </si>
  <si>
    <t xml:space="preserve">*1,15*0,96*0,88</t>
  </si>
  <si>
    <t xml:space="preserve">8,1</t>
  </si>
  <si>
    <t xml:space="preserve">1.1-1-627</t>
  </si>
  <si>
    <t xml:space="preserve">МАТЫ МИНЕРАЛОВАТНЫЕ ПРОШИВНЫЕ БЕЗ ОБКЛАДОК, МАРКА 75-100, ТОЛЩИНА 40 ММ</t>
  </si>
  <si>
    <t xml:space="preserve">ТСН-2001.1. База. Р.1, о.1, поз.627</t>
  </si>
  <si>
    <t xml:space="preserve">8,3</t>
  </si>
  <si>
    <t xml:space="preserve">8,4</t>
  </si>
  <si>
    <t xml:space="preserve">8,5</t>
  </si>
  <si>
    <t xml:space="preserve">8,6</t>
  </si>
  <si>
    <t xml:space="preserve">9</t>
  </si>
  <si>
    <t xml:space="preserve">3.24-50-2</t>
  </si>
  <si>
    <t xml:space="preserve">УСТАНОВКА СОЕДИНЕНИЯ "СТАЛЬ-ПОЛИЭТИЛЕН", ДИАМЕТР 40 ММ</t>
  </si>
  <si>
    <t xml:space="preserve">узел</t>
  </si>
  <si>
    <t xml:space="preserve">ТСН-2001.3. База. Сб.24, т.50, поз.2</t>
  </si>
  <si>
    <t xml:space="preserve">ТСН-2001.3-24. 24-1...24-60</t>
  </si>
  <si>
    <t xml:space="preserve">ТСН-2001.3-24-1</t>
  </si>
  <si>
    <t xml:space="preserve">9,1</t>
  </si>
  <si>
    <t xml:space="preserve">10036231</t>
  </si>
  <si>
    <t xml:space="preserve">Пресс-фитинг под сварку 40 Р КТЗ</t>
  </si>
  <si>
    <t xml:space="preserve">шт.</t>
  </si>
  <si>
    <t xml:space="preserve">[846 /  4,97]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епловая камера (новая)  3,5х4,0х2,7</t>
  </si>
  <si>
    <t xml:space="preserve">1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5+4,0)*2*2,7=40,5/36,504=1,11</t>
  </si>
  <si>
    <t xml:space="preserve">*1,11</t>
  </si>
  <si>
    <t xml:space="preserve">*1,15*1,11</t>
  </si>
  <si>
    <t xml:space="preserve">15,1</t>
  </si>
  <si>
    <t xml:space="preserve">15,2</t>
  </si>
  <si>
    <t xml:space="preserve">16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7</t>
  </si>
  <si>
    <t xml:space="preserve">17,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Байпас 2Ду 80 - 25 п.м</t>
  </si>
  <si>
    <t xml:space="preserve">23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24</t>
  </si>
  <si>
    <t xml:space="preserve">К=(3+3)*2*2,2=26,4/36,504=0,723</t>
  </si>
  <si>
    <t xml:space="preserve">*0,723</t>
  </si>
  <si>
    <t xml:space="preserve">*1,15*0,723</t>
  </si>
  <si>
    <t xml:space="preserve">24,1</t>
  </si>
  <si>
    <t xml:space="preserve">24,2</t>
  </si>
  <si>
    <t xml:space="preserve">25</t>
  </si>
  <si>
    <t xml:space="preserve">Кинтерполяции для Ду40</t>
  </si>
  <si>
    <t xml:space="preserve">26</t>
  </si>
  <si>
    <t xml:space="preserve">26,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Демонтаж байпаса</t>
  </si>
  <si>
    <t xml:space="preserve">32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50м=0,369т, м/к=0,299т</t>
  </si>
  <si>
    <t xml:space="preserve">км</t>
  </si>
  <si>
    <t xml:space="preserve">ТСН-2001.3. Доп.22. Сб.24, т.4, поз.3</t>
  </si>
  <si>
    <t xml:space="preserve">*0</t>
  </si>
  <si>
    <t xml:space="preserve">*1,15*0,6</t>
  </si>
  <si>
    <t xml:space="preserve">33</t>
  </si>
  <si>
    <t xml:space="preserve">6.66-162-2</t>
  </si>
  <si>
    <t xml:space="preserve">РАЗБОРКА ТЕПЛОВОЙ ИЗОЛЯЦИИ ИЗ ВАТЫ МИНЕРАЛЬНОЙ  1,404м3*0,2т/м3=0,28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32,81м2=0,25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5</t>
  </si>
  <si>
    <t xml:space="preserve">3.7-46-1</t>
  </si>
  <si>
    <t xml:space="preserve">Демонтаж.  УСТРОЙСТВО КАМЕР СО СТЕНКАМИ ИЗ БЕТОННЫХ БЛОКОВ  29,04м3*2,5т/м3=72,6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7</t>
  </si>
  <si>
    <t xml:space="preserve">38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СТОИМОСТЬ ПРОЧИХ МАТЕРИАЛОВ (ЭСН)</t>
  </si>
  <si>
    <t xml:space="preserve">руб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компл.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2.0-0-0</t>
  </si>
  <si>
    <t xml:space="preserve">СТОИМОСТЬ ПРОЧИХ МАШИН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5</xdr:row>
      <xdr:rowOff>142920</xdr:rowOff>
    </xdr:from>
    <xdr:to>
      <xdr:col>9</xdr:col>
      <xdr:colOff>302400</xdr:colOff>
      <xdr:row>342</xdr:row>
      <xdr:rowOff>568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160" y="92478240"/>
          <a:ext cx="939780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43">
          <cell r="G243" t="str">
            <v>СОДЕРЖАНИЕ СВАЛКИ ОТХОДОВ СТРОИТЕЛЬСТВА И СНОСА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1:O314)/1000</f>
        <v>1082.40872</v>
      </c>
      <c r="J11" s="12" t="n">
        <f aca="false">(Source!F259/1000)</f>
        <v>8130.8005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1:X314)/1000</f>
        <v>949.53669</v>
      </c>
      <c r="J12" s="12" t="n">
        <f aca="false">(Source!F250)/1000</f>
        <v>7416.7917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1:Y314)/1000</f>
        <v>0</v>
      </c>
      <c r="J13" s="12" t="n">
        <f aca="false">(Source!F251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1:Z314)/1000</f>
        <v>0</v>
      </c>
      <c r="J14" s="12" t="n">
        <f aca="false">(Source!F244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1:AA314)/1000</f>
        <v>132.87203</v>
      </c>
      <c r="J15" s="12" t="n">
        <f aca="false">(Source!F252)/1000</f>
        <v>714.008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1:W314)/1000</f>
        <v>190.75262</v>
      </c>
      <c r="J16" s="12" t="n">
        <f aca="false">(Source!F249+Source!F248)/1000</f>
        <v>2768.08002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3"/>
      <c r="G17" s="13"/>
      <c r="H17" s="13"/>
      <c r="I17" s="12"/>
      <c r="J17" s="12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4"/>
      <c r="E18" s="15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40 "Изопрофлекс-А" бесканально - 55 п.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40 "Изопрофлекс-А" бесканально - 55 п.м</v>
      </c>
    </row>
    <row r="23" customFormat="false" ht="141" hidden="false" customHeight="false" outlineLevel="0" collapsed="false">
      <c r="A23" s="20" t="str">
        <f aca="false">Source!E28</f>
        <v>1</v>
      </c>
      <c r="B23" s="21" t="str">
        <f aca="false">Source!F28</f>
        <v>16.1-3001-1</v>
      </c>
      <c r="C23" s="21" t="s">
        <v>26</v>
      </c>
      <c r="D23" s="22" t="str">
        <f aca="false">Source!H28</f>
        <v>м</v>
      </c>
      <c r="E23" s="23" t="n">
        <f aca="false">Source!I28</f>
        <v>55</v>
      </c>
      <c r="F23" s="24"/>
      <c r="G23" s="25"/>
      <c r="H23" s="23"/>
      <c r="I23" s="26"/>
      <c r="J23" s="23"/>
      <c r="K23" s="26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/>
      <c r="G24" s="25"/>
      <c r="H24" s="23"/>
      <c r="I24" s="26" t="n">
        <f aca="false">I25+I26+I27+I28+SUM(I29:I33)</f>
        <v>183293.28</v>
      </c>
      <c r="J24" s="23"/>
      <c r="K24" s="26" t="n">
        <f aca="false">K25+K26+K27+K28+SUM(K29:K33)</f>
        <v>1006010.19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O28</f>
        <v>509</v>
      </c>
      <c r="G25" s="25" t="str">
        <f aca="false">Source!DG28</f>
        <v>*1,15*0,78</v>
      </c>
      <c r="H25" s="23" t="n">
        <f aca="false">Source!AV28</f>
        <v>1</v>
      </c>
      <c r="I25" s="26" t="n">
        <f aca="false">ROUND((Source!AF28*Source!AV28)*Source!I28,2)</f>
        <v>25111.52</v>
      </c>
      <c r="J25" s="23" t="n">
        <f aca="false">IF(Source!BA28&lt;&gt;0,Source!BA28,1)</f>
        <v>13.71</v>
      </c>
      <c r="K25" s="26" t="n">
        <f aca="false">Source!S28</f>
        <v>344278.87</v>
      </c>
      <c r="W25" s="1" t="n">
        <f aca="false">ROUND((Source!AF28*Source!AV28)*Source!I28,2)</f>
        <v>25111.52</v>
      </c>
    </row>
    <row r="26" customFormat="false" ht="14.25" hidden="false" customHeight="false" outlineLevel="0" collapsed="false">
      <c r="A26" s="20"/>
      <c r="B26" s="21"/>
      <c r="C26" s="21" t="s">
        <v>29</v>
      </c>
      <c r="D26" s="22"/>
      <c r="E26" s="23"/>
      <c r="F26" s="24" t="n">
        <f aca="false">Source!AM28</f>
        <v>167</v>
      </c>
      <c r="G26" s="25" t="str">
        <f aca="false">Source!DE28</f>
        <v>*1,15*0,64</v>
      </c>
      <c r="H26" s="23" t="n">
        <f aca="false">Source!AV28</f>
        <v>1</v>
      </c>
      <c r="I26" s="26" t="n">
        <f aca="false">ROUND((Source!AD28*Source!AV28)*Source!I28,2)</f>
        <v>6760.16</v>
      </c>
      <c r="J26" s="23" t="n">
        <f aca="false">IF(Source!BB28&lt;&gt;0,Source!BB28,1)</f>
        <v>9.76</v>
      </c>
      <c r="K26" s="26" t="n">
        <f aca="false">Source!Q28</f>
        <v>65979.16</v>
      </c>
    </row>
    <row r="27" customFormat="false" ht="14.25" hidden="false" customHeight="false" outlineLevel="0" collapsed="false">
      <c r="A27" s="20"/>
      <c r="B27" s="21"/>
      <c r="C27" s="21" t="s">
        <v>30</v>
      </c>
      <c r="D27" s="22"/>
      <c r="E27" s="23"/>
      <c r="F27" s="24" t="n">
        <f aca="false">Source!AL28</f>
        <v>4434</v>
      </c>
      <c r="G27" s="25" t="str">
        <f aca="false">Source!DD28</f>
        <v>*0,65</v>
      </c>
      <c r="H27" s="23" t="n">
        <f aca="false">Source!AW28</f>
        <v>1</v>
      </c>
      <c r="I27" s="26" t="n">
        <f aca="false">ROUND((Source!AC28*Source!AW28)*Source!I28,2)</f>
        <v>158515.5</v>
      </c>
      <c r="J27" s="23" t="n">
        <f aca="false">IF(Source!BC28&lt;&gt;0,Source!BC28,1)</f>
        <v>3.49</v>
      </c>
      <c r="K27" s="26" t="n">
        <f aca="false">Source!P28</f>
        <v>553219.1</v>
      </c>
    </row>
    <row r="28" customFormat="false" ht="14.25" hidden="false" customHeight="false" outlineLevel="0" collapsed="false">
      <c r="A28" s="20"/>
      <c r="B28" s="21"/>
      <c r="C28" s="21" t="s">
        <v>31</v>
      </c>
      <c r="D28" s="22"/>
      <c r="E28" s="23"/>
      <c r="F28" s="24" t="n">
        <f aca="false">Source!GT28</f>
        <v>0</v>
      </c>
      <c r="G28" s="25"/>
      <c r="H28" s="23"/>
      <c r="I28" s="26" t="n">
        <f aca="false">Source!GT28*Source!I28</f>
        <v>0</v>
      </c>
      <c r="J28" s="23" t="n">
        <f aca="false">IF(Source!GU28&lt;&gt;0,Source!GU28,1)</f>
        <v>5.61</v>
      </c>
      <c r="K28" s="26" t="n">
        <f aca="false">Source!GT28*Source!GU28*Source!I28</f>
        <v>0</v>
      </c>
    </row>
    <row r="29" customFormat="false" ht="42.75" hidden="false" customHeight="false" outlineLevel="0" collapsed="false">
      <c r="A29" s="20" t="str">
        <f aca="false">Source!E29</f>
        <v>1,1</v>
      </c>
      <c r="B29" s="21" t="str">
        <f aca="false">Source!F29</f>
        <v>1.12-2-1</v>
      </c>
      <c r="C29" s="21" t="str">
        <f aca="false">Source!G29</f>
        <v>ПЕНОПОЛИУРЕТАНОВАЯ ИЗОЛЯЦИЯ ТРУБ, НАРУЖНЫЙ ДИАМЕТР 57ММ  прим. Ду40</v>
      </c>
      <c r="D29" s="22" t="str">
        <f aca="false">Source!H29</f>
        <v>м</v>
      </c>
      <c r="E29" s="23" t="n">
        <f aca="false">Source!I29</f>
        <v>-110</v>
      </c>
      <c r="F29" s="24" t="n">
        <f aca="false">Source!AK29</f>
        <v>283.5</v>
      </c>
      <c r="G29" s="25"/>
      <c r="H29" s="23" t="n">
        <f aca="false">Source!AW29</f>
        <v>1</v>
      </c>
      <c r="I29" s="26" t="n">
        <f aca="false">ROUND((Source!AC29*Source!AW29)*Source!I29,2)+ROUND((Source!AD29*Source!AV29)*Source!I29,2)+ROUND((Source!AF29*Source!AV29)*Source!I29,2)</f>
        <v>-31185</v>
      </c>
      <c r="J29" s="23" t="n">
        <f aca="false">IF(Source!BC29&lt;&gt;0,Source!BC29,1)</f>
        <v>2.33</v>
      </c>
      <c r="K29" s="26" t="n">
        <f aca="false">Source!O29</f>
        <v>-72661.05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31185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85.5" hidden="false" customHeight="false" outlineLevel="0" collapsed="false">
      <c r="A30" s="20" t="str">
        <f aca="false">Source!E30</f>
        <v>1,2</v>
      </c>
      <c r="B30" s="21" t="str">
        <f aca="false">Source!F30</f>
        <v>1.12-6-107</v>
      </c>
      <c r="C30" s="21" t="str">
        <f aca="false">Source!G30</f>
        <v>ТРУБЫ СТАЛЬНЫЕ БЕСШОВНЫЕ ГОРЯЧЕДЕФОРМИРОВАННЫЕ СО СНЯТОЙ ФАСКОЙ ИЗ СТАЛИ МАРОК 15, 20, 25, ГОСТ 8732-78, НАРУЖНЫЙ ДИАМЕТР 45 ММ, ТОЛЩИНА СТЕНКИ 2,8 ММ</v>
      </c>
      <c r="D30" s="22" t="str">
        <f aca="false">Source!H30</f>
        <v>м</v>
      </c>
      <c r="E30" s="23" t="n">
        <f aca="false">Source!I30</f>
        <v>-110</v>
      </c>
      <c r="F30" s="24" t="n">
        <f aca="false">Source!AK30</f>
        <v>23.85</v>
      </c>
      <c r="G30" s="25"/>
      <c r="H30" s="23" t="n">
        <f aca="false">Source!AW30</f>
        <v>1</v>
      </c>
      <c r="I30" s="26" t="n">
        <f aca="false">ROUND((Source!AC30*Source!AW30)*Source!I30,2)+ROUND((Source!AD30*Source!AV30)*Source!I30,2)+ROUND((Source!AF30*Source!AV30)*Source!I30,2)</f>
        <v>-2623.5</v>
      </c>
      <c r="J30" s="23" t="n">
        <f aca="false">IF(Source!BC30&lt;&gt;0,Source!BC30,1)</f>
        <v>6.7</v>
      </c>
      <c r="K30" s="26" t="n">
        <f aca="false">Source!O30</f>
        <v>-17577.45</v>
      </c>
      <c r="Q30" s="1" t="n">
        <f aca="false">ROUND((Source!DN30/100)*ROUND((Source!AF30*Source!AV30)*Source!I30,2),2)</f>
        <v>-0</v>
      </c>
      <c r="R30" s="1" t="n">
        <f aca="false">Source!X30</f>
        <v>-0</v>
      </c>
      <c r="S30" s="1" t="n">
        <f aca="false">ROUND((Source!DO30/100)*ROUND((Source!AF30*Source!AV30)*Source!I30,2),2)</f>
        <v>-0</v>
      </c>
      <c r="T30" s="1" t="n">
        <f aca="false">Source!Y30</f>
        <v>-0</v>
      </c>
      <c r="U30" s="1" t="n">
        <f aca="false">ROUND((175/100)*ROUND((Source!AE30*Source!AV30)*Source!I30,2),2)</f>
        <v>-0</v>
      </c>
      <c r="V30" s="1" t="n">
        <f aca="false">ROUND((167/100)*ROUND(Source!CS30*Source!I30,2),2)</f>
        <v>-0</v>
      </c>
      <c r="X30" s="1" t="n">
        <f aca="false">IF(Source!BI30&lt;=1,I30,0)</f>
        <v>-2623.5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39.75" hidden="false" customHeight="false" outlineLevel="0" collapsed="false">
      <c r="A31" s="20" t="str">
        <f aca="false">Source!E31</f>
        <v>1,3</v>
      </c>
      <c r="B31" s="21" t="str">
        <f aca="false">Source!F31</f>
        <v>10036239</v>
      </c>
      <c r="C31" s="21" t="s">
        <v>32</v>
      </c>
      <c r="D31" s="22" t="str">
        <f aca="false">Source!H31</f>
        <v>м</v>
      </c>
      <c r="E31" s="23" t="n">
        <f aca="false">Source!I31</f>
        <v>110</v>
      </c>
      <c r="F31" s="24" t="n">
        <f aca="false">Source!AK31</f>
        <v>242.86</v>
      </c>
      <c r="G31" s="25"/>
      <c r="H31" s="23" t="n">
        <f aca="false">Source!AW31</f>
        <v>1</v>
      </c>
      <c r="I31" s="26" t="n">
        <f aca="false">ROUND((Source!AC31*Source!AW31)*Source!I31,2)+ROUND((Source!AD31*Source!AV31)*Source!I31,2)+ROUND((Source!AF31*Source!AV31)*Source!I31,2)</f>
        <v>26714.6</v>
      </c>
      <c r="J31" s="23" t="n">
        <f aca="false">IF(Source!BC31&lt;&gt;0,Source!BC31,1)</f>
        <v>4.97</v>
      </c>
      <c r="K31" s="26" t="n">
        <f aca="false">Source!O31</f>
        <v>132771.56</v>
      </c>
      <c r="Q31" s="1" t="n">
        <f aca="false">ROUND((Source!DN31/100)*ROUND((Source!AF31*Source!AV31)*Source!I31,2),2)</f>
        <v>0</v>
      </c>
      <c r="R31" s="1" t="n">
        <f aca="false">Source!X31</f>
        <v>0</v>
      </c>
      <c r="S31" s="1" t="n">
        <f aca="false">ROUND((Source!DO31/100)*ROUND((Source!AF31*Source!AV31)*Source!I31,2),2)</f>
        <v>0</v>
      </c>
      <c r="T31" s="1" t="n">
        <f aca="false">Source!Y31</f>
        <v>0</v>
      </c>
      <c r="U31" s="1" t="n">
        <f aca="false">ROUND((175/100)*ROUND((Source!AE31*Source!AV31)*Source!I31,2),2)</f>
        <v>0</v>
      </c>
      <c r="V31" s="1" t="n">
        <f aca="false">ROUND((167/100)*ROUND(Source!CS31*Source!I31,2),2)</f>
        <v>0</v>
      </c>
      <c r="X31" s="1" t="n">
        <f aca="false">IF(Source!BI31&lt;=1,I31,0)</f>
        <v>26714.6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14.25" hidden="false" customHeight="false" outlineLevel="0" collapsed="false">
      <c r="A32" s="20" t="str">
        <f aca="false">Source!E32</f>
        <v>1,4</v>
      </c>
      <c r="B32" s="21" t="str">
        <f aca="false">Source!F32</f>
        <v>0.0-0-0</v>
      </c>
      <c r="C32" s="21" t="str">
        <f aca="false">Source!G32</f>
        <v>МАССА МУСОРА</v>
      </c>
      <c r="D32" s="22" t="str">
        <f aca="false">Source!H32</f>
        <v>т</v>
      </c>
      <c r="E32" s="23" t="n">
        <f aca="false">Source!I32</f>
        <v>-0.005005</v>
      </c>
      <c r="F32" s="24" t="n">
        <f aca="false">Source!AK32</f>
        <v>0</v>
      </c>
      <c r="G32" s="25" t="s">
        <v>33</v>
      </c>
      <c r="H32" s="23" t="n">
        <f aca="false">Source!AW32</f>
        <v>1</v>
      </c>
      <c r="I32" s="26" t="n">
        <f aca="false">ROUND((Source!AC32*Source!AW32)*Source!I32,2)+ROUND((Source!AD32*Source!AV32)*Source!I32,2)+ROUND((Source!AF32*Source!AV32)*Source!I32,2)</f>
        <v>-0</v>
      </c>
      <c r="J32" s="23" t="n">
        <f aca="false">IF(Source!BC32&lt;&gt;0,Source!BC32,1)</f>
        <v>1</v>
      </c>
      <c r="K32" s="26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0" t="str">
        <f aca="false">Source!E33</f>
        <v>1,5</v>
      </c>
      <c r="B33" s="21" t="str">
        <f aca="false">Source!F33</f>
        <v>0.0-0-0</v>
      </c>
      <c r="C33" s="21" t="str">
        <f aca="false">Source!G33</f>
        <v>ОБЪЕМ ГРУНТА</v>
      </c>
      <c r="D33" s="22" t="str">
        <f aca="false">Source!H33</f>
        <v>м3</v>
      </c>
      <c r="E33" s="23" t="n">
        <f aca="false">Source!I33</f>
        <v>-31.30985</v>
      </c>
      <c r="F33" s="24" t="n">
        <f aca="false">Source!AK33</f>
        <v>0</v>
      </c>
      <c r="G33" s="25" t="s">
        <v>33</v>
      </c>
      <c r="H33" s="23" t="n">
        <f aca="false">Source!AW33</f>
        <v>1</v>
      </c>
      <c r="I33" s="26" t="n">
        <f aca="false">ROUND((Source!AC33*Source!AW33)*Source!I33,2)+ROUND((Source!AD33*Source!AV33)*Source!I33,2)+ROUND((Source!AF33*Source!AV33)*Source!I33,2)</f>
        <v>-0</v>
      </c>
      <c r="J33" s="23" t="n">
        <f aca="false">IF(Source!BC33&lt;&gt;0,Source!BC33,1)</f>
        <v>1</v>
      </c>
      <c r="K33" s="26" t="n">
        <f aca="false">Source!O33</f>
        <v>-0</v>
      </c>
      <c r="Q33" s="1" t="n">
        <f aca="false">ROUND((Source!DN33/100)*ROUND((Source!AF33*Source!AV33)*Source!I33,2),2)</f>
        <v>-0</v>
      </c>
      <c r="R33" s="1" t="n">
        <f aca="false">Source!X33</f>
        <v>-0</v>
      </c>
      <c r="S33" s="1" t="n">
        <f aca="false">ROUND((Source!DO33/100)*ROUND((Source!AF33*Source!AV33)*Source!I33,2),2)</f>
        <v>-0</v>
      </c>
      <c r="T33" s="1" t="n">
        <f aca="false">Source!Y33</f>
        <v>-0</v>
      </c>
      <c r="U33" s="1" t="n">
        <f aca="false">ROUND((175/100)*ROUND((Source!AE33*Source!AV33)*Source!I33,2),2)</f>
        <v>-0</v>
      </c>
      <c r="V33" s="1" t="n">
        <f aca="false">ROUND((167/100)*ROUND(Source!CS33*Source!I33,2),2)</f>
        <v>-0</v>
      </c>
      <c r="X33" s="1" t="n">
        <f aca="false">IF(Source!BI33&lt;=1,I33,0)</f>
        <v>-0</v>
      </c>
      <c r="Y33" s="1" t="n">
        <f aca="false">IF(Source!BI33=2,I33,0)</f>
        <v>0</v>
      </c>
      <c r="Z33" s="1" t="n">
        <f aca="false">IF(Source!BI33=3,I33,0)</f>
        <v>0</v>
      </c>
      <c r="AA33" s="1" t="n">
        <f aca="false">IF(Source!BI33=4,I33,0)</f>
        <v>0</v>
      </c>
    </row>
    <row r="34" customFormat="false" ht="14.25" hidden="false" customHeight="false" outlineLevel="0" collapsed="false">
      <c r="A34" s="27"/>
      <c r="B34" s="28"/>
      <c r="C34" s="28" t="s">
        <v>34</v>
      </c>
      <c r="D34" s="22"/>
      <c r="E34" s="29"/>
      <c r="F34" s="30" t="n">
        <f aca="false">Source!GV28</f>
        <v>-0.8758</v>
      </c>
      <c r="G34" s="22"/>
      <c r="H34" s="29"/>
      <c r="I34" s="31"/>
      <c r="J34" s="29"/>
      <c r="K34" s="31" t="n">
        <f aca="false">Source!GV28*Source!I28</f>
        <v>-48.169</v>
      </c>
    </row>
    <row r="35" customFormat="false" ht="14.25" hidden="false" customHeight="false" outlineLevel="0" collapsed="false">
      <c r="A35" s="27"/>
      <c r="B35" s="28"/>
      <c r="C35" s="28" t="s">
        <v>35</v>
      </c>
      <c r="D35" s="22"/>
      <c r="E35" s="29"/>
      <c r="F35" s="30" t="n">
        <f aca="false">Source!GW28</f>
        <v>-0.00014</v>
      </c>
      <c r="G35" s="22"/>
      <c r="H35" s="29"/>
      <c r="I35" s="31"/>
      <c r="J35" s="29"/>
      <c r="K35" s="31" t="n">
        <f aca="false">Source!GW28*Source!I28</f>
        <v>-0.0077</v>
      </c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3" t="n">
        <f aca="false">I25+I26+I27+I28+SUM(I29:I33)</f>
        <v>183293.28</v>
      </c>
      <c r="I36" s="33"/>
      <c r="J36" s="33" t="n">
        <f aca="false">K25+K26+K27+K28+SUM(K29:K33)</f>
        <v>1006010.19</v>
      </c>
      <c r="K36" s="33"/>
      <c r="O36" s="34" t="n">
        <f aca="false">H36</f>
        <v>183293.28</v>
      </c>
      <c r="P36" s="34" t="n">
        <f aca="false">J36</f>
        <v>1006010.19</v>
      </c>
      <c r="X36" s="1" t="n">
        <f aca="false">IF(Source!BI28&lt;=1,I25+I26+I27+I28,0)</f>
        <v>190387.18</v>
      </c>
      <c r="Y36" s="1" t="n">
        <f aca="false">IF(Source!BI28=2,I25+I26+I27+I28,0)</f>
        <v>0</v>
      </c>
      <c r="Z36" s="1" t="n">
        <f aca="false">IF(Source!BI28=3,I25+I26+I27+I28,0)</f>
        <v>0</v>
      </c>
      <c r="AA36" s="1" t="n">
        <f aca="false">IF(Source!BI28=4,I25+I26+I27+I28,0)</f>
        <v>0</v>
      </c>
    </row>
    <row r="37" customFormat="false" ht="57" hidden="false" customHeight="false" outlineLevel="0" collapsed="false">
      <c r="A37" s="20" t="str">
        <f aca="false">Source!E34</f>
        <v>2</v>
      </c>
      <c r="B37" s="21" t="str">
        <f aca="false">Source!F34</f>
        <v>16.3-14-1</v>
      </c>
      <c r="C37" s="21" t="str">
        <f aca="false">Source!G34</f>
        <v>ГАЗОН В ГОРОДСКИХ УСЛОВИЯХ, С ПОСЕВОМ ТРАВ, С ВНЕСЕНИЕМ РАСТИТЕЛЬНОЙ СМЕСИ СЛОЕМ 20 СМ</v>
      </c>
      <c r="D37" s="22" t="str">
        <f aca="false">Source!H34</f>
        <v>м2</v>
      </c>
      <c r="E37" s="23" t="n">
        <f aca="false">Source!I34</f>
        <v>550</v>
      </c>
      <c r="F37" s="24"/>
      <c r="G37" s="25"/>
      <c r="H37" s="23"/>
      <c r="I37" s="26"/>
      <c r="J37" s="23"/>
      <c r="K37" s="26"/>
      <c r="Q37" s="1" t="n">
        <f aca="false">ROUND((Source!DN34/100)*ROUND((Source!AF34*Source!AV34)*Source!I34,2),2)</f>
        <v>0</v>
      </c>
      <c r="R37" s="1" t="n">
        <f aca="false">Source!X34</f>
        <v>0</v>
      </c>
      <c r="S37" s="1" t="n">
        <f aca="false">ROUND((Source!DO34/100)*ROUND((Source!AF34*Source!AV34)*Source!I34,2),2)</f>
        <v>0</v>
      </c>
      <c r="T37" s="1" t="n">
        <f aca="false">Source!Y34</f>
        <v>0</v>
      </c>
      <c r="U37" s="1" t="n">
        <f aca="false">ROUND((175/100)*ROUND((Source!AE34*Source!AV34)*Source!I34,2),2)</f>
        <v>0</v>
      </c>
      <c r="V37" s="1" t="n">
        <f aca="false">ROUND((167/100)*ROUND(Source!CS34*Source!I34,2),2)</f>
        <v>0</v>
      </c>
    </row>
    <row r="38" customFormat="false" ht="12.75" hidden="false" customHeight="false" outlineLevel="0" collapsed="false">
      <c r="C38" s="35" t="str">
        <f aca="false">"Объем: "&amp;Source!I34&amp;"="&amp;Source!I28&amp;"*"&amp;"10"</f>
        <v>Объем: 550=55*10</v>
      </c>
    </row>
    <row r="39" customFormat="false" ht="14.25" hidden="false" customHeight="false" outlineLevel="0" collapsed="false">
      <c r="A39" s="20"/>
      <c r="B39" s="21"/>
      <c r="C39" s="21" t="s">
        <v>27</v>
      </c>
      <c r="D39" s="22"/>
      <c r="E39" s="23"/>
      <c r="F39" s="24"/>
      <c r="G39" s="25"/>
      <c r="H39" s="23"/>
      <c r="I39" s="26" t="n">
        <f aca="false">I40+I41+I42+I43+SUM(I44:I44)</f>
        <v>82857.5</v>
      </c>
      <c r="J39" s="23"/>
      <c r="K39" s="26" t="n">
        <f aca="false">K40+K41+K42+K43+SUM(K44:K44)</f>
        <v>850914.9</v>
      </c>
    </row>
    <row r="40" customFormat="false" ht="14.25" hidden="false" customHeight="false" outlineLevel="0" collapsed="false">
      <c r="A40" s="20"/>
      <c r="B40" s="21"/>
      <c r="C40" s="21" t="s">
        <v>28</v>
      </c>
      <c r="D40" s="22"/>
      <c r="E40" s="23"/>
      <c r="F40" s="24" t="n">
        <f aca="false">Source!AO34</f>
        <v>41</v>
      </c>
      <c r="G40" s="25" t="str">
        <f aca="false">Source!DG34</f>
        <v>*1,15</v>
      </c>
      <c r="H40" s="23" t="n">
        <f aca="false">Source!AV34</f>
        <v>1</v>
      </c>
      <c r="I40" s="26" t="n">
        <f aca="false">ROUND((Source!AF34*Source!AV34)*Source!I34,2)</f>
        <v>25932.5</v>
      </c>
      <c r="J40" s="23" t="n">
        <f aca="false">IF(Source!BA34&lt;&gt;0,Source!BA34,1)</f>
        <v>15.42</v>
      </c>
      <c r="K40" s="26" t="n">
        <f aca="false">Source!S34</f>
        <v>399879.15</v>
      </c>
      <c r="W40" s="1" t="n">
        <f aca="false">ROUND((Source!AF34*Source!AV34)*Source!I34,2)</f>
        <v>25932.5</v>
      </c>
    </row>
    <row r="41" customFormat="false" ht="14.25" hidden="false" customHeight="false" outlineLevel="0" collapsed="false">
      <c r="A41" s="20"/>
      <c r="B41" s="21"/>
      <c r="C41" s="21" t="s">
        <v>29</v>
      </c>
      <c r="D41" s="22"/>
      <c r="E41" s="23"/>
      <c r="F41" s="24" t="n">
        <f aca="false">Source!AM34</f>
        <v>30</v>
      </c>
      <c r="G41" s="25" t="str">
        <f aca="false">Source!DE34</f>
        <v>*1,15</v>
      </c>
      <c r="H41" s="23" t="n">
        <f aca="false">Source!AV34</f>
        <v>1</v>
      </c>
      <c r="I41" s="26" t="n">
        <f aca="false">ROUND((Source!AD34*Source!AV34)*Source!I34,2)</f>
        <v>18975</v>
      </c>
      <c r="J41" s="23" t="n">
        <f aca="false">IF(Source!BB34&lt;&gt;0,Source!BB34,1)</f>
        <v>7.79</v>
      </c>
      <c r="K41" s="26" t="n">
        <f aca="false">Source!Q34</f>
        <v>147815.25</v>
      </c>
    </row>
    <row r="42" customFormat="false" ht="14.25" hidden="false" customHeight="false" outlineLevel="0" collapsed="false">
      <c r="A42" s="20"/>
      <c r="B42" s="21"/>
      <c r="C42" s="21" t="s">
        <v>30</v>
      </c>
      <c r="D42" s="22"/>
      <c r="E42" s="23"/>
      <c r="F42" s="24" t="n">
        <f aca="false">Source!AL34</f>
        <v>69</v>
      </c>
      <c r="G42" s="25" t="n">
        <f aca="false">Source!DD34</f>
        <v>0</v>
      </c>
      <c r="H42" s="23" t="n">
        <f aca="false">Source!AW34</f>
        <v>1</v>
      </c>
      <c r="I42" s="26" t="n">
        <f aca="false">ROUND((Source!AC34*Source!AW34)*Source!I34,2)</f>
        <v>37950</v>
      </c>
      <c r="J42" s="23" t="n">
        <f aca="false">IF(Source!BC34&lt;&gt;0,Source!BC34,1)</f>
        <v>7.99</v>
      </c>
      <c r="K42" s="26" t="n">
        <f aca="false">Source!P34</f>
        <v>303220.5</v>
      </c>
    </row>
    <row r="43" customFormat="false" ht="14.25" hidden="false" customHeight="false" outlineLevel="0" collapsed="false">
      <c r="A43" s="20"/>
      <c r="B43" s="21"/>
      <c r="C43" s="21" t="s">
        <v>31</v>
      </c>
      <c r="D43" s="22"/>
      <c r="E43" s="23"/>
      <c r="F43" s="24" t="n">
        <f aca="false">Source!GT34</f>
        <v>0</v>
      </c>
      <c r="G43" s="25"/>
      <c r="H43" s="23"/>
      <c r="I43" s="26" t="n">
        <f aca="false">Source!GT34*Source!I34</f>
        <v>0</v>
      </c>
      <c r="J43" s="23" t="n">
        <f aca="false">IF(Source!GU34&lt;&gt;0,Source!GU34,1)</f>
        <v>1</v>
      </c>
      <c r="K43" s="26" t="n">
        <f aca="false">Source!GT34*Source!GU34*Source!I34</f>
        <v>0</v>
      </c>
    </row>
    <row r="44" customFormat="false" ht="14.25" hidden="false" customHeight="false" outlineLevel="0" collapsed="false">
      <c r="A44" s="20" t="str">
        <f aca="false">Source!E35</f>
        <v>2,1</v>
      </c>
      <c r="B44" s="21" t="str">
        <f aca="false">Source!F35</f>
        <v>0.0-0-0</v>
      </c>
      <c r="C44" s="21" t="str">
        <f aca="false">Source!G35</f>
        <v>ОБЪЕМ ГРУНТА</v>
      </c>
      <c r="D44" s="22" t="str">
        <f aca="false">Source!H35</f>
        <v>м3</v>
      </c>
      <c r="E44" s="23" t="n">
        <f aca="false">Source!I35</f>
        <v>-110</v>
      </c>
      <c r="F44" s="24" t="n">
        <f aca="false">Source!AK35</f>
        <v>0</v>
      </c>
      <c r="G44" s="25"/>
      <c r="H44" s="23" t="n">
        <f aca="false">Source!AW35</f>
        <v>1</v>
      </c>
      <c r="I44" s="26" t="n">
        <f aca="false">ROUND((Source!AC35*Source!AW35)*Source!I35,2)+ROUND((Source!AD35*Source!AV35)*Source!I35,2)+ROUND((Source!AF35*Source!AV35)*Source!I35,2)</f>
        <v>-0</v>
      </c>
      <c r="J44" s="23" t="n">
        <f aca="false">IF(Source!BC35&lt;&gt;0,Source!BC35,1)</f>
        <v>1</v>
      </c>
      <c r="K44" s="26" t="n">
        <f aca="false">Source!O35</f>
        <v>-0</v>
      </c>
      <c r="Q44" s="1" t="n">
        <f aca="false">ROUND((Source!DN35/100)*ROUND((Source!AF35*Source!AV35)*Source!I35,2),2)</f>
        <v>-0</v>
      </c>
      <c r="R44" s="1" t="n">
        <f aca="false">Source!X35</f>
        <v>-0</v>
      </c>
      <c r="S44" s="1" t="n">
        <f aca="false">ROUND((Source!DO35/100)*ROUND((Source!AF35*Source!AV35)*Source!I35,2),2)</f>
        <v>-0</v>
      </c>
      <c r="T44" s="1" t="n">
        <f aca="false">Source!Y35</f>
        <v>-0</v>
      </c>
      <c r="U44" s="1" t="n">
        <f aca="false">ROUND((175/100)*ROUND((Source!AE35*Source!AV35)*Source!I35,2),2)</f>
        <v>-0</v>
      </c>
      <c r="V44" s="1" t="n">
        <f aca="false">ROUND((167/100)*ROUND(Source!CS35*Source!I35,2),2)</f>
        <v>-0</v>
      </c>
      <c r="X44" s="1" t="n">
        <f aca="false">IF(Source!BI35&lt;=1,I44,0)</f>
        <v>-0</v>
      </c>
      <c r="Y44" s="1" t="n">
        <f aca="false">IF(Source!BI35=2,I44,0)</f>
        <v>0</v>
      </c>
      <c r="Z44" s="1" t="n">
        <f aca="false">IF(Source!BI35=3,I44,0)</f>
        <v>0</v>
      </c>
      <c r="AA44" s="1" t="n">
        <f aca="false">IF(Source!BI35=4,I44,0)</f>
        <v>0</v>
      </c>
    </row>
    <row r="45" customFormat="false" ht="14.25" hidden="false" customHeight="false" outlineLevel="0" collapsed="false">
      <c r="A45" s="27"/>
      <c r="B45" s="28"/>
      <c r="C45" s="28" t="s">
        <v>34</v>
      </c>
      <c r="D45" s="22"/>
      <c r="E45" s="29"/>
      <c r="F45" s="30" t="n">
        <f aca="false">Source!GV34</f>
        <v>-0.2</v>
      </c>
      <c r="G45" s="22"/>
      <c r="H45" s="29"/>
      <c r="I45" s="31"/>
      <c r="J45" s="29"/>
      <c r="K45" s="31" t="n">
        <f aca="false">Source!GV34*Source!I34</f>
        <v>-110</v>
      </c>
    </row>
    <row r="46" customFormat="false" ht="14.25" hidden="false" customHeight="false" outlineLevel="0" collapsed="false">
      <c r="A46" s="27"/>
      <c r="B46" s="28"/>
      <c r="C46" s="28" t="s">
        <v>35</v>
      </c>
      <c r="D46" s="22"/>
      <c r="E46" s="29"/>
      <c r="F46" s="30" t="n">
        <f aca="false">Source!GW34</f>
        <v>0</v>
      </c>
      <c r="G46" s="22"/>
      <c r="H46" s="29"/>
      <c r="I46" s="31"/>
      <c r="J46" s="29"/>
      <c r="K46" s="31" t="n">
        <f aca="false">Source!GW34*Source!I34</f>
        <v>0</v>
      </c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3" t="n">
        <f aca="false">I40+I41+I42+I43+SUM(I44:I44)</f>
        <v>82857.5</v>
      </c>
      <c r="I47" s="33"/>
      <c r="J47" s="33" t="n">
        <f aca="false">K40+K41+K42+K43+SUM(K44:K44)</f>
        <v>850914.9</v>
      </c>
      <c r="K47" s="33"/>
      <c r="O47" s="34" t="n">
        <f aca="false">H47</f>
        <v>82857.5</v>
      </c>
      <c r="P47" s="34" t="n">
        <f aca="false">J47</f>
        <v>850914.9</v>
      </c>
      <c r="X47" s="1" t="n">
        <f aca="false">IF(Source!BI34&lt;=1,I40+I41+I42+I43,0)</f>
        <v>82857.5</v>
      </c>
      <c r="Y47" s="1" t="n">
        <f aca="false">IF(Source!BI34=2,I40+I41+I42+I43,0)</f>
        <v>0</v>
      </c>
      <c r="Z47" s="1" t="n">
        <f aca="false">IF(Source!BI34=3,I40+I41+I42+I43,0)</f>
        <v>0</v>
      </c>
      <c r="AA47" s="1" t="n">
        <f aca="false">IF(Source!BI34=4,I40+I41+I42+I43,0)</f>
        <v>0</v>
      </c>
    </row>
    <row r="48" customFormat="false" ht="71.25" hidden="false" customHeight="false" outlineLevel="0" collapsed="false">
      <c r="A48" s="20" t="str">
        <f aca="false">Source!E36</f>
        <v>3</v>
      </c>
      <c r="B48" s="21" t="str">
        <f aca="false">Source!F36</f>
        <v>3.1-6-10</v>
      </c>
      <c r="C48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48" s="22" t="str">
        <f aca="false">Source!H36</f>
        <v>100 м3</v>
      </c>
      <c r="E48" s="23" t="n">
        <f aca="false">Source!I36</f>
        <v>1.4131</v>
      </c>
      <c r="F48" s="24"/>
      <c r="G48" s="25"/>
      <c r="H48" s="23"/>
      <c r="I48" s="26"/>
      <c r="J48" s="23"/>
      <c r="K48" s="26"/>
      <c r="Q48" s="1" t="n">
        <f aca="false">ROUND((Source!DN36/100)*ROUND((Source!AF36*Source!AV36)*Source!I36,2),2)</f>
        <v>23.28</v>
      </c>
      <c r="R48" s="1" t="n">
        <f aca="false">Source!X36</f>
        <v>402.24</v>
      </c>
      <c r="S48" s="1" t="n">
        <f aca="false">ROUND((Source!DO36/100)*ROUND((Source!AF36*Source!AV36)*Source!I36,2),2)</f>
        <v>18.29</v>
      </c>
      <c r="T48" s="1" t="n">
        <f aca="false">Source!Y36</f>
        <v>223.93</v>
      </c>
      <c r="U48" s="1" t="n">
        <f aca="false">ROUND((175/100)*ROUND((Source!AE36*Source!AV36)*Source!I36,2),2)</f>
        <v>414.1</v>
      </c>
      <c r="V48" s="1" t="n">
        <f aca="false">ROUND((167/100)*ROUND(Source!CS36*Source!I36,2),2)</f>
        <v>6899.61</v>
      </c>
    </row>
    <row r="49" customFormat="false" ht="12.75" hidden="false" customHeight="false" outlineLevel="0" collapsed="false">
      <c r="C49" s="35" t="str">
        <f aca="false">"Объем: "&amp;Source!I36&amp;"=(110+"&amp;"31,31)/"&amp;"100"</f>
        <v>Объем: 1.4131=(110+31,31)/100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/>
      <c r="E50" s="23"/>
      <c r="F50" s="24" t="n">
        <f aca="false">Source!AO36</f>
        <v>14.1</v>
      </c>
      <c r="G50" s="25" t="n">
        <f aca="false">Source!DG36</f>
        <v>0</v>
      </c>
      <c r="H50" s="23" t="n">
        <f aca="false">Source!AV36</f>
        <v>1.192</v>
      </c>
      <c r="I50" s="26" t="n">
        <f aca="false">ROUND((Source!AF36*Source!AV36)*Source!I36,2)</f>
        <v>23.75</v>
      </c>
      <c r="J50" s="23" t="n">
        <f aca="false">IF(Source!BA36&lt;&gt;0,Source!BA36,1)</f>
        <v>17.46</v>
      </c>
      <c r="K50" s="26" t="n">
        <f aca="false">Source!S36</f>
        <v>414.68</v>
      </c>
      <c r="W50" s="1" t="n">
        <f aca="false">ROUND((Source!AF36*Source!AV36)*Source!I36,2)</f>
        <v>23.75</v>
      </c>
    </row>
    <row r="51" customFormat="false" ht="14.25" hidden="false" customHeight="false" outlineLevel="0" collapsed="false">
      <c r="A51" s="20"/>
      <c r="B51" s="21"/>
      <c r="C51" s="21" t="s">
        <v>37</v>
      </c>
      <c r="D51" s="22"/>
      <c r="E51" s="23"/>
      <c r="F51" s="24" t="n">
        <f aca="false">Source!AM36</f>
        <v>757.55</v>
      </c>
      <c r="G51" s="25" t="n">
        <f aca="false">Source!DE36</f>
        <v>0</v>
      </c>
      <c r="H51" s="23" t="n">
        <f aca="false">Source!AV36</f>
        <v>1.192</v>
      </c>
      <c r="I51" s="26" t="n">
        <f aca="false">ROUND((Source!AD36*Source!AV36)*Source!I36,2)</f>
        <v>1276.03</v>
      </c>
      <c r="J51" s="23" t="n">
        <f aca="false">IF(Source!BB36&lt;&gt;0,Source!BB36,1)</f>
        <v>7.49</v>
      </c>
      <c r="K51" s="26" t="n">
        <f aca="false">Source!Q36</f>
        <v>9557.46</v>
      </c>
    </row>
    <row r="52" customFormat="false" ht="14.25" hidden="false" customHeight="false" outlineLevel="0" collapsed="false">
      <c r="A52" s="20"/>
      <c r="B52" s="21"/>
      <c r="C52" s="21" t="s">
        <v>38</v>
      </c>
      <c r="D52" s="22"/>
      <c r="E52" s="23"/>
      <c r="F52" s="24" t="n">
        <f aca="false">Source!AN36</f>
        <v>140.48</v>
      </c>
      <c r="G52" s="25" t="n">
        <f aca="false">Source!DF36</f>
        <v>0</v>
      </c>
      <c r="H52" s="23" t="n">
        <f aca="false">Source!AV36</f>
        <v>1.192</v>
      </c>
      <c r="I52" s="31" t="n">
        <f aca="false">ROUND((Source!AE36*Source!AV36)*Source!I36,2)</f>
        <v>236.63</v>
      </c>
      <c r="J52" s="23" t="n">
        <f aca="false">IF(Source!BS36&lt;&gt;0,Source!BS36,1)</f>
        <v>17.46</v>
      </c>
      <c r="K52" s="31" t="n">
        <f aca="false">Source!R36</f>
        <v>4131.5</v>
      </c>
      <c r="W52" s="1" t="n">
        <f aca="false">ROUND((Source!AE36*Source!AV36)*Source!I36,2)</f>
        <v>236.63</v>
      </c>
    </row>
    <row r="53" customFormat="false" ht="14.25" hidden="false" customHeight="false" outlineLevel="0" collapsed="false">
      <c r="A53" s="20"/>
      <c r="B53" s="21"/>
      <c r="C53" s="21" t="s">
        <v>39</v>
      </c>
      <c r="D53" s="22" t="s">
        <v>40</v>
      </c>
      <c r="E53" s="23" t="n">
        <f aca="false">Source!DN36</f>
        <v>98</v>
      </c>
      <c r="F53" s="24"/>
      <c r="G53" s="25"/>
      <c r="H53" s="23"/>
      <c r="I53" s="26" t="n">
        <f aca="false">SUM(Q48:Q52)</f>
        <v>23.28</v>
      </c>
      <c r="J53" s="23" t="n">
        <f aca="false">Source!BZ36</f>
        <v>97</v>
      </c>
      <c r="K53" s="26" t="n">
        <f aca="false">SUM(R48:R52)</f>
        <v>402.24</v>
      </c>
    </row>
    <row r="54" customFormat="false" ht="14.25" hidden="false" customHeight="false" outlineLevel="0" collapsed="false">
      <c r="A54" s="20"/>
      <c r="B54" s="21"/>
      <c r="C54" s="21" t="s">
        <v>41</v>
      </c>
      <c r="D54" s="22" t="s">
        <v>40</v>
      </c>
      <c r="E54" s="23" t="n">
        <f aca="false">Source!DO36</f>
        <v>77</v>
      </c>
      <c r="F54" s="24"/>
      <c r="G54" s="25"/>
      <c r="H54" s="23"/>
      <c r="I54" s="26" t="n">
        <f aca="false">SUM(S48:S53)</f>
        <v>18.29</v>
      </c>
      <c r="J54" s="23" t="n">
        <f aca="false">Source!CA36</f>
        <v>54</v>
      </c>
      <c r="K54" s="26" t="n">
        <f aca="false">SUM(T48:T53)</f>
        <v>223.93</v>
      </c>
    </row>
    <row r="55" customFormat="false" ht="14.25" hidden="false" customHeight="false" outlineLevel="0" collapsed="false">
      <c r="A55" s="20"/>
      <c r="B55" s="21"/>
      <c r="C55" s="21" t="s">
        <v>42</v>
      </c>
      <c r="D55" s="22" t="s">
        <v>40</v>
      </c>
      <c r="E55" s="23" t="n">
        <f aca="false">175</f>
        <v>175</v>
      </c>
      <c r="F55" s="24"/>
      <c r="G55" s="25"/>
      <c r="H55" s="23"/>
      <c r="I55" s="26" t="n">
        <f aca="false">SUM(U48:U54)</f>
        <v>414.1</v>
      </c>
      <c r="J55" s="23" t="n">
        <f aca="false">167</f>
        <v>167</v>
      </c>
      <c r="K55" s="26" t="n">
        <f aca="false">SUM(V48:V54)</f>
        <v>6899.61</v>
      </c>
    </row>
    <row r="56" customFormat="false" ht="14.25" hidden="false" customHeight="false" outlineLevel="0" collapsed="false">
      <c r="A56" s="20"/>
      <c r="B56" s="21"/>
      <c r="C56" s="21" t="s">
        <v>43</v>
      </c>
      <c r="D56" s="22" t="s">
        <v>44</v>
      </c>
      <c r="E56" s="23" t="n">
        <f aca="false">Source!AQ36</f>
        <v>1.38</v>
      </c>
      <c r="F56" s="24"/>
      <c r="G56" s="25" t="n">
        <f aca="false">Source!DI36</f>
        <v>0</v>
      </c>
      <c r="H56" s="23" t="n">
        <f aca="false">Source!AV36</f>
        <v>1.192</v>
      </c>
      <c r="I56" s="26" t="n">
        <f aca="false">Source!U36</f>
        <v>2.324492976</v>
      </c>
      <c r="J56" s="23"/>
      <c r="K56" s="26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3" t="n">
        <f aca="false">I50+I51+I53+I54+I55</f>
        <v>1755.45</v>
      </c>
      <c r="I57" s="33"/>
      <c r="J57" s="33" t="n">
        <f aca="false">K50+K51+K53+K54+K55</f>
        <v>17497.92</v>
      </c>
      <c r="K57" s="33"/>
      <c r="O57" s="34" t="n">
        <f aca="false">H57</f>
        <v>1755.45</v>
      </c>
      <c r="P57" s="34" t="n">
        <f aca="false">J57</f>
        <v>17497.92</v>
      </c>
      <c r="X57" s="1" t="n">
        <f aca="false">IF(Source!BI36&lt;=1,I50+I51+I53+I54+I55,0)</f>
        <v>1755.45</v>
      </c>
      <c r="Y57" s="1" t="n">
        <f aca="false">IF(Source!BI36=2,I50+I51+I53+I54+I55,0)</f>
        <v>0</v>
      </c>
      <c r="Z57" s="1" t="n">
        <f aca="false">IF(Source!BI36=3,I50+I51+I53+I54+I55,0)</f>
        <v>0</v>
      </c>
      <c r="AA57" s="1" t="n">
        <f aca="false">IF(Source!BI36=4,I50+I51+I53+I54+I55,0)</f>
        <v>0</v>
      </c>
    </row>
    <row r="58" customFormat="false" ht="85.5" hidden="false" customHeight="false" outlineLevel="0" collapsed="false">
      <c r="A58" s="20" t="str">
        <f aca="false">Source!E37</f>
        <v>4</v>
      </c>
      <c r="B58" s="21" t="str">
        <f aca="false">Source!F37</f>
        <v>15.1-39-1</v>
      </c>
      <c r="C58" s="21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58" s="22" t="str">
        <f aca="false">Source!H37</f>
        <v>м3</v>
      </c>
      <c r="E58" s="23" t="n">
        <f aca="false">Source!I37</f>
        <v>141.31</v>
      </c>
      <c r="F58" s="24"/>
      <c r="G58" s="25"/>
      <c r="H58" s="23"/>
      <c r="I58" s="26"/>
      <c r="J58" s="23"/>
      <c r="K58" s="26"/>
      <c r="Q58" s="1" t="n">
        <f aca="false">ROUND((Source!DN37/100)*ROUND((Source!AF37*Source!AV37)*Source!I37,2),2)</f>
        <v>0</v>
      </c>
      <c r="R58" s="1" t="n">
        <f aca="false">Source!X37</f>
        <v>0</v>
      </c>
      <c r="S58" s="1" t="n">
        <f aca="false">ROUND((Source!DO37/100)*ROUND((Source!AF37*Source!AV37)*Source!I37,2),2)</f>
        <v>0</v>
      </c>
      <c r="T58" s="1" t="n">
        <f aca="false">Source!Y37</f>
        <v>0</v>
      </c>
      <c r="U58" s="1" t="n">
        <f aca="false">ROUND((175/100)*ROUND((Source!AE37*Source!AV37)*Source!I37,2),2)</f>
        <v>0</v>
      </c>
      <c r="V58" s="1" t="n">
        <f aca="false">ROUND((167/100)*ROUND(Source!CS37*Source!I37,2),2)</f>
        <v>0</v>
      </c>
    </row>
    <row r="59" customFormat="false" ht="12.75" hidden="false" customHeight="false" outlineLevel="0" collapsed="false">
      <c r="C59" s="35" t="str">
        <f aca="false">"Объем: "&amp;Source!I37&amp;"="&amp;Source!I36&amp;"*"&amp;"100"</f>
        <v>Объем: 141.31=1.4131*100</v>
      </c>
    </row>
    <row r="60" customFormat="false" ht="14.25" hidden="false" customHeight="false" outlineLevel="0" collapsed="false">
      <c r="A60" s="20"/>
      <c r="B60" s="21"/>
      <c r="C60" s="21" t="s">
        <v>37</v>
      </c>
      <c r="D60" s="22"/>
      <c r="E60" s="23"/>
      <c r="F60" s="24" t="n">
        <f aca="false">Source!AM37</f>
        <v>95.98</v>
      </c>
      <c r="G60" s="25" t="n">
        <f aca="false">Source!DE37</f>
        <v>0</v>
      </c>
      <c r="H60" s="23" t="n">
        <f aca="false">Source!AV37</f>
        <v>1</v>
      </c>
      <c r="I60" s="26" t="n">
        <f aca="false">ROUND((Source!AD37*Source!AV37)*Source!I37,2)</f>
        <v>13562.93</v>
      </c>
      <c r="J60" s="23" t="n">
        <f aca="false">IF(Source!BB37&lt;&gt;0,Source!BB37,1)</f>
        <v>8.78</v>
      </c>
      <c r="K60" s="26" t="n">
        <f aca="false">Source!Q37</f>
        <v>119082.56</v>
      </c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3" t="n">
        <f aca="false">I60</f>
        <v>13562.93</v>
      </c>
      <c r="I61" s="33"/>
      <c r="J61" s="33" t="n">
        <f aca="false">K60</f>
        <v>119082.56</v>
      </c>
      <c r="K61" s="33"/>
      <c r="O61" s="34" t="n">
        <f aca="false">H61</f>
        <v>13562.93</v>
      </c>
      <c r="P61" s="34" t="n">
        <f aca="false">J61</f>
        <v>119082.56</v>
      </c>
      <c r="X61" s="1" t="n">
        <f aca="false">IF(Source!BI37&lt;=1,I60,0)</f>
        <v>0</v>
      </c>
      <c r="Y61" s="1" t="n">
        <f aca="false">IF(Source!BI37=2,I60,0)</f>
        <v>0</v>
      </c>
      <c r="Z61" s="1" t="n">
        <f aca="false">IF(Source!BI37=3,I60,0)</f>
        <v>0</v>
      </c>
      <c r="AA61" s="1" t="n">
        <f aca="false">IF(Source!BI37=4,I60,0)</f>
        <v>13562.93</v>
      </c>
    </row>
    <row r="62" customFormat="false" ht="99.75" hidden="false" customHeight="false" outlineLevel="0" collapsed="false">
      <c r="A62" s="20" t="str">
        <f aca="false">Source!E38</f>
        <v>5</v>
      </c>
      <c r="B62" s="21" t="str">
        <f aca="false">Source!F38</f>
        <v>15.1-0-9</v>
      </c>
      <c r="C62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2" s="22" t="str">
        <f aca="false">Source!H38</f>
        <v>т</v>
      </c>
      <c r="E62" s="23" t="n">
        <f aca="false">Source!I38</f>
        <v>254.358</v>
      </c>
      <c r="F62" s="24"/>
      <c r="G62" s="25"/>
      <c r="H62" s="23"/>
      <c r="I62" s="26"/>
      <c r="J62" s="23"/>
      <c r="K62" s="26"/>
      <c r="Q62" s="1" t="n">
        <f aca="false">ROUND((Source!DN38/100)*ROUND((Source!AF38*Source!AV38)*Source!I38,2),2)</f>
        <v>0</v>
      </c>
      <c r="R62" s="1" t="n">
        <f aca="false">Source!X38</f>
        <v>0</v>
      </c>
      <c r="S62" s="1" t="n">
        <f aca="false">ROUND((Source!DO38/100)*ROUND((Source!AF38*Source!AV38)*Source!I38,2),2)</f>
        <v>0</v>
      </c>
      <c r="T62" s="1" t="n">
        <f aca="false">Source!Y38</f>
        <v>0</v>
      </c>
      <c r="U62" s="1" t="n">
        <f aca="false">ROUND((175/100)*ROUND((Source!AE38*Source!AV38)*Source!I38,2),2)</f>
        <v>0</v>
      </c>
      <c r="V62" s="1" t="n">
        <f aca="false">ROUND((167/100)*ROUND(Source!CS38*Source!I38,2),2)</f>
        <v>0</v>
      </c>
    </row>
    <row r="63" customFormat="false" ht="12.75" hidden="false" customHeight="false" outlineLevel="0" collapsed="false">
      <c r="C63" s="35" t="str">
        <f aca="false">"Объем: "&amp;Source!I38&amp;"="&amp;Source!I37&amp;"*"&amp;"1,8"</f>
        <v>Объем: 254.358=141.31*1,8</v>
      </c>
    </row>
    <row r="64" customFormat="false" ht="14.25" hidden="false" customHeight="false" outlineLevel="0" collapsed="false">
      <c r="A64" s="20"/>
      <c r="B64" s="21"/>
      <c r="C64" s="21" t="s">
        <v>37</v>
      </c>
      <c r="D64" s="22"/>
      <c r="E64" s="23"/>
      <c r="F64" s="24" t="n">
        <f aca="false">Source!AM38</f>
        <v>43.28</v>
      </c>
      <c r="G64" s="25" t="n">
        <f aca="false">Source!DE38</f>
        <v>0</v>
      </c>
      <c r="H64" s="23" t="n">
        <f aca="false">Source!AV38</f>
        <v>1</v>
      </c>
      <c r="I64" s="26" t="n">
        <f aca="false">ROUND((Source!AD38*Source!AV38)*Source!I38,2)</f>
        <v>11008.61</v>
      </c>
      <c r="J64" s="23" t="n">
        <f aca="false">IF(Source!BB38&lt;&gt;0,Source!BB38,1)</f>
        <v>2.09</v>
      </c>
      <c r="K64" s="26" t="n">
        <f aca="false">Source!Q38</f>
        <v>23008</v>
      </c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2"/>
      <c r="G65" s="32"/>
      <c r="H65" s="33" t="n">
        <f aca="false">I64</f>
        <v>11008.61</v>
      </c>
      <c r="I65" s="33"/>
      <c r="J65" s="33" t="n">
        <f aca="false">K64</f>
        <v>23008</v>
      </c>
      <c r="K65" s="33"/>
      <c r="O65" s="34" t="n">
        <f aca="false">H65</f>
        <v>11008.61</v>
      </c>
      <c r="P65" s="34" t="n">
        <f aca="false">J65</f>
        <v>23008</v>
      </c>
      <c r="X65" s="1" t="n">
        <f aca="false">IF(Source!BI38&lt;=1,I64,0)</f>
        <v>0</v>
      </c>
      <c r="Y65" s="1" t="n">
        <f aca="false">IF(Source!BI38=2,I64,0)</f>
        <v>0</v>
      </c>
      <c r="Z65" s="1" t="n">
        <f aca="false">IF(Source!BI38=3,I64,0)</f>
        <v>0</v>
      </c>
      <c r="AA65" s="1" t="n">
        <f aca="false">IF(Source!BI38=4,I64,0)</f>
        <v>11008.61</v>
      </c>
    </row>
    <row r="66" customFormat="false" ht="71.25" hidden="false" customHeight="false" outlineLevel="0" collapsed="false">
      <c r="A66" s="20" t="str">
        <f aca="false">Source!E39</f>
        <v>6</v>
      </c>
      <c r="B66" s="21" t="str">
        <f aca="false">Source!F39</f>
        <v>15.1-28-5</v>
      </c>
      <c r="C66" s="21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66" s="22" t="str">
        <f aca="false">Source!H39</f>
        <v>т</v>
      </c>
      <c r="E66" s="23" t="n">
        <f aca="false">Source!I39</f>
        <v>0.005</v>
      </c>
      <c r="F66" s="24"/>
      <c r="G66" s="25"/>
      <c r="H66" s="23"/>
      <c r="I66" s="26"/>
      <c r="J66" s="23"/>
      <c r="K66" s="26"/>
      <c r="Q66" s="1" t="n">
        <f aca="false">ROUND((Source!DN39/100)*ROUND((Source!AF39*Source!AV39)*Source!I39,2),2)</f>
        <v>0</v>
      </c>
      <c r="R66" s="1" t="n">
        <f aca="false">Source!X39</f>
        <v>0</v>
      </c>
      <c r="S66" s="1" t="n">
        <f aca="false">ROUND((Source!DO39/100)*ROUND((Source!AF39*Source!AV39)*Source!I39,2),2)</f>
        <v>0</v>
      </c>
      <c r="T66" s="1" t="n">
        <f aca="false">Source!Y39</f>
        <v>0</v>
      </c>
      <c r="U66" s="1" t="n">
        <f aca="false">ROUND((175/100)*ROUND((Source!AE39*Source!AV39)*Source!I39,2),2)</f>
        <v>0</v>
      </c>
      <c r="V66" s="1" t="n">
        <f aca="false">ROUND((167/100)*ROUND(Source!CS39*Source!I39,2),2)</f>
        <v>0</v>
      </c>
    </row>
    <row r="67" customFormat="false" ht="14.25" hidden="false" customHeight="false" outlineLevel="0" collapsed="false">
      <c r="A67" s="20"/>
      <c r="B67" s="21"/>
      <c r="C67" s="21" t="s">
        <v>37</v>
      </c>
      <c r="D67" s="22"/>
      <c r="E67" s="23"/>
      <c r="F67" s="24" t="n">
        <f aca="false">Source!AM39</f>
        <v>58.32</v>
      </c>
      <c r="G67" s="25" t="n">
        <f aca="false">Source!DE39</f>
        <v>0</v>
      </c>
      <c r="H67" s="23" t="n">
        <f aca="false">Source!AV39</f>
        <v>1</v>
      </c>
      <c r="I67" s="26" t="n">
        <f aca="false">ROUND((Source!AD39*Source!AV39)*Source!I39,2)</f>
        <v>0.29</v>
      </c>
      <c r="J67" s="23" t="n">
        <f aca="false">IF(Source!BB39&lt;&gt;0,Source!BB39,1)</f>
        <v>7.62</v>
      </c>
      <c r="K67" s="26" t="n">
        <f aca="false">Source!Q39</f>
        <v>2.22</v>
      </c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3" t="n">
        <f aca="false">I67</f>
        <v>0.29</v>
      </c>
      <c r="I68" s="33"/>
      <c r="J68" s="33" t="n">
        <f aca="false">K67</f>
        <v>2.22</v>
      </c>
      <c r="K68" s="33"/>
      <c r="O68" s="34" t="n">
        <f aca="false">H68</f>
        <v>0.29</v>
      </c>
      <c r="P68" s="34" t="n">
        <f aca="false">J68</f>
        <v>2.22</v>
      </c>
      <c r="X68" s="1" t="n">
        <f aca="false">IF(Source!BI39&lt;=1,I67,0)</f>
        <v>0</v>
      </c>
      <c r="Y68" s="1" t="n">
        <f aca="false">IF(Source!BI39=2,I67,0)</f>
        <v>0</v>
      </c>
      <c r="Z68" s="1" t="n">
        <f aca="false">IF(Source!BI39=3,I67,0)</f>
        <v>0</v>
      </c>
      <c r="AA68" s="1" t="n">
        <f aca="false">IF(Source!BI39=4,I67,0)</f>
        <v>0.29</v>
      </c>
    </row>
    <row r="69" customFormat="false" ht="28.5" hidden="false" customHeight="false" outlineLevel="0" collapsed="false">
      <c r="A69" s="20" t="str">
        <f aca="false">Source!E40</f>
        <v>7</v>
      </c>
      <c r="B69" s="21" t="str">
        <f aca="false">Source!F40</f>
        <v>15.1-0-1</v>
      </c>
      <c r="C69" s="21" t="str">
        <f aca="false">Source!G40</f>
        <v>СОДЕРЖАНИЕ СВАЛКИ ОТХОДОВ СТРОИТЕЛЬСТВА И СНОСА</v>
      </c>
      <c r="D69" s="22" t="str">
        <f aca="false">Source!H40</f>
        <v>т</v>
      </c>
      <c r="E69" s="23" t="n">
        <f aca="false">Source!I40</f>
        <v>0.005</v>
      </c>
      <c r="F69" s="24"/>
      <c r="G69" s="25"/>
      <c r="H69" s="23"/>
      <c r="I69" s="26"/>
      <c r="J69" s="23"/>
      <c r="K69" s="26"/>
      <c r="Q69" s="1" t="n">
        <f aca="false">ROUND((Source!DN40/100)*ROUND((Source!AF40*Source!AV40)*Source!I40,2),2)</f>
        <v>0</v>
      </c>
      <c r="R69" s="1" t="n">
        <f aca="false">Source!X40</f>
        <v>0</v>
      </c>
      <c r="S69" s="1" t="n">
        <f aca="false">ROUND((Source!DO40/100)*ROUND((Source!AF40*Source!AV40)*Source!I40,2),2)</f>
        <v>0</v>
      </c>
      <c r="T69" s="1" t="n">
        <f aca="false">Source!Y40</f>
        <v>0</v>
      </c>
      <c r="U69" s="1" t="n">
        <f aca="false">ROUND((175/100)*ROUND((Source!AE40*Source!AV40)*Source!I40,2),2)</f>
        <v>0</v>
      </c>
      <c r="V69" s="1" t="n">
        <f aca="false">ROUND((167/100)*ROUND(Source!CS40*Source!I40,2),2)</f>
        <v>0</v>
      </c>
    </row>
    <row r="70" customFormat="false" ht="14.25" hidden="false" customHeight="false" outlineLevel="0" collapsed="false">
      <c r="A70" s="20"/>
      <c r="B70" s="21"/>
      <c r="C70" s="21" t="s">
        <v>37</v>
      </c>
      <c r="D70" s="22"/>
      <c r="E70" s="23"/>
      <c r="F70" s="24" t="n">
        <f aca="false">Source!AM40</f>
        <v>101</v>
      </c>
      <c r="G70" s="25" t="n">
        <f aca="false">Source!DE40</f>
        <v>0</v>
      </c>
      <c r="H70" s="23" t="n">
        <f aca="false">Source!AV40</f>
        <v>1</v>
      </c>
      <c r="I70" s="26" t="n">
        <f aca="false">ROUND((Source!AD40*Source!AV40)*Source!I40,2)</f>
        <v>0.51</v>
      </c>
      <c r="J70" s="23" t="n">
        <f aca="false">IF(Source!BB40&lt;&gt;0,Source!BB40,1)</f>
        <v>2.01</v>
      </c>
      <c r="K70" s="26" t="n">
        <f aca="false">Source!Q40</f>
        <v>1.02</v>
      </c>
    </row>
    <row r="71" customFormat="false" ht="15" hidden="false" customHeight="false" outlineLevel="0" collapsed="false">
      <c r="A71" s="32"/>
      <c r="B71" s="32"/>
      <c r="C71" s="32"/>
      <c r="D71" s="32"/>
      <c r="E71" s="32"/>
      <c r="F71" s="32"/>
      <c r="G71" s="32"/>
      <c r="H71" s="33" t="n">
        <f aca="false">I70</f>
        <v>0.51</v>
      </c>
      <c r="I71" s="33"/>
      <c r="J71" s="33" t="n">
        <f aca="false">K70</f>
        <v>1.02</v>
      </c>
      <c r="K71" s="33"/>
      <c r="O71" s="34" t="n">
        <f aca="false">H71</f>
        <v>0.51</v>
      </c>
      <c r="P71" s="34" t="n">
        <f aca="false">J71</f>
        <v>1.02</v>
      </c>
      <c r="X71" s="1" t="n">
        <f aca="false">IF(Source!BI40&lt;=1,I70,0)</f>
        <v>0</v>
      </c>
      <c r="Y71" s="1" t="n">
        <f aca="false">IF(Source!BI40=2,I70,0)</f>
        <v>0</v>
      </c>
      <c r="Z71" s="1" t="n">
        <f aca="false">IF(Source!BI40=3,I70,0)</f>
        <v>0</v>
      </c>
      <c r="AA71" s="1" t="n">
        <f aca="false">IF(Source!BI40=4,I70,0)</f>
        <v>0.51</v>
      </c>
    </row>
    <row r="73" customFormat="false" ht="15" hidden="false" customHeight="true" outlineLevel="0" collapsed="false">
      <c r="A73" s="36" t="str">
        <f aca="false">CONCATENATE("Итого по разделу: ",IF(Source!G42&lt;&gt;"Новый раздел",Source!G42,""))</f>
        <v>Итого по разделу: Тепловая сеть 2Ду40 "Изопрофлекс-А" бесканально - 55 п.м</v>
      </c>
      <c r="B73" s="36"/>
      <c r="C73" s="36"/>
      <c r="D73" s="36"/>
      <c r="E73" s="36"/>
      <c r="F73" s="36"/>
      <c r="G73" s="36"/>
      <c r="H73" s="37" t="n">
        <f aca="false">SUM(O22:O72)</f>
        <v>292478.57</v>
      </c>
      <c r="I73" s="37"/>
      <c r="J73" s="37" t="n">
        <f aca="false">SUM(P22:P72)</f>
        <v>2016516.81</v>
      </c>
      <c r="K73" s="37"/>
      <c r="AF73" s="38" t="str">
        <f aca="false">CONCATENATE("Итого по разделу: ",IF(Source!G42&lt;&gt;"Новый раздел",Source!G42,""))</f>
        <v>Итого по разделу: Тепловая сеть 2Ду40 "Изопрофлекс-А" бесканально - 55 п.м</v>
      </c>
    </row>
    <row r="76" customFormat="false" ht="16.5" hidden="false" customHeight="true" outlineLevel="0" collapsed="false">
      <c r="A76" s="18" t="str">
        <f aca="false">CONCATENATE("Раздел: ",IF(Source!G68&lt;&gt;"Новый раздел",Source!G68,""))</f>
        <v>Раздел: Тепловая сеть 2Ду 40 "Изопрофлекс-А"  в непроходном канале - 40 п.м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AE76" s="19" t="str">
        <f aca="false">CONCATENATE("Раздел: ",IF(Source!G68&lt;&gt;"Новый раздел",Source!G68,""))</f>
        <v>Раздел: Тепловая сеть 2Ду 40 "Изопрофлекс-А"  в непроходном канале - 40 п.м</v>
      </c>
    </row>
    <row r="77" customFormat="false" ht="139.5" hidden="false" customHeight="false" outlineLevel="0" collapsed="false">
      <c r="A77" s="20" t="str">
        <f aca="false">Source!E72</f>
        <v>8</v>
      </c>
      <c r="B77" s="21" t="str">
        <f aca="false">Source!F72</f>
        <v>16.1-3021-1</v>
      </c>
      <c r="C77" s="21" t="s">
        <v>45</v>
      </c>
      <c r="D77" s="22" t="str">
        <f aca="false">Source!H72</f>
        <v>м</v>
      </c>
      <c r="E77" s="23" t="n">
        <f aca="false">Source!I72</f>
        <v>40</v>
      </c>
      <c r="F77" s="24"/>
      <c r="G77" s="25"/>
      <c r="H77" s="23"/>
      <c r="I77" s="26"/>
      <c r="J77" s="23"/>
      <c r="K77" s="26"/>
      <c r="Q77" s="1" t="n">
        <f aca="false">ROUND((Source!DN72/100)*ROUND((Source!AF72*Source!AV72)*Source!I72,2),2)</f>
        <v>0</v>
      </c>
      <c r="R77" s="1" t="n">
        <f aca="false">Source!X72</f>
        <v>0</v>
      </c>
      <c r="S77" s="1" t="n">
        <f aca="false">ROUND((Source!DO72/100)*ROUND((Source!AF72*Source!AV72)*Source!I72,2),2)</f>
        <v>0</v>
      </c>
      <c r="T77" s="1" t="n">
        <f aca="false">Source!Y72</f>
        <v>0</v>
      </c>
      <c r="U77" s="1" t="n">
        <f aca="false">ROUND((175/100)*ROUND((Source!AE72*Source!AV72)*Source!I72,2),2)</f>
        <v>0</v>
      </c>
      <c r="V77" s="1" t="n">
        <f aca="false">ROUND((167/100)*ROUND(Source!CS72*Source!I72,2),2)</f>
        <v>0</v>
      </c>
    </row>
    <row r="78" customFormat="false" ht="14.25" hidden="false" customHeight="false" outlineLevel="0" collapsed="false">
      <c r="A78" s="20"/>
      <c r="B78" s="21"/>
      <c r="C78" s="21" t="s">
        <v>27</v>
      </c>
      <c r="D78" s="22"/>
      <c r="E78" s="23"/>
      <c r="F78" s="24"/>
      <c r="G78" s="25"/>
      <c r="H78" s="23"/>
      <c r="I78" s="26" t="n">
        <f aca="false">I79+I80+I81+I82+SUM(I83:I87)</f>
        <v>388596.17</v>
      </c>
      <c r="J78" s="23"/>
      <c r="K78" s="26" t="n">
        <f aca="false">K79+K80+K81+K82+SUM(K83:K87)</f>
        <v>3161785.97</v>
      </c>
    </row>
    <row r="79" customFormat="false" ht="28.5" hidden="false" customHeight="false" outlineLevel="0" collapsed="false">
      <c r="A79" s="20"/>
      <c r="B79" s="21"/>
      <c r="C79" s="21" t="s">
        <v>28</v>
      </c>
      <c r="D79" s="22"/>
      <c r="E79" s="23"/>
      <c r="F79" s="24" t="n">
        <f aca="false">Source!AO72</f>
        <v>2052</v>
      </c>
      <c r="G79" s="25" t="str">
        <f aca="false">Source!DG72</f>
        <v>*1,15*0,96*0,88</v>
      </c>
      <c r="H79" s="23" t="n">
        <f aca="false">Source!AV72</f>
        <v>1</v>
      </c>
      <c r="I79" s="26" t="n">
        <f aca="false">ROUND((Source!AF72*Source!AV72)*Source!I72,2)</f>
        <v>79742.36</v>
      </c>
      <c r="J79" s="23" t="n">
        <f aca="false">IF(Source!BA72&lt;&gt;0,Source!BA72,1)</f>
        <v>14.14</v>
      </c>
      <c r="K79" s="26" t="n">
        <f aca="false">Source!S72</f>
        <v>1127556.99</v>
      </c>
      <c r="W79" s="1" t="n">
        <f aca="false">ROUND((Source!AF72*Source!AV72)*Source!I72,2)</f>
        <v>79742.36</v>
      </c>
    </row>
    <row r="80" customFormat="false" ht="28.5" hidden="false" customHeight="false" outlineLevel="0" collapsed="false">
      <c r="A80" s="20"/>
      <c r="B80" s="21"/>
      <c r="C80" s="21" t="s">
        <v>29</v>
      </c>
      <c r="D80" s="22"/>
      <c r="E80" s="23"/>
      <c r="F80" s="24" t="n">
        <f aca="false">Source!AM72</f>
        <v>1478</v>
      </c>
      <c r="G80" s="25" t="str">
        <f aca="false">Source!DE72</f>
        <v>*1,15*0,96*0,90</v>
      </c>
      <c r="H80" s="23" t="n">
        <f aca="false">Source!AV72</f>
        <v>1</v>
      </c>
      <c r="I80" s="26" t="n">
        <f aca="false">ROUND((Source!AD72*Source!AV72)*Source!I72,2)</f>
        <v>58741.63</v>
      </c>
      <c r="J80" s="23" t="n">
        <f aca="false">IF(Source!BB72&lt;&gt;0,Source!BB72,1)</f>
        <v>10.56</v>
      </c>
      <c r="K80" s="26" t="n">
        <f aca="false">Source!Q72</f>
        <v>620311.63</v>
      </c>
    </row>
    <row r="81" customFormat="false" ht="14.25" hidden="false" customHeight="false" outlineLevel="0" collapsed="false">
      <c r="A81" s="20"/>
      <c r="B81" s="21"/>
      <c r="C81" s="21" t="s">
        <v>30</v>
      </c>
      <c r="D81" s="22"/>
      <c r="E81" s="23"/>
      <c r="F81" s="24" t="n">
        <f aca="false">Source!AL72</f>
        <v>8000</v>
      </c>
      <c r="G81" s="25" t="str">
        <f aca="false">Source!DD72</f>
        <v>*0,96*0,76</v>
      </c>
      <c r="H81" s="23" t="n">
        <f aca="false">Source!AW72</f>
        <v>1</v>
      </c>
      <c r="I81" s="26" t="n">
        <f aca="false">ROUND((Source!AC72*Source!AW72)*Source!I72,2)</f>
        <v>233472</v>
      </c>
      <c r="J81" s="23" t="n">
        <f aca="false">IF(Source!BC72&lt;&gt;0,Source!BC72,1)</f>
        <v>5.71</v>
      </c>
      <c r="K81" s="26" t="n">
        <f aca="false">Source!P72</f>
        <v>1333125.12</v>
      </c>
    </row>
    <row r="82" customFormat="false" ht="14.25" hidden="false" customHeight="false" outlineLevel="0" collapsed="false">
      <c r="A82" s="20"/>
      <c r="B82" s="21"/>
      <c r="C82" s="21" t="s">
        <v>31</v>
      </c>
      <c r="D82" s="22"/>
      <c r="E82" s="23"/>
      <c r="F82" s="24" t="n">
        <f aca="false">Source!GT72</f>
        <v>0</v>
      </c>
      <c r="G82" s="25"/>
      <c r="H82" s="23"/>
      <c r="I82" s="26" t="n">
        <f aca="false">Source!GT72*Source!I72</f>
        <v>0</v>
      </c>
      <c r="J82" s="23" t="n">
        <f aca="false">IF(Source!GU72&lt;&gt;0,Source!GU72,1)</f>
        <v>1</v>
      </c>
      <c r="K82" s="26" t="n">
        <f aca="false">Source!GT72*Source!GU72*Source!I72</f>
        <v>0</v>
      </c>
    </row>
    <row r="83" customFormat="false" ht="42.75" hidden="false" customHeight="false" outlineLevel="0" collapsed="false">
      <c r="A83" s="20" t="str">
        <f aca="false">Source!E73</f>
        <v>8,1</v>
      </c>
      <c r="B83" s="21" t="str">
        <f aca="false">Source!F73</f>
        <v>1.1-1-627</v>
      </c>
      <c r="C83" s="21" t="str">
        <f aca="false">Source!G73</f>
        <v>МАТЫ МИНЕРАЛОВАТНЫЕ ПРОШИВНЫЕ БЕЗ ОБКЛАДОК, МАРКА 75-100, ТОЛЩИНА 40 ММ</v>
      </c>
      <c r="D83" s="22" t="str">
        <f aca="false">Source!H73</f>
        <v>м3</v>
      </c>
      <c r="E83" s="23" t="n">
        <f aca="false">Source!I73</f>
        <v>-1.583</v>
      </c>
      <c r="F83" s="24" t="n">
        <f aca="false">Source!AK73</f>
        <v>556.3</v>
      </c>
      <c r="G83" s="25"/>
      <c r="H83" s="23" t="n">
        <f aca="false">Source!AW73</f>
        <v>1</v>
      </c>
      <c r="I83" s="26" t="n">
        <f aca="false">ROUND((Source!AC73*Source!AW73)*Source!I73,2)+ROUND((Source!AD73*Source!AV73)*Source!I73,2)+ROUND((Source!AF73*Source!AV73)*Source!I73,2)</f>
        <v>-880.62</v>
      </c>
      <c r="J83" s="23" t="n">
        <f aca="false">IF(Source!BC73&lt;&gt;0,Source!BC73,1)</f>
        <v>3.39</v>
      </c>
      <c r="K83" s="26" t="n">
        <f aca="false">Source!O73</f>
        <v>-2985.31</v>
      </c>
      <c r="Q83" s="1" t="n">
        <f aca="false">ROUND((Source!DN73/100)*ROUND((Source!AF73*Source!AV73)*Source!I73,2),2)</f>
        <v>-0</v>
      </c>
      <c r="R83" s="1" t="n">
        <f aca="false">Source!X73</f>
        <v>-0</v>
      </c>
      <c r="S83" s="1" t="n">
        <f aca="false">ROUND((Source!DO73/100)*ROUND((Source!AF73*Source!AV73)*Source!I73,2),2)</f>
        <v>-0</v>
      </c>
      <c r="T83" s="1" t="n">
        <f aca="false">Source!Y73</f>
        <v>-0</v>
      </c>
      <c r="U83" s="1" t="n">
        <f aca="false">ROUND((175/100)*ROUND((Source!AE73*Source!AV73)*Source!I73,2),2)</f>
        <v>-0</v>
      </c>
      <c r="V83" s="1" t="n">
        <f aca="false">ROUND((167/100)*ROUND(Source!CS73*Source!I73,2),2)</f>
        <v>-0</v>
      </c>
      <c r="X83" s="1" t="n">
        <f aca="false">IF(Source!BI73&lt;=1,I83,0)</f>
        <v>-880.62</v>
      </c>
      <c r="Y83" s="1" t="n">
        <f aca="false">IF(Source!BI73=2,I83,0)</f>
        <v>0</v>
      </c>
      <c r="Z83" s="1" t="n">
        <f aca="false">IF(Source!BI73=3,I83,0)</f>
        <v>0</v>
      </c>
      <c r="AA83" s="1" t="n">
        <f aca="false">IF(Source!BI73=4,I83,0)</f>
        <v>0</v>
      </c>
    </row>
    <row r="84" customFormat="false" ht="85.5" hidden="false" customHeight="false" outlineLevel="0" collapsed="false">
      <c r="A84" s="20" t="str">
        <f aca="false">Source!E74</f>
        <v>8,3</v>
      </c>
      <c r="B84" s="21" t="str">
        <f aca="false">Source!F74</f>
        <v>1.12-6-107</v>
      </c>
      <c r="C84" s="21" t="str">
        <f aca="false">Source!G74</f>
        <v>ТРУБЫ СТАЛЬНЫЕ БЕСШОВНЫЕ ГОРЯЧЕДЕФОРМИРОВАННЫЕ СО СНЯТОЙ ФАСКОЙ ИЗ СТАЛИ МАРОК 15, 20, 25, ГОСТ 8732-78, НАРУЖНЫЙ ДИАМЕТР 45 ММ, ТОЛЩИНА СТЕНКИ 2,8 ММ</v>
      </c>
      <c r="D84" s="22" t="str">
        <f aca="false">Source!H74</f>
        <v>м</v>
      </c>
      <c r="E84" s="23" t="n">
        <f aca="false">Source!I74</f>
        <v>-80</v>
      </c>
      <c r="F84" s="24" t="n">
        <f aca="false">Source!AK74</f>
        <v>23.85</v>
      </c>
      <c r="G84" s="25"/>
      <c r="H84" s="23" t="n">
        <f aca="false">Source!AW74</f>
        <v>1</v>
      </c>
      <c r="I84" s="26" t="n">
        <f aca="false">ROUND((Source!AC74*Source!AW74)*Source!I74,2)+ROUND((Source!AD74*Source!AV74)*Source!I74,2)+ROUND((Source!AF74*Source!AV74)*Source!I74,2)</f>
        <v>-1908</v>
      </c>
      <c r="J84" s="23" t="n">
        <f aca="false">IF(Source!BC74&lt;&gt;0,Source!BC74,1)</f>
        <v>6.7</v>
      </c>
      <c r="K84" s="26" t="n">
        <f aca="false">Source!O74</f>
        <v>-12783.6</v>
      </c>
      <c r="Q84" s="1" t="n">
        <f aca="false">ROUND((Source!DN74/100)*ROUND((Source!AF74*Source!AV74)*Source!I74,2),2)</f>
        <v>-0</v>
      </c>
      <c r="R84" s="1" t="n">
        <f aca="false">Source!X74</f>
        <v>-0</v>
      </c>
      <c r="S84" s="1" t="n">
        <f aca="false">ROUND((Source!DO74/100)*ROUND((Source!AF74*Source!AV74)*Source!I74,2),2)</f>
        <v>-0</v>
      </c>
      <c r="T84" s="1" t="n">
        <f aca="false">Source!Y74</f>
        <v>-0</v>
      </c>
      <c r="U84" s="1" t="n">
        <f aca="false">ROUND((175/100)*ROUND((Source!AE74*Source!AV74)*Source!I74,2),2)</f>
        <v>-0</v>
      </c>
      <c r="V84" s="1" t="n">
        <f aca="false">ROUND((167/100)*ROUND(Source!CS74*Source!I74,2),2)</f>
        <v>-0</v>
      </c>
      <c r="X84" s="1" t="n">
        <f aca="false">IF(Source!BI74&lt;=1,I84,0)</f>
        <v>-1908</v>
      </c>
      <c r="Y84" s="1" t="n">
        <f aca="false">IF(Source!BI74=2,I84,0)</f>
        <v>0</v>
      </c>
      <c r="Z84" s="1" t="n">
        <f aca="false">IF(Source!BI74=3,I84,0)</f>
        <v>0</v>
      </c>
      <c r="AA84" s="1" t="n">
        <f aca="false">IF(Source!BI74=4,I84,0)</f>
        <v>0</v>
      </c>
    </row>
    <row r="85" customFormat="false" ht="39.75" hidden="false" customHeight="false" outlineLevel="0" collapsed="false">
      <c r="A85" s="20" t="str">
        <f aca="false">Source!E75</f>
        <v>8,4</v>
      </c>
      <c r="B85" s="21" t="str">
        <f aca="false">Source!F75</f>
        <v>10036239</v>
      </c>
      <c r="C85" s="21" t="s">
        <v>32</v>
      </c>
      <c r="D85" s="22" t="str">
        <f aca="false">Source!H75</f>
        <v>м</v>
      </c>
      <c r="E85" s="23" t="n">
        <f aca="false">Source!I75</f>
        <v>80</v>
      </c>
      <c r="F85" s="24" t="n">
        <f aca="false">Source!AK75</f>
        <v>242.86</v>
      </c>
      <c r="G85" s="25"/>
      <c r="H85" s="23" t="n">
        <f aca="false">Source!AW75</f>
        <v>1</v>
      </c>
      <c r="I85" s="26" t="n">
        <f aca="false">ROUND((Source!AC75*Source!AW75)*Source!I75,2)+ROUND((Source!AD75*Source!AV75)*Source!I75,2)+ROUND((Source!AF75*Source!AV75)*Source!I75,2)</f>
        <v>19428.8</v>
      </c>
      <c r="J85" s="23" t="n">
        <f aca="false">IF(Source!BC75&lt;&gt;0,Source!BC75,1)</f>
        <v>4.97</v>
      </c>
      <c r="K85" s="26" t="n">
        <f aca="false">Source!O75</f>
        <v>96561.14</v>
      </c>
      <c r="Q85" s="1" t="n">
        <f aca="false">ROUND((Source!DN75/100)*ROUND((Source!AF75*Source!AV75)*Source!I75,2),2)</f>
        <v>0</v>
      </c>
      <c r="R85" s="1" t="n">
        <f aca="false">Source!X75</f>
        <v>0</v>
      </c>
      <c r="S85" s="1" t="n">
        <f aca="false">ROUND((Source!DO75/100)*ROUND((Source!AF75*Source!AV75)*Source!I75,2),2)</f>
        <v>0</v>
      </c>
      <c r="T85" s="1" t="n">
        <f aca="false">Source!Y75</f>
        <v>0</v>
      </c>
      <c r="U85" s="1" t="n">
        <f aca="false">ROUND((175/100)*ROUND((Source!AE75*Source!AV75)*Source!I75,2),2)</f>
        <v>0</v>
      </c>
      <c r="V85" s="1" t="n">
        <f aca="false">ROUND((167/100)*ROUND(Source!CS75*Source!I75,2),2)</f>
        <v>0</v>
      </c>
      <c r="X85" s="1" t="n">
        <f aca="false">IF(Source!BI75&lt;=1,I85,0)</f>
        <v>19428.8</v>
      </c>
      <c r="Y85" s="1" t="n">
        <f aca="false">IF(Source!BI75=2,I85,0)</f>
        <v>0</v>
      </c>
      <c r="Z85" s="1" t="n">
        <f aca="false">IF(Source!BI75=3,I85,0)</f>
        <v>0</v>
      </c>
      <c r="AA85" s="1" t="n">
        <f aca="false">IF(Source!BI75=4,I85,0)</f>
        <v>0</v>
      </c>
    </row>
    <row r="86" customFormat="false" ht="28.5" hidden="false" customHeight="false" outlineLevel="0" collapsed="false">
      <c r="A86" s="20" t="str">
        <f aca="false">Source!E76</f>
        <v>8,5</v>
      </c>
      <c r="B86" s="21" t="str">
        <f aca="false">Source!F76</f>
        <v>0.0-0-0</v>
      </c>
      <c r="C86" s="21" t="str">
        <f aca="false">Source!G76</f>
        <v>МАССА МУСОРА</v>
      </c>
      <c r="D86" s="22" t="str">
        <f aca="false">Source!H76</f>
        <v>т</v>
      </c>
      <c r="E86" s="23" t="n">
        <f aca="false">Source!I76</f>
        <v>-125.065114</v>
      </c>
      <c r="F86" s="24" t="n">
        <f aca="false">Source!AK76</f>
        <v>0</v>
      </c>
      <c r="G86" s="25" t="s">
        <v>46</v>
      </c>
      <c r="H86" s="23" t="n">
        <f aca="false">Source!AW76</f>
        <v>1</v>
      </c>
      <c r="I86" s="26" t="n">
        <f aca="false">ROUND((Source!AC76*Source!AW76)*Source!I76,2)+ROUND((Source!AD76*Source!AV76)*Source!I76,2)+ROUND((Source!AF76*Source!AV76)*Source!I76,2)</f>
        <v>-0</v>
      </c>
      <c r="J86" s="23" t="n">
        <f aca="false">IF(Source!BC76&lt;&gt;0,Source!BC76,1)</f>
        <v>1</v>
      </c>
      <c r="K86" s="26" t="n">
        <f aca="false">Source!O76</f>
        <v>-0</v>
      </c>
      <c r="Q86" s="1" t="n">
        <f aca="false">ROUND((Source!DN76/100)*ROUND((Source!AF76*Source!AV76)*Source!I76,2),2)</f>
        <v>-0</v>
      </c>
      <c r="R86" s="1" t="n">
        <f aca="false">Source!X76</f>
        <v>-0</v>
      </c>
      <c r="S86" s="1" t="n">
        <f aca="false">ROUND((Source!DO76/100)*ROUND((Source!AF76*Source!AV76)*Source!I76,2),2)</f>
        <v>-0</v>
      </c>
      <c r="T86" s="1" t="n">
        <f aca="false">Source!Y76</f>
        <v>-0</v>
      </c>
      <c r="U86" s="1" t="n">
        <f aca="false">ROUND((175/100)*ROUND((Source!AE76*Source!AV76)*Source!I76,2),2)</f>
        <v>-0</v>
      </c>
      <c r="V86" s="1" t="n">
        <f aca="false">ROUND((167/100)*ROUND(Source!CS76*Source!I76,2),2)</f>
        <v>-0</v>
      </c>
      <c r="X86" s="1" t="n">
        <f aca="false">IF(Source!BI76&lt;=1,I86,0)</f>
        <v>-0</v>
      </c>
      <c r="Y86" s="1" t="n">
        <f aca="false">IF(Source!BI76=2,I86,0)</f>
        <v>0</v>
      </c>
      <c r="Z86" s="1" t="n">
        <f aca="false">IF(Source!BI76=3,I86,0)</f>
        <v>0</v>
      </c>
      <c r="AA86" s="1" t="n">
        <f aca="false">IF(Source!BI76=4,I86,0)</f>
        <v>0</v>
      </c>
    </row>
    <row r="87" customFormat="false" ht="28.5" hidden="false" customHeight="false" outlineLevel="0" collapsed="false">
      <c r="A87" s="20" t="str">
        <f aca="false">Source!E77</f>
        <v>8,6</v>
      </c>
      <c r="B87" s="21" t="str">
        <f aca="false">Source!F77</f>
        <v>0.0-0-0</v>
      </c>
      <c r="C87" s="21" t="str">
        <f aca="false">Source!G77</f>
        <v>ОБЪЕМ ГРУНТА</v>
      </c>
      <c r="D87" s="22" t="str">
        <f aca="false">Source!H77</f>
        <v>м3</v>
      </c>
      <c r="E87" s="23" t="n">
        <f aca="false">Source!I77</f>
        <v>-340.197888</v>
      </c>
      <c r="F87" s="24" t="n">
        <f aca="false">Source!AK77</f>
        <v>0</v>
      </c>
      <c r="G87" s="25" t="s">
        <v>46</v>
      </c>
      <c r="H87" s="23" t="n">
        <f aca="false">Source!AW77</f>
        <v>1</v>
      </c>
      <c r="I87" s="26" t="n">
        <f aca="false">ROUND((Source!AC77*Source!AW77)*Source!I77,2)+ROUND((Source!AD77*Source!AV77)*Source!I77,2)+ROUND((Source!AF77*Source!AV77)*Source!I77,2)</f>
        <v>-0</v>
      </c>
      <c r="J87" s="23" t="n">
        <f aca="false">IF(Source!BC77&lt;&gt;0,Source!BC77,1)</f>
        <v>1</v>
      </c>
      <c r="K87" s="26" t="n">
        <f aca="false">Source!O77</f>
        <v>-0</v>
      </c>
      <c r="Q87" s="1" t="n">
        <f aca="false">ROUND((Source!DN77/100)*ROUND((Source!AF77*Source!AV77)*Source!I77,2),2)</f>
        <v>-0</v>
      </c>
      <c r="R87" s="1" t="n">
        <f aca="false">Source!X77</f>
        <v>-0</v>
      </c>
      <c r="S87" s="1" t="n">
        <f aca="false">ROUND((Source!DO77/100)*ROUND((Source!AF77*Source!AV77)*Source!I77,2),2)</f>
        <v>-0</v>
      </c>
      <c r="T87" s="1" t="n">
        <f aca="false">Source!Y77</f>
        <v>-0</v>
      </c>
      <c r="U87" s="1" t="n">
        <f aca="false">ROUND((175/100)*ROUND((Source!AE77*Source!AV77)*Source!I77,2),2)</f>
        <v>-0</v>
      </c>
      <c r="V87" s="1" t="n">
        <f aca="false">ROUND((167/100)*ROUND(Source!CS77*Source!I77,2),2)</f>
        <v>-0</v>
      </c>
      <c r="X87" s="1" t="n">
        <f aca="false">IF(Source!BI77&lt;=1,I87,0)</f>
        <v>-0</v>
      </c>
      <c r="Y87" s="1" t="n">
        <f aca="false">IF(Source!BI77=2,I87,0)</f>
        <v>0</v>
      </c>
      <c r="Z87" s="1" t="n">
        <f aca="false">IF(Source!BI77=3,I87,0)</f>
        <v>0</v>
      </c>
      <c r="AA87" s="1" t="n">
        <f aca="false">IF(Source!BI77=4,I87,0)</f>
        <v>0</v>
      </c>
    </row>
    <row r="88" customFormat="false" ht="14.25" hidden="false" customHeight="false" outlineLevel="0" collapsed="false">
      <c r="A88" s="27"/>
      <c r="B88" s="28"/>
      <c r="C88" s="28" t="s">
        <v>34</v>
      </c>
      <c r="D88" s="22"/>
      <c r="E88" s="29"/>
      <c r="F88" s="30" t="n">
        <f aca="false">Source!GV72</f>
        <v>-11.657</v>
      </c>
      <c r="G88" s="22"/>
      <c r="H88" s="29"/>
      <c r="I88" s="31"/>
      <c r="J88" s="29"/>
      <c r="K88" s="31" t="n">
        <f aca="false">Source!GV72*Source!I72</f>
        <v>-466.28</v>
      </c>
    </row>
    <row r="89" customFormat="false" ht="14.25" hidden="false" customHeight="false" outlineLevel="0" collapsed="false">
      <c r="A89" s="27"/>
      <c r="B89" s="28"/>
      <c r="C89" s="28" t="s">
        <v>35</v>
      </c>
      <c r="D89" s="22"/>
      <c r="E89" s="29"/>
      <c r="F89" s="30" t="n">
        <f aca="false">Source!GW72</f>
        <v>-4.2854</v>
      </c>
      <c r="G89" s="22"/>
      <c r="H89" s="29"/>
      <c r="I89" s="31"/>
      <c r="J89" s="29"/>
      <c r="K89" s="31" t="n">
        <f aca="false">Source!GW72*Source!I72</f>
        <v>-171.416</v>
      </c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3" t="n">
        <f aca="false">I79+I80+I81+I82+SUM(I83:I87)</f>
        <v>388596.17</v>
      </c>
      <c r="I90" s="33"/>
      <c r="J90" s="33" t="n">
        <f aca="false">K79+K80+K81+K82+SUM(K83:K87)</f>
        <v>3161785.97</v>
      </c>
      <c r="K90" s="33"/>
      <c r="O90" s="34" t="n">
        <f aca="false">H90</f>
        <v>388596.17</v>
      </c>
      <c r="P90" s="34" t="n">
        <f aca="false">J90</f>
        <v>3161785.97</v>
      </c>
      <c r="X90" s="1" t="n">
        <f aca="false">IF(Source!BI72&lt;=1,I79+I80+I81+I82,0)</f>
        <v>371955.99</v>
      </c>
      <c r="Y90" s="1" t="n">
        <f aca="false">IF(Source!BI72=2,I79+I80+I81+I82,0)</f>
        <v>0</v>
      </c>
      <c r="Z90" s="1" t="n">
        <f aca="false">IF(Source!BI72=3,I79+I80+I81+I82,0)</f>
        <v>0</v>
      </c>
      <c r="AA90" s="1" t="n">
        <f aca="false">IF(Source!BI72=4,I79+I80+I81+I82,0)</f>
        <v>0</v>
      </c>
    </row>
    <row r="91" customFormat="false" ht="28.5" hidden="false" customHeight="false" outlineLevel="0" collapsed="false">
      <c r="A91" s="20" t="str">
        <f aca="false">Source!E78</f>
        <v>9</v>
      </c>
      <c r="B91" s="21" t="str">
        <f aca="false">Source!F78</f>
        <v>3.24-50-2</v>
      </c>
      <c r="C91" s="21" t="str">
        <f aca="false">Source!G78</f>
        <v>УСТАНОВКА СОЕДИНЕНИЯ "СТАЛЬ-ПОЛИЭТИЛЕН", ДИАМЕТР 40 ММ</v>
      </c>
      <c r="D91" s="22" t="str">
        <f aca="false">Source!H78</f>
        <v>узел</v>
      </c>
      <c r="E91" s="23" t="n">
        <f aca="false">Source!I78</f>
        <v>4</v>
      </c>
      <c r="F91" s="24"/>
      <c r="G91" s="25"/>
      <c r="H91" s="23"/>
      <c r="I91" s="26"/>
      <c r="J91" s="23"/>
      <c r="K91" s="26"/>
      <c r="Q91" s="1" t="n">
        <f aca="false">ROUND((Source!DN78/100)*ROUND((Source!AF78*Source!AV78)*Source!I78,2),2)</f>
        <v>120.83</v>
      </c>
      <c r="R91" s="1" t="n">
        <f aca="false">Source!X78</f>
        <v>1776.6</v>
      </c>
      <c r="S91" s="1" t="n">
        <f aca="false">ROUND((Source!DO78/100)*ROUND((Source!AF78*Source!AV78)*Source!I78,2),2)</f>
        <v>102.66</v>
      </c>
      <c r="T91" s="1" t="n">
        <f aca="false">Source!Y78</f>
        <v>904.16</v>
      </c>
      <c r="U91" s="1" t="n">
        <f aca="false">ROUND((175/100)*ROUND((Source!AE78*Source!AV78)*Source!I78,2),2)</f>
        <v>24.4</v>
      </c>
      <c r="V91" s="1" t="n">
        <f aca="false">ROUND((167/100)*ROUND(Source!CS78*Source!I78,2),2)</f>
        <v>406.44</v>
      </c>
    </row>
    <row r="92" customFormat="false" ht="14.25" hidden="false" customHeight="false" outlineLevel="0" collapsed="false">
      <c r="A92" s="20"/>
      <c r="B92" s="21"/>
      <c r="C92" s="21" t="s">
        <v>36</v>
      </c>
      <c r="D92" s="22"/>
      <c r="E92" s="23"/>
      <c r="F92" s="24" t="n">
        <f aca="false">Source!AO78</f>
        <v>18.51</v>
      </c>
      <c r="G92" s="25" t="str">
        <f aca="false">Source!DG78</f>
        <v>*1,15</v>
      </c>
      <c r="H92" s="23" t="n">
        <f aca="false">Source!AV78</f>
        <v>1.067</v>
      </c>
      <c r="I92" s="26" t="n">
        <f aca="false">ROUND((Source!AF78*Source!AV78)*Source!I78,2)</f>
        <v>90.85</v>
      </c>
      <c r="J92" s="23" t="n">
        <f aca="false">IF(Source!BA78&lt;&gt;0,Source!BA78,1)</f>
        <v>17.46</v>
      </c>
      <c r="K92" s="26" t="n">
        <f aca="false">Source!S78</f>
        <v>1586.25</v>
      </c>
      <c r="W92" s="1" t="n">
        <f aca="false">ROUND((Source!AF78*Source!AV78)*Source!I78,2)</f>
        <v>90.85</v>
      </c>
    </row>
    <row r="93" customFormat="false" ht="14.25" hidden="false" customHeight="false" outlineLevel="0" collapsed="false">
      <c r="A93" s="20"/>
      <c r="B93" s="21"/>
      <c r="C93" s="21" t="s">
        <v>37</v>
      </c>
      <c r="D93" s="22"/>
      <c r="E93" s="23"/>
      <c r="F93" s="24" t="n">
        <f aca="false">Source!AM78</f>
        <v>19.48</v>
      </c>
      <c r="G93" s="25" t="str">
        <f aca="false">Source!DE78</f>
        <v>*1,15</v>
      </c>
      <c r="H93" s="23" t="n">
        <f aca="false">Source!AV78</f>
        <v>1.067</v>
      </c>
      <c r="I93" s="26" t="n">
        <f aca="false">ROUND((Source!AD78*Source!AV78)*Source!I78,2)</f>
        <v>95.61</v>
      </c>
      <c r="J93" s="23" t="n">
        <f aca="false">IF(Source!BB78&lt;&gt;0,Source!BB78,1)</f>
        <v>8.18</v>
      </c>
      <c r="K93" s="26" t="n">
        <f aca="false">Source!Q78</f>
        <v>782.1</v>
      </c>
    </row>
    <row r="94" customFormat="false" ht="14.25" hidden="false" customHeight="false" outlineLevel="0" collapsed="false">
      <c r="A94" s="20"/>
      <c r="B94" s="21"/>
      <c r="C94" s="21" t="s">
        <v>38</v>
      </c>
      <c r="D94" s="22"/>
      <c r="E94" s="23"/>
      <c r="F94" s="24" t="n">
        <f aca="false">Source!AN78</f>
        <v>2.84</v>
      </c>
      <c r="G94" s="25" t="str">
        <f aca="false">Source!DF78</f>
        <v>*1,15</v>
      </c>
      <c r="H94" s="23" t="n">
        <f aca="false">Source!AV78</f>
        <v>1.067</v>
      </c>
      <c r="I94" s="31" t="n">
        <f aca="false">ROUND((Source!AE78*Source!AV78)*Source!I78,2)</f>
        <v>13.94</v>
      </c>
      <c r="J94" s="23" t="n">
        <f aca="false">IF(Source!BS78&lt;&gt;0,Source!BS78,1)</f>
        <v>17.46</v>
      </c>
      <c r="K94" s="31" t="n">
        <f aca="false">Source!R78</f>
        <v>243.38</v>
      </c>
      <c r="W94" s="1" t="n">
        <f aca="false">ROUND((Source!AE78*Source!AV78)*Source!I78,2)</f>
        <v>13.94</v>
      </c>
    </row>
    <row r="95" customFormat="false" ht="14.25" hidden="false" customHeight="false" outlineLevel="0" collapsed="false">
      <c r="A95" s="20"/>
      <c r="B95" s="21"/>
      <c r="C95" s="21" t="s">
        <v>30</v>
      </c>
      <c r="D95" s="22"/>
      <c r="E95" s="23"/>
      <c r="F95" s="24" t="n">
        <f aca="false">Source!AL78</f>
        <v>0.42</v>
      </c>
      <c r="G95" s="25" t="n">
        <f aca="false">Source!DD78</f>
        <v>0</v>
      </c>
      <c r="H95" s="23" t="n">
        <f aca="false">Source!AW78</f>
        <v>1.003</v>
      </c>
      <c r="I95" s="26" t="n">
        <f aca="false">ROUND((Source!AC78*Source!AW78)*Source!I78,2)</f>
        <v>1.69</v>
      </c>
      <c r="J95" s="23" t="n">
        <f aca="false">IF(Source!BC78&lt;&gt;0,Source!BC78,1)</f>
        <v>4.74</v>
      </c>
      <c r="K95" s="26" t="n">
        <f aca="false">Source!P78</f>
        <v>7.99</v>
      </c>
    </row>
    <row r="96" customFormat="false" ht="27" hidden="false" customHeight="false" outlineLevel="0" collapsed="false">
      <c r="A96" s="20" t="str">
        <f aca="false">Source!E79</f>
        <v>9,1</v>
      </c>
      <c r="B96" s="21" t="str">
        <f aca="false">Source!F79</f>
        <v>10036231</v>
      </c>
      <c r="C96" s="21" t="s">
        <v>47</v>
      </c>
      <c r="D96" s="22" t="str">
        <f aca="false">Source!H79</f>
        <v>шт.</v>
      </c>
      <c r="E96" s="23" t="n">
        <f aca="false">Source!I79</f>
        <v>4</v>
      </c>
      <c r="F96" s="24" t="n">
        <f aca="false">Source!AK79</f>
        <v>170.22</v>
      </c>
      <c r="G96" s="25"/>
      <c r="H96" s="23" t="n">
        <f aca="false">Source!AW79</f>
        <v>1.003</v>
      </c>
      <c r="I96" s="26" t="n">
        <f aca="false">ROUND((Source!AC79*Source!AW79)*Source!I79,2)+ROUND((Source!AD79*Source!AV79)*Source!I79,2)+ROUND((Source!AF79*Source!AV79)*Source!I79,2)</f>
        <v>682.92</v>
      </c>
      <c r="J96" s="23" t="n">
        <f aca="false">IF(Source!BC79&lt;&gt;0,Source!BC79,1)</f>
        <v>4.97</v>
      </c>
      <c r="K96" s="26" t="n">
        <f aca="false">Source!O79</f>
        <v>3394.13</v>
      </c>
      <c r="Q96" s="1" t="n">
        <f aca="false">ROUND((Source!DN79/100)*ROUND((Source!AF79*Source!AV79)*Source!I79,2),2)</f>
        <v>0</v>
      </c>
      <c r="R96" s="1" t="n">
        <f aca="false">Source!X79</f>
        <v>0</v>
      </c>
      <c r="S96" s="1" t="n">
        <f aca="false">ROUND((Source!DO79/100)*ROUND((Source!AF79*Source!AV79)*Source!I79,2),2)</f>
        <v>0</v>
      </c>
      <c r="T96" s="1" t="n">
        <f aca="false">Source!Y79</f>
        <v>0</v>
      </c>
      <c r="U96" s="1" t="n">
        <f aca="false">ROUND((175/100)*ROUND((Source!AE79*Source!AV79)*Source!I79,2),2)</f>
        <v>0</v>
      </c>
      <c r="V96" s="1" t="n">
        <f aca="false">ROUND((167/100)*ROUND(Source!CS79*Source!I79,2),2)</f>
        <v>0</v>
      </c>
      <c r="X96" s="1" t="n">
        <f aca="false">IF(Source!BI79&lt;=1,I96,0)</f>
        <v>682.92</v>
      </c>
      <c r="Y96" s="1" t="n">
        <f aca="false">IF(Source!BI79=2,I96,0)</f>
        <v>0</v>
      </c>
      <c r="Z96" s="1" t="n">
        <f aca="false">IF(Source!BI79=3,I96,0)</f>
        <v>0</v>
      </c>
      <c r="AA96" s="1" t="n">
        <f aca="false">IF(Source!BI79=4,I96,0)</f>
        <v>0</v>
      </c>
    </row>
    <row r="97" customFormat="false" ht="14.25" hidden="false" customHeight="false" outlineLevel="0" collapsed="false">
      <c r="A97" s="20"/>
      <c r="B97" s="21"/>
      <c r="C97" s="21" t="s">
        <v>39</v>
      </c>
      <c r="D97" s="22" t="s">
        <v>40</v>
      </c>
      <c r="E97" s="23" t="n">
        <f aca="false">Source!DN78</f>
        <v>133</v>
      </c>
      <c r="F97" s="24"/>
      <c r="G97" s="25"/>
      <c r="H97" s="23"/>
      <c r="I97" s="26" t="n">
        <f aca="false">SUM(Q91:Q96)</f>
        <v>120.83</v>
      </c>
      <c r="J97" s="23" t="n">
        <f aca="false">Source!BZ78</f>
        <v>112</v>
      </c>
      <c r="K97" s="26" t="n">
        <f aca="false">SUM(R91:R96)</f>
        <v>1776.6</v>
      </c>
    </row>
    <row r="98" customFormat="false" ht="14.25" hidden="false" customHeight="false" outlineLevel="0" collapsed="false">
      <c r="A98" s="20"/>
      <c r="B98" s="21"/>
      <c r="C98" s="21" t="s">
        <v>41</v>
      </c>
      <c r="D98" s="22" t="s">
        <v>40</v>
      </c>
      <c r="E98" s="23" t="n">
        <f aca="false">Source!DO78</f>
        <v>113</v>
      </c>
      <c r="F98" s="24"/>
      <c r="G98" s="25"/>
      <c r="H98" s="23"/>
      <c r="I98" s="26" t="n">
        <f aca="false">SUM(S91:S97)</f>
        <v>102.66</v>
      </c>
      <c r="J98" s="23" t="n">
        <f aca="false">Source!CA78</f>
        <v>57</v>
      </c>
      <c r="K98" s="26" t="n">
        <f aca="false">SUM(T91:T97)</f>
        <v>904.16</v>
      </c>
    </row>
    <row r="99" customFormat="false" ht="14.25" hidden="false" customHeight="false" outlineLevel="0" collapsed="false">
      <c r="A99" s="20"/>
      <c r="B99" s="21"/>
      <c r="C99" s="21" t="s">
        <v>42</v>
      </c>
      <c r="D99" s="22" t="s">
        <v>40</v>
      </c>
      <c r="E99" s="23" t="n">
        <f aca="false">175</f>
        <v>175</v>
      </c>
      <c r="F99" s="24"/>
      <c r="G99" s="25"/>
      <c r="H99" s="23"/>
      <c r="I99" s="26" t="n">
        <f aca="false">SUM(U91:U98)</f>
        <v>24.4</v>
      </c>
      <c r="J99" s="23" t="n">
        <f aca="false">167</f>
        <v>167</v>
      </c>
      <c r="K99" s="26" t="n">
        <f aca="false">SUM(V91:V98)</f>
        <v>406.44</v>
      </c>
    </row>
    <row r="100" customFormat="false" ht="14.25" hidden="false" customHeight="false" outlineLevel="0" collapsed="false">
      <c r="A100" s="20"/>
      <c r="B100" s="21"/>
      <c r="C100" s="21" t="s">
        <v>43</v>
      </c>
      <c r="D100" s="22" t="s">
        <v>44</v>
      </c>
      <c r="E100" s="23" t="n">
        <f aca="false">Source!AQ78</f>
        <v>1.44</v>
      </c>
      <c r="F100" s="24"/>
      <c r="G100" s="25" t="str">
        <f aca="false">Source!DI78</f>
        <v>*1,15</v>
      </c>
      <c r="H100" s="23" t="n">
        <f aca="false">Source!AV78</f>
        <v>1.067</v>
      </c>
      <c r="I100" s="26" t="n">
        <f aca="false">Source!U78</f>
        <v>7.067808</v>
      </c>
      <c r="J100" s="23"/>
      <c r="K100" s="26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3" t="n">
        <f aca="false">I92+I93+I95+I97+I98+I99+SUM(I96:I96)</f>
        <v>1118.96</v>
      </c>
      <c r="I101" s="33"/>
      <c r="J101" s="33" t="n">
        <f aca="false">K92+K93+K95+K97+K98+K99+SUM(K96:K96)</f>
        <v>8857.67</v>
      </c>
      <c r="K101" s="33"/>
      <c r="O101" s="34" t="n">
        <f aca="false">H101</f>
        <v>1118.96</v>
      </c>
      <c r="P101" s="34" t="n">
        <f aca="false">J101</f>
        <v>8857.67</v>
      </c>
      <c r="X101" s="1" t="n">
        <f aca="false">IF(Source!BI78&lt;=1,I92+I93+I95+I97+I98+I99,0)</f>
        <v>436.04</v>
      </c>
      <c r="Y101" s="1" t="n">
        <f aca="false">IF(Source!BI78=2,I92+I93+I95+I97+I98+I99,0)</f>
        <v>0</v>
      </c>
      <c r="Z101" s="1" t="n">
        <f aca="false">IF(Source!BI78=3,I92+I93+I95+I97+I98+I99,0)</f>
        <v>0</v>
      </c>
      <c r="AA101" s="1" t="n">
        <f aca="false">IF(Source!BI78=4,I92+I93+I95+I97+I98+I99,0)</f>
        <v>0</v>
      </c>
    </row>
    <row r="102" customFormat="false" ht="71.25" hidden="false" customHeight="false" outlineLevel="0" collapsed="false">
      <c r="A102" s="20" t="str">
        <f aca="false">Source!E80</f>
        <v>10</v>
      </c>
      <c r="B102" s="21" t="str">
        <f aca="false">Source!F80</f>
        <v>3.1-6-10</v>
      </c>
      <c r="C102" s="21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02" s="22" t="str">
        <f aca="false">Source!H80</f>
        <v>100 м3</v>
      </c>
      <c r="E102" s="23" t="n">
        <f aca="false">Source!I80</f>
        <v>3.40198</v>
      </c>
      <c r="F102" s="24"/>
      <c r="G102" s="25"/>
      <c r="H102" s="23"/>
      <c r="I102" s="26"/>
      <c r="J102" s="23"/>
      <c r="K102" s="26"/>
      <c r="Q102" s="1" t="n">
        <f aca="false">ROUND((Source!DN80/100)*ROUND((Source!AF80*Source!AV80)*Source!I80,2),2)</f>
        <v>56.04</v>
      </c>
      <c r="R102" s="1" t="n">
        <f aca="false">Source!X80</f>
        <v>968.37</v>
      </c>
      <c r="S102" s="1" t="n">
        <f aca="false">ROUND((Source!DO80/100)*ROUND((Source!AF80*Source!AV80)*Source!I80,2),2)</f>
        <v>44.03</v>
      </c>
      <c r="T102" s="1" t="n">
        <f aca="false">Source!Y80</f>
        <v>539.09</v>
      </c>
      <c r="U102" s="1" t="n">
        <f aca="false">ROUND((175/100)*ROUND((Source!AE80*Source!AV80)*Source!I80,2),2)</f>
        <v>996.92</v>
      </c>
      <c r="V102" s="1" t="n">
        <f aca="false">ROUND((167/100)*ROUND(Source!CS80*Source!I80,2),2)</f>
        <v>16610.52</v>
      </c>
    </row>
    <row r="103" customFormat="false" ht="12.75" hidden="false" customHeight="false" outlineLevel="0" collapsed="false">
      <c r="C103" s="35" t="str">
        <f aca="false">"Объем: "&amp;Source!I80&amp;"=340,198/"&amp;"100"</f>
        <v>Объем: 3.40198=340,198/100</v>
      </c>
    </row>
    <row r="104" customFormat="false" ht="14.25" hidden="false" customHeight="false" outlineLevel="0" collapsed="false">
      <c r="A104" s="20"/>
      <c r="B104" s="21"/>
      <c r="C104" s="21" t="s">
        <v>36</v>
      </c>
      <c r="D104" s="22"/>
      <c r="E104" s="23"/>
      <c r="F104" s="24" t="n">
        <f aca="false">Source!AO80</f>
        <v>14.1</v>
      </c>
      <c r="G104" s="25" t="n">
        <f aca="false">Source!DG80</f>
        <v>0</v>
      </c>
      <c r="H104" s="23" t="n">
        <f aca="false">Source!AV80</f>
        <v>1.192</v>
      </c>
      <c r="I104" s="26" t="n">
        <f aca="false">ROUND((Source!AF80*Source!AV80)*Source!I80,2)</f>
        <v>57.18</v>
      </c>
      <c r="J104" s="23" t="n">
        <f aca="false">IF(Source!BA80&lt;&gt;0,Source!BA80,1)</f>
        <v>17.46</v>
      </c>
      <c r="K104" s="26" t="n">
        <f aca="false">Source!S80</f>
        <v>998.32</v>
      </c>
      <c r="W104" s="1" t="n">
        <f aca="false">ROUND((Source!AF80*Source!AV80)*Source!I80,2)</f>
        <v>57.18</v>
      </c>
    </row>
    <row r="105" customFormat="false" ht="14.25" hidden="false" customHeight="false" outlineLevel="0" collapsed="false">
      <c r="A105" s="20"/>
      <c r="B105" s="21"/>
      <c r="C105" s="21" t="s">
        <v>37</v>
      </c>
      <c r="D105" s="22"/>
      <c r="E105" s="23"/>
      <c r="F105" s="24" t="n">
        <f aca="false">Source!AM80</f>
        <v>757.55</v>
      </c>
      <c r="G105" s="25" t="n">
        <f aca="false">Source!DE80</f>
        <v>0</v>
      </c>
      <c r="H105" s="23" t="n">
        <f aca="false">Source!AV80</f>
        <v>1.192</v>
      </c>
      <c r="I105" s="26" t="n">
        <f aca="false">ROUND((Source!AD80*Source!AV80)*Source!I80,2)</f>
        <v>3071.99</v>
      </c>
      <c r="J105" s="23" t="n">
        <f aca="false">IF(Source!BB80&lt;&gt;0,Source!BB80,1)</f>
        <v>7.49</v>
      </c>
      <c r="K105" s="26" t="n">
        <f aca="false">Source!Q80</f>
        <v>23009.18</v>
      </c>
    </row>
    <row r="106" customFormat="false" ht="14.25" hidden="false" customHeight="false" outlineLevel="0" collapsed="false">
      <c r="A106" s="20"/>
      <c r="B106" s="21"/>
      <c r="C106" s="21" t="s">
        <v>38</v>
      </c>
      <c r="D106" s="22"/>
      <c r="E106" s="23"/>
      <c r="F106" s="24" t="n">
        <f aca="false">Source!AN80</f>
        <v>140.48</v>
      </c>
      <c r="G106" s="25" t="n">
        <f aca="false">Source!DF80</f>
        <v>0</v>
      </c>
      <c r="H106" s="23" t="n">
        <f aca="false">Source!AV80</f>
        <v>1.192</v>
      </c>
      <c r="I106" s="31" t="n">
        <f aca="false">ROUND((Source!AE80*Source!AV80)*Source!I80,2)</f>
        <v>569.67</v>
      </c>
      <c r="J106" s="23" t="n">
        <f aca="false">IF(Source!BS80&lt;&gt;0,Source!BS80,1)</f>
        <v>17.46</v>
      </c>
      <c r="K106" s="31" t="n">
        <f aca="false">Source!R80</f>
        <v>9946.42</v>
      </c>
      <c r="W106" s="1" t="n">
        <f aca="false">ROUND((Source!AE80*Source!AV80)*Source!I80,2)</f>
        <v>569.67</v>
      </c>
    </row>
    <row r="107" customFormat="false" ht="14.25" hidden="false" customHeight="false" outlineLevel="0" collapsed="false">
      <c r="A107" s="20"/>
      <c r="B107" s="21"/>
      <c r="C107" s="21" t="s">
        <v>39</v>
      </c>
      <c r="D107" s="22" t="s">
        <v>40</v>
      </c>
      <c r="E107" s="23" t="n">
        <f aca="false">Source!DN80</f>
        <v>98</v>
      </c>
      <c r="F107" s="24"/>
      <c r="G107" s="25"/>
      <c r="H107" s="23"/>
      <c r="I107" s="26" t="n">
        <f aca="false">SUM(Q102:Q106)</f>
        <v>56.04</v>
      </c>
      <c r="J107" s="23" t="n">
        <f aca="false">Source!BZ80</f>
        <v>97</v>
      </c>
      <c r="K107" s="26" t="n">
        <f aca="false">SUM(R102:R106)</f>
        <v>968.37</v>
      </c>
    </row>
    <row r="108" customFormat="false" ht="14.25" hidden="false" customHeight="false" outlineLevel="0" collapsed="false">
      <c r="A108" s="20"/>
      <c r="B108" s="21"/>
      <c r="C108" s="21" t="s">
        <v>41</v>
      </c>
      <c r="D108" s="22" t="s">
        <v>40</v>
      </c>
      <c r="E108" s="23" t="n">
        <f aca="false">Source!DO80</f>
        <v>77</v>
      </c>
      <c r="F108" s="24"/>
      <c r="G108" s="25"/>
      <c r="H108" s="23"/>
      <c r="I108" s="26" t="n">
        <f aca="false">SUM(S102:S107)</f>
        <v>44.03</v>
      </c>
      <c r="J108" s="23" t="n">
        <f aca="false">Source!CA80</f>
        <v>54</v>
      </c>
      <c r="K108" s="26" t="n">
        <f aca="false">SUM(T102:T107)</f>
        <v>539.09</v>
      </c>
    </row>
    <row r="109" customFormat="false" ht="14.25" hidden="false" customHeight="false" outlineLevel="0" collapsed="false">
      <c r="A109" s="20"/>
      <c r="B109" s="21"/>
      <c r="C109" s="21" t="s">
        <v>42</v>
      </c>
      <c r="D109" s="22" t="s">
        <v>40</v>
      </c>
      <c r="E109" s="23" t="n">
        <f aca="false">175</f>
        <v>175</v>
      </c>
      <c r="F109" s="24"/>
      <c r="G109" s="25"/>
      <c r="H109" s="23"/>
      <c r="I109" s="26" t="n">
        <f aca="false">SUM(U102:U108)</f>
        <v>996.92</v>
      </c>
      <c r="J109" s="23" t="n">
        <f aca="false">167</f>
        <v>167</v>
      </c>
      <c r="K109" s="26" t="n">
        <f aca="false">SUM(V102:V108)</f>
        <v>16610.52</v>
      </c>
    </row>
    <row r="110" customFormat="false" ht="14.25" hidden="false" customHeight="false" outlineLevel="0" collapsed="false">
      <c r="A110" s="20"/>
      <c r="B110" s="21"/>
      <c r="C110" s="21" t="s">
        <v>43</v>
      </c>
      <c r="D110" s="22" t="s">
        <v>44</v>
      </c>
      <c r="E110" s="23" t="n">
        <f aca="false">Source!AQ80</f>
        <v>1.38</v>
      </c>
      <c r="F110" s="24"/>
      <c r="G110" s="25" t="n">
        <f aca="false">Source!DI80</f>
        <v>0</v>
      </c>
      <c r="H110" s="23" t="n">
        <f aca="false">Source!AV80</f>
        <v>1.192</v>
      </c>
      <c r="I110" s="26" t="n">
        <f aca="false">Source!U80</f>
        <v>5.5961210208</v>
      </c>
      <c r="J110" s="23"/>
      <c r="K110" s="26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3" t="n">
        <f aca="false">I104+I105+I107+I108+I109</f>
        <v>4226.16</v>
      </c>
      <c r="I111" s="33"/>
      <c r="J111" s="33" t="n">
        <f aca="false">K104+K105+K107+K108+K109</f>
        <v>42125.48</v>
      </c>
      <c r="K111" s="33"/>
      <c r="O111" s="34" t="n">
        <f aca="false">H111</f>
        <v>4226.16</v>
      </c>
      <c r="P111" s="34" t="n">
        <f aca="false">J111</f>
        <v>42125.48</v>
      </c>
      <c r="X111" s="1" t="n">
        <f aca="false">IF(Source!BI80&lt;=1,I104+I105+I107+I108+I109,0)</f>
        <v>4226.16</v>
      </c>
      <c r="Y111" s="1" t="n">
        <f aca="false">IF(Source!BI80=2,I104+I105+I107+I108+I109,0)</f>
        <v>0</v>
      </c>
      <c r="Z111" s="1" t="n">
        <f aca="false">IF(Source!BI80=3,I104+I105+I107+I108+I109,0)</f>
        <v>0</v>
      </c>
      <c r="AA111" s="1" t="n">
        <f aca="false">IF(Source!BI80=4,I104+I105+I107+I108+I109,0)</f>
        <v>0</v>
      </c>
    </row>
    <row r="112" customFormat="false" ht="85.5" hidden="false" customHeight="false" outlineLevel="0" collapsed="false">
      <c r="A112" s="20" t="str">
        <f aca="false">Source!E81</f>
        <v>11</v>
      </c>
      <c r="B112" s="21" t="str">
        <f aca="false">Source!F81</f>
        <v>15.1-39-1</v>
      </c>
      <c r="C112" s="21" t="str">
        <f aca="false">Source!G81</f>
        <v>ПЕРЕВОЗКА ГРУНТА ИЗ-ПОД ЗДАНИЙ И КОММУНИКАЦИЙ НА РАССТОЯНИЕ 39 КМ АВТОСАМОСВАЛАМИ ГРУЗОПОДЪЕМНОСТЬЮ ДО 16Т, ПЕРЕВОЗКА ДО 39 КМ</v>
      </c>
      <c r="D112" s="22" t="str">
        <f aca="false">Source!H81</f>
        <v>м3</v>
      </c>
      <c r="E112" s="23" t="n">
        <f aca="false">Source!I81</f>
        <v>340.198</v>
      </c>
      <c r="F112" s="24"/>
      <c r="G112" s="25"/>
      <c r="H112" s="23"/>
      <c r="I112" s="26"/>
      <c r="J112" s="23"/>
      <c r="K112" s="26"/>
      <c r="Q112" s="1" t="n">
        <f aca="false">ROUND((Source!DN81/100)*ROUND((Source!AF81*Source!AV81)*Source!I81,2),2)</f>
        <v>0</v>
      </c>
      <c r="R112" s="1" t="n">
        <f aca="false">Source!X81</f>
        <v>0</v>
      </c>
      <c r="S112" s="1" t="n">
        <f aca="false">ROUND((Source!DO81/100)*ROUND((Source!AF81*Source!AV81)*Source!I81,2),2)</f>
        <v>0</v>
      </c>
      <c r="T112" s="1" t="n">
        <f aca="false">Source!Y81</f>
        <v>0</v>
      </c>
      <c r="U112" s="1" t="n">
        <f aca="false">ROUND((175/100)*ROUND((Source!AE81*Source!AV81)*Source!I81,2),2)</f>
        <v>0</v>
      </c>
      <c r="V112" s="1" t="n">
        <f aca="false">ROUND((167/100)*ROUND(Source!CS81*Source!I81,2),2)</f>
        <v>0</v>
      </c>
    </row>
    <row r="113" customFormat="false" ht="12.75" hidden="false" customHeight="false" outlineLevel="0" collapsed="false">
      <c r="C113" s="35" t="str">
        <f aca="false">"Объем: "&amp;Source!I81&amp;"="&amp;Source!I80&amp;"*"&amp;"100"</f>
        <v>Объем: 340.198=3.40198*100</v>
      </c>
    </row>
    <row r="114" customFormat="false" ht="14.25" hidden="false" customHeight="false" outlineLevel="0" collapsed="false">
      <c r="A114" s="20"/>
      <c r="B114" s="21"/>
      <c r="C114" s="21" t="s">
        <v>37</v>
      </c>
      <c r="D114" s="22"/>
      <c r="E114" s="23"/>
      <c r="F114" s="24" t="n">
        <f aca="false">Source!AM81</f>
        <v>95.98</v>
      </c>
      <c r="G114" s="25" t="n">
        <f aca="false">Source!DE81</f>
        <v>0</v>
      </c>
      <c r="H114" s="23" t="n">
        <f aca="false">Source!AV81</f>
        <v>1</v>
      </c>
      <c r="I114" s="26" t="n">
        <f aca="false">ROUND((Source!AD81*Source!AV81)*Source!I81,2)</f>
        <v>32652.2</v>
      </c>
      <c r="J114" s="23" t="n">
        <f aca="false">IF(Source!BB81&lt;&gt;0,Source!BB81,1)</f>
        <v>8.78</v>
      </c>
      <c r="K114" s="26" t="n">
        <f aca="false">Source!Q81</f>
        <v>286686.35</v>
      </c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3" t="n">
        <f aca="false">I114</f>
        <v>32652.2</v>
      </c>
      <c r="I115" s="33"/>
      <c r="J115" s="33" t="n">
        <f aca="false">K114</f>
        <v>286686.35</v>
      </c>
      <c r="K115" s="33"/>
      <c r="O115" s="34" t="n">
        <f aca="false">H115</f>
        <v>32652.2</v>
      </c>
      <c r="P115" s="34" t="n">
        <f aca="false">J115</f>
        <v>286686.35</v>
      </c>
      <c r="X115" s="1" t="n">
        <f aca="false">IF(Source!BI81&lt;=1,I114,0)</f>
        <v>0</v>
      </c>
      <c r="Y115" s="1" t="n">
        <f aca="false">IF(Source!BI81=2,I114,0)</f>
        <v>0</v>
      </c>
      <c r="Z115" s="1" t="n">
        <f aca="false">IF(Source!BI81=3,I114,0)</f>
        <v>0</v>
      </c>
      <c r="AA115" s="1" t="n">
        <f aca="false">IF(Source!BI81=4,I114,0)</f>
        <v>32652.2</v>
      </c>
    </row>
    <row r="116" customFormat="false" ht="99.75" hidden="false" customHeight="false" outlineLevel="0" collapsed="false">
      <c r="A116" s="20" t="str">
        <f aca="false">Source!E82</f>
        <v>12</v>
      </c>
      <c r="B116" s="21" t="str">
        <f aca="false">Source!F82</f>
        <v>15.1-0-9</v>
      </c>
      <c r="C116" s="21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6" s="22" t="str">
        <f aca="false">Source!H82</f>
        <v>т</v>
      </c>
      <c r="E116" s="23" t="n">
        <f aca="false">Source!I82</f>
        <v>612.3564</v>
      </c>
      <c r="F116" s="24"/>
      <c r="G116" s="25"/>
      <c r="H116" s="23"/>
      <c r="I116" s="26"/>
      <c r="J116" s="23"/>
      <c r="K116" s="26"/>
      <c r="Q116" s="1" t="n">
        <f aca="false">ROUND((Source!DN82/100)*ROUND((Source!AF82*Source!AV82)*Source!I82,2),2)</f>
        <v>0</v>
      </c>
      <c r="R116" s="1" t="n">
        <f aca="false">Source!X82</f>
        <v>0</v>
      </c>
      <c r="S116" s="1" t="n">
        <f aca="false">ROUND((Source!DO82/100)*ROUND((Source!AF82*Source!AV82)*Source!I82,2),2)</f>
        <v>0</v>
      </c>
      <c r="T116" s="1" t="n">
        <f aca="false">Source!Y82</f>
        <v>0</v>
      </c>
      <c r="U116" s="1" t="n">
        <f aca="false">ROUND((175/100)*ROUND((Source!AE82*Source!AV82)*Source!I82,2),2)</f>
        <v>0</v>
      </c>
      <c r="V116" s="1" t="n">
        <f aca="false">ROUND((167/100)*ROUND(Source!CS82*Source!I82,2),2)</f>
        <v>0</v>
      </c>
    </row>
    <row r="117" customFormat="false" ht="12.75" hidden="false" customHeight="false" outlineLevel="0" collapsed="false">
      <c r="C117" s="35" t="str">
        <f aca="false">"Объем: "&amp;Source!I82&amp;"="&amp;Source!I81&amp;"*"&amp;"1,8"</f>
        <v>Объем: 612.3564=340.198*1,8</v>
      </c>
    </row>
    <row r="118" customFormat="false" ht="14.25" hidden="false" customHeight="false" outlineLevel="0" collapsed="false">
      <c r="A118" s="20"/>
      <c r="B118" s="21"/>
      <c r="C118" s="21" t="s">
        <v>37</v>
      </c>
      <c r="D118" s="22"/>
      <c r="E118" s="23"/>
      <c r="F118" s="24" t="n">
        <f aca="false">Source!AM82</f>
        <v>43.28</v>
      </c>
      <c r="G118" s="25" t="n">
        <f aca="false">Source!DE82</f>
        <v>0</v>
      </c>
      <c r="H118" s="23" t="n">
        <f aca="false">Source!AV82</f>
        <v>1</v>
      </c>
      <c r="I118" s="26" t="n">
        <f aca="false">ROUND((Source!AD82*Source!AV82)*Source!I82,2)</f>
        <v>26502.78</v>
      </c>
      <c r="J118" s="23" t="n">
        <f aca="false">IF(Source!BB82&lt;&gt;0,Source!BB82,1)</f>
        <v>2.09</v>
      </c>
      <c r="K118" s="26" t="n">
        <f aca="false">Source!Q82</f>
        <v>55390.82</v>
      </c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3" t="n">
        <f aca="false">I118</f>
        <v>26502.78</v>
      </c>
      <c r="I119" s="33"/>
      <c r="J119" s="33" t="n">
        <f aca="false">K118</f>
        <v>55390.82</v>
      </c>
      <c r="K119" s="33"/>
      <c r="O119" s="34" t="n">
        <f aca="false">H119</f>
        <v>26502.78</v>
      </c>
      <c r="P119" s="34" t="n">
        <f aca="false">J119</f>
        <v>55390.82</v>
      </c>
      <c r="X119" s="1" t="n">
        <f aca="false">IF(Source!BI82&lt;=1,I118,0)</f>
        <v>0</v>
      </c>
      <c r="Y119" s="1" t="n">
        <f aca="false">IF(Source!BI82=2,I118,0)</f>
        <v>0</v>
      </c>
      <c r="Z119" s="1" t="n">
        <f aca="false">IF(Source!BI82=3,I118,0)</f>
        <v>0</v>
      </c>
      <c r="AA119" s="1" t="n">
        <f aca="false">IF(Source!BI82=4,I118,0)</f>
        <v>26502.78</v>
      </c>
    </row>
    <row r="120" customFormat="false" ht="71.25" hidden="false" customHeight="false" outlineLevel="0" collapsed="false">
      <c r="A120" s="20" t="str">
        <f aca="false">Source!E83</f>
        <v>13</v>
      </c>
      <c r="B120" s="21" t="str">
        <f aca="false">Source!F83</f>
        <v>15.1-28-5</v>
      </c>
      <c r="C120" s="21" t="str">
        <f aca="false">Source!G83</f>
        <v>ПЕРЕВОЗКА СТРОИТЕЛЬНОГО МУСОРА НА РАССТОЯНИЕ 28 КМ АВТОСАМОСВАЛАМИ ГРУЗОПОДЪЕМНОСТЬЮ ДО 16 Т, ПЕРЕВОЗКА ДО 28 КМ</v>
      </c>
      <c r="D120" s="22" t="str">
        <f aca="false">Source!H83</f>
        <v>т</v>
      </c>
      <c r="E120" s="23" t="n">
        <f aca="false">Source!I83</f>
        <v>125.065</v>
      </c>
      <c r="F120" s="24"/>
      <c r="G120" s="25"/>
      <c r="H120" s="23"/>
      <c r="I120" s="26"/>
      <c r="J120" s="23"/>
      <c r="K120" s="26"/>
      <c r="Q120" s="1" t="n">
        <f aca="false">ROUND((Source!DN83/100)*ROUND((Source!AF83*Source!AV83)*Source!I83,2),2)</f>
        <v>0</v>
      </c>
      <c r="R120" s="1" t="n">
        <f aca="false">Source!X83</f>
        <v>0</v>
      </c>
      <c r="S120" s="1" t="n">
        <f aca="false">ROUND((Source!DO83/100)*ROUND((Source!AF83*Source!AV83)*Source!I83,2),2)</f>
        <v>0</v>
      </c>
      <c r="T120" s="1" t="n">
        <f aca="false">Source!Y83</f>
        <v>0</v>
      </c>
      <c r="U120" s="1" t="n">
        <f aca="false">ROUND((175/100)*ROUND((Source!AE83*Source!AV83)*Source!I83,2),2)</f>
        <v>0</v>
      </c>
      <c r="V120" s="1" t="n">
        <f aca="false">ROUND((167/100)*ROUND(Source!CS83*Source!I83,2),2)</f>
        <v>0</v>
      </c>
    </row>
    <row r="121" customFormat="false" ht="14.25" hidden="false" customHeight="false" outlineLevel="0" collapsed="false">
      <c r="A121" s="20"/>
      <c r="B121" s="21"/>
      <c r="C121" s="21" t="s">
        <v>37</v>
      </c>
      <c r="D121" s="22"/>
      <c r="E121" s="23"/>
      <c r="F121" s="24" t="n">
        <f aca="false">Source!AM83</f>
        <v>58.32</v>
      </c>
      <c r="G121" s="25" t="n">
        <f aca="false">Source!DE83</f>
        <v>0</v>
      </c>
      <c r="H121" s="23" t="n">
        <f aca="false">Source!AV83</f>
        <v>1</v>
      </c>
      <c r="I121" s="26" t="n">
        <f aca="false">ROUND((Source!AD83*Source!AV83)*Source!I83,2)</f>
        <v>7293.79</v>
      </c>
      <c r="J121" s="23" t="n">
        <f aca="false">IF(Source!BB83&lt;&gt;0,Source!BB83,1)</f>
        <v>7.62</v>
      </c>
      <c r="K121" s="26" t="n">
        <f aca="false">Source!Q83</f>
        <v>55578.69</v>
      </c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3" t="n">
        <f aca="false">I121</f>
        <v>7293.79</v>
      </c>
      <c r="I122" s="33"/>
      <c r="J122" s="33" t="n">
        <f aca="false">K121</f>
        <v>55578.69</v>
      </c>
      <c r="K122" s="33"/>
      <c r="O122" s="34" t="n">
        <f aca="false">H122</f>
        <v>7293.79</v>
      </c>
      <c r="P122" s="34" t="n">
        <f aca="false">J122</f>
        <v>55578.69</v>
      </c>
      <c r="X122" s="1" t="n">
        <f aca="false">IF(Source!BI83&lt;=1,I121,0)</f>
        <v>0</v>
      </c>
      <c r="Y122" s="1" t="n">
        <f aca="false">IF(Source!BI83=2,I121,0)</f>
        <v>0</v>
      </c>
      <c r="Z122" s="1" t="n">
        <f aca="false">IF(Source!BI83=3,I121,0)</f>
        <v>0</v>
      </c>
      <c r="AA122" s="1" t="n">
        <f aca="false">IF(Source!BI83=4,I121,0)</f>
        <v>7293.79</v>
      </c>
    </row>
    <row r="123" customFormat="false" ht="28.5" hidden="false" customHeight="false" outlineLevel="0" collapsed="false">
      <c r="A123" s="20" t="str">
        <f aca="false">Source!E84</f>
        <v>14</v>
      </c>
      <c r="B123" s="21" t="str">
        <f aca="false">Source!F84</f>
        <v>15.1-0-1</v>
      </c>
      <c r="C123" s="21" t="str">
        <f aca="false">Source!G84</f>
        <v>СОДЕРЖАНИЕ СВАЛКИ ОТХОДОВ СТРОИТЕЛЬСТВА И СНОСА</v>
      </c>
      <c r="D123" s="22" t="str">
        <f aca="false">Source!H84</f>
        <v>т</v>
      </c>
      <c r="E123" s="23" t="n">
        <f aca="false">Source!I84</f>
        <v>125.065</v>
      </c>
      <c r="F123" s="24"/>
      <c r="G123" s="25"/>
      <c r="H123" s="23"/>
      <c r="I123" s="26"/>
      <c r="J123" s="23"/>
      <c r="K123" s="26"/>
      <c r="Q123" s="1" t="n">
        <f aca="false">ROUND((Source!DN84/100)*ROUND((Source!AF84*Source!AV84)*Source!I84,2),2)</f>
        <v>0</v>
      </c>
      <c r="R123" s="1" t="n">
        <f aca="false">Source!X84</f>
        <v>0</v>
      </c>
      <c r="S123" s="1" t="n">
        <f aca="false">ROUND((Source!DO84/100)*ROUND((Source!AF84*Source!AV84)*Source!I84,2),2)</f>
        <v>0</v>
      </c>
      <c r="T123" s="1" t="n">
        <f aca="false">Source!Y84</f>
        <v>0</v>
      </c>
      <c r="U123" s="1" t="n">
        <f aca="false">ROUND((175/100)*ROUND((Source!AE84*Source!AV84)*Source!I84,2),2)</f>
        <v>0</v>
      </c>
      <c r="V123" s="1" t="n">
        <f aca="false">ROUND((167/100)*ROUND(Source!CS84*Source!I84,2),2)</f>
        <v>0</v>
      </c>
    </row>
    <row r="124" customFormat="false" ht="14.25" hidden="false" customHeight="false" outlineLevel="0" collapsed="false">
      <c r="A124" s="20"/>
      <c r="B124" s="21"/>
      <c r="C124" s="21" t="s">
        <v>37</v>
      </c>
      <c r="D124" s="22"/>
      <c r="E124" s="23"/>
      <c r="F124" s="24" t="n">
        <f aca="false">Source!AM84</f>
        <v>101</v>
      </c>
      <c r="G124" s="25" t="n">
        <f aca="false">Source!DE84</f>
        <v>0</v>
      </c>
      <c r="H124" s="23" t="n">
        <f aca="false">Source!AV84</f>
        <v>1</v>
      </c>
      <c r="I124" s="26" t="n">
        <f aca="false">ROUND((Source!AD84*Source!AV84)*Source!I84,2)</f>
        <v>12631.57</v>
      </c>
      <c r="J124" s="23" t="n">
        <f aca="false">IF(Source!BB84&lt;&gt;0,Source!BB84,1)</f>
        <v>2.01</v>
      </c>
      <c r="K124" s="26" t="n">
        <f aca="false">Source!Q84</f>
        <v>25389.45</v>
      </c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3" t="n">
        <f aca="false">I124</f>
        <v>12631.57</v>
      </c>
      <c r="I125" s="33"/>
      <c r="J125" s="33" t="n">
        <f aca="false">K124</f>
        <v>25389.45</v>
      </c>
      <c r="K125" s="33"/>
      <c r="O125" s="34" t="n">
        <f aca="false">H125</f>
        <v>12631.57</v>
      </c>
      <c r="P125" s="34" t="n">
        <f aca="false">J125</f>
        <v>25389.45</v>
      </c>
      <c r="X125" s="1" t="n">
        <f aca="false">IF(Source!BI84&lt;=1,I124,0)</f>
        <v>0</v>
      </c>
      <c r="Y125" s="1" t="n">
        <f aca="false">IF(Source!BI84=2,I124,0)</f>
        <v>0</v>
      </c>
      <c r="Z125" s="1" t="n">
        <f aca="false">IF(Source!BI84=3,I124,0)</f>
        <v>0</v>
      </c>
      <c r="AA125" s="1" t="n">
        <f aca="false">IF(Source!BI84=4,I124,0)</f>
        <v>12631.57</v>
      </c>
    </row>
    <row r="127" customFormat="false" ht="15" hidden="false" customHeight="true" outlineLevel="0" collapsed="false">
      <c r="A127" s="36" t="str">
        <f aca="false">CONCATENATE("Итого по разделу: ",IF(Source!G86&lt;&gt;"Новый раздел",Source!G86,""))</f>
        <v>Итого по разделу: Тепловая сеть 2Ду 40 "Изопрофлекс-А"  в непроходном канале - 40 п.м</v>
      </c>
      <c r="B127" s="36"/>
      <c r="C127" s="36"/>
      <c r="D127" s="36"/>
      <c r="E127" s="36"/>
      <c r="F127" s="36"/>
      <c r="G127" s="36"/>
      <c r="H127" s="37" t="n">
        <f aca="false">SUM(O76:O126)</f>
        <v>473021.63</v>
      </c>
      <c r="I127" s="37"/>
      <c r="J127" s="37" t="n">
        <f aca="false">SUM(P76:P126)</f>
        <v>3635814.43</v>
      </c>
      <c r="K127" s="37"/>
      <c r="AF127" s="38" t="str">
        <f aca="false">CONCATENATE("Итого по разделу: ",IF(Source!G86&lt;&gt;"Новый раздел",Source!G86,""))</f>
        <v>Итого по разделу: Тепловая сеть 2Ду 40 "Изопрофлекс-А"  в непроходном канале - 40 п.м</v>
      </c>
    </row>
    <row r="130" customFormat="false" ht="16.5" hidden="false" customHeight="true" outlineLevel="0" collapsed="false">
      <c r="A130" s="18" t="str">
        <f aca="false">CONCATENATE("Раздел: ",IF(Source!G112&lt;&gt;"Новый раздел",Source!G112,""))</f>
        <v>Раздел: Тепловая камера (новая)  3,5х4,0х2,7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AE130" s="19" t="str">
        <f aca="false">CONCATENATE("Раздел: ",IF(Source!G112&lt;&gt;"Новый раздел",Source!G112,""))</f>
        <v>Раздел: Тепловая камера (новая)  3,5х4,0х2,7</v>
      </c>
    </row>
    <row r="131" customFormat="false" ht="69.75" hidden="false" customHeight="false" outlineLevel="0" collapsed="false">
      <c r="A131" s="20" t="str">
        <f aca="false">Source!E116</f>
        <v>15</v>
      </c>
      <c r="B131" s="21" t="str">
        <f aca="false">Source!F116</f>
        <v>16.1-2601-2</v>
      </c>
      <c r="C131" s="21" t="s">
        <v>48</v>
      </c>
      <c r="D131" s="22" t="str">
        <f aca="false">Source!H116</f>
        <v>камера</v>
      </c>
      <c r="E131" s="23" t="n">
        <f aca="false">Source!I116</f>
        <v>1</v>
      </c>
      <c r="F131" s="24"/>
      <c r="G131" s="25"/>
      <c r="H131" s="23"/>
      <c r="I131" s="26"/>
      <c r="J131" s="23"/>
      <c r="K131" s="26"/>
      <c r="Q131" s="1" t="n">
        <f aca="false">ROUND((Source!DN116/100)*ROUND((Source!AF116*Source!AV116)*Source!I116,2),2)</f>
        <v>0</v>
      </c>
      <c r="R131" s="1" t="n">
        <f aca="false">Source!X116</f>
        <v>0</v>
      </c>
      <c r="S131" s="1" t="n">
        <f aca="false">ROUND((Source!DO116/100)*ROUND((Source!AF116*Source!AV116)*Source!I116,2),2)</f>
        <v>0</v>
      </c>
      <c r="T131" s="1" t="n">
        <f aca="false">Source!Y116</f>
        <v>0</v>
      </c>
      <c r="U131" s="1" t="n">
        <f aca="false">ROUND((175/100)*ROUND((Source!AE116*Source!AV116)*Source!I116,2),2)</f>
        <v>0</v>
      </c>
      <c r="V131" s="1" t="n">
        <f aca="false">ROUND((167/100)*ROUND(Source!CS116*Source!I116,2),2)</f>
        <v>0</v>
      </c>
    </row>
    <row r="132" customFormat="false" ht="14.25" hidden="false" customHeight="false" outlineLevel="0" collapsed="false">
      <c r="A132" s="20"/>
      <c r="B132" s="21"/>
      <c r="C132" s="21" t="s">
        <v>27</v>
      </c>
      <c r="D132" s="22"/>
      <c r="E132" s="23"/>
      <c r="F132" s="24"/>
      <c r="G132" s="25"/>
      <c r="H132" s="23"/>
      <c r="I132" s="26" t="n">
        <f aca="false">I133+I134+I135+I136+SUM(I137:I138)</f>
        <v>52247.65</v>
      </c>
      <c r="J132" s="23"/>
      <c r="K132" s="26" t="n">
        <f aca="false">K133+K134+K135+K136+SUM(K137:K138)</f>
        <v>393173.32</v>
      </c>
    </row>
    <row r="133" customFormat="false" ht="14.25" hidden="false" customHeight="false" outlineLevel="0" collapsed="false">
      <c r="A133" s="20"/>
      <c r="B133" s="21"/>
      <c r="C133" s="21" t="s">
        <v>28</v>
      </c>
      <c r="D133" s="22"/>
      <c r="E133" s="23"/>
      <c r="F133" s="24" t="n">
        <f aca="false">Source!AO116</f>
        <v>5941</v>
      </c>
      <c r="G133" s="25" t="str">
        <f aca="false">Source!DG116</f>
        <v>*1,15*1,11</v>
      </c>
      <c r="H133" s="23" t="n">
        <f aca="false">Source!AV116</f>
        <v>1</v>
      </c>
      <c r="I133" s="26" t="n">
        <f aca="false">ROUND((Source!AF116*Source!AV116)*Source!I116,2)</f>
        <v>7583.69</v>
      </c>
      <c r="J133" s="23" t="n">
        <f aca="false">IF(Source!BA116&lt;&gt;0,Source!BA116,1)</f>
        <v>15.54</v>
      </c>
      <c r="K133" s="26" t="n">
        <f aca="false">Source!S116</f>
        <v>117850.49</v>
      </c>
      <c r="W133" s="1" t="n">
        <f aca="false">ROUND((Source!AF116*Source!AV116)*Source!I116,2)</f>
        <v>7583.69</v>
      </c>
    </row>
    <row r="134" customFormat="false" ht="14.25" hidden="false" customHeight="false" outlineLevel="0" collapsed="false">
      <c r="A134" s="20"/>
      <c r="B134" s="21"/>
      <c r="C134" s="21" t="s">
        <v>29</v>
      </c>
      <c r="D134" s="22"/>
      <c r="E134" s="23"/>
      <c r="F134" s="24" t="n">
        <f aca="false">Source!AM116</f>
        <v>2012</v>
      </c>
      <c r="G134" s="25" t="str">
        <f aca="false">Source!DE116</f>
        <v>*1,15*1,11</v>
      </c>
      <c r="H134" s="23" t="n">
        <f aca="false">Source!AV116</f>
        <v>1</v>
      </c>
      <c r="I134" s="26" t="n">
        <f aca="false">ROUND((Source!AD116*Source!AV116)*Source!I116,2)</f>
        <v>2568.32</v>
      </c>
      <c r="J134" s="23" t="n">
        <f aca="false">IF(Source!BB116&lt;&gt;0,Source!BB116,1)</f>
        <v>11.48</v>
      </c>
      <c r="K134" s="26" t="n">
        <f aca="false">Source!Q116</f>
        <v>29484.29</v>
      </c>
    </row>
    <row r="135" customFormat="false" ht="14.25" hidden="false" customHeight="false" outlineLevel="0" collapsed="false">
      <c r="A135" s="20"/>
      <c r="B135" s="21"/>
      <c r="C135" s="21" t="s">
        <v>30</v>
      </c>
      <c r="D135" s="22"/>
      <c r="E135" s="23"/>
      <c r="F135" s="24" t="n">
        <f aca="false">Source!AL116</f>
        <v>37924</v>
      </c>
      <c r="G135" s="25" t="str">
        <f aca="false">Source!DD116</f>
        <v>*1,11</v>
      </c>
      <c r="H135" s="23" t="n">
        <f aca="false">Source!AW116</f>
        <v>1</v>
      </c>
      <c r="I135" s="26" t="n">
        <f aca="false">ROUND((Source!AC116*Source!AW116)*Source!I116,2)</f>
        <v>42095.64</v>
      </c>
      <c r="J135" s="23" t="n">
        <f aca="false">IF(Source!BC116&lt;&gt;0,Source!BC116,1)</f>
        <v>5.84</v>
      </c>
      <c r="K135" s="26" t="n">
        <f aca="false">Source!P116</f>
        <v>245838.54</v>
      </c>
    </row>
    <row r="136" customFormat="false" ht="14.25" hidden="false" customHeight="false" outlineLevel="0" collapsed="false">
      <c r="A136" s="20"/>
      <c r="B136" s="21"/>
      <c r="C136" s="21" t="s">
        <v>31</v>
      </c>
      <c r="D136" s="22"/>
      <c r="E136" s="23"/>
      <c r="F136" s="24" t="n">
        <f aca="false">Source!GT116</f>
        <v>0</v>
      </c>
      <c r="G136" s="25"/>
      <c r="H136" s="23"/>
      <c r="I136" s="26" t="n">
        <f aca="false">Source!GT116*Source!I116</f>
        <v>0</v>
      </c>
      <c r="J136" s="23" t="n">
        <f aca="false">IF(Source!GU116&lt;&gt;0,Source!GU116,1)</f>
        <v>5.68</v>
      </c>
      <c r="K136" s="26" t="n">
        <f aca="false">Source!GT116*Source!GU116*Source!I116</f>
        <v>0</v>
      </c>
    </row>
    <row r="137" customFormat="false" ht="14.25" hidden="false" customHeight="false" outlineLevel="0" collapsed="false">
      <c r="A137" s="20" t="str">
        <f aca="false">Source!E117</f>
        <v>15,1</v>
      </c>
      <c r="B137" s="21" t="str">
        <f aca="false">Source!F117</f>
        <v>0.0-0-0</v>
      </c>
      <c r="C137" s="21" t="str">
        <f aca="false">Source!G117</f>
        <v>МАССА МУСОРА</v>
      </c>
      <c r="D137" s="22" t="str">
        <f aca="false">Source!H117</f>
        <v>т</v>
      </c>
      <c r="E137" s="23" t="n">
        <f aca="false">Source!I117</f>
        <v>-0.37296</v>
      </c>
      <c r="F137" s="24" t="n">
        <f aca="false">Source!AK117</f>
        <v>0</v>
      </c>
      <c r="G137" s="25" t="s">
        <v>49</v>
      </c>
      <c r="H137" s="23" t="n">
        <f aca="false">Source!AW117</f>
        <v>1</v>
      </c>
      <c r="I137" s="26" t="n">
        <f aca="false">ROUND((Source!AC117*Source!AW117)*Source!I117,2)+ROUND((Source!AD117*Source!AV117)*Source!I117,2)+ROUND((Source!AF117*Source!AV117)*Source!I117,2)</f>
        <v>-0</v>
      </c>
      <c r="J137" s="23" t="n">
        <f aca="false">IF(Source!BC117&lt;&gt;0,Source!BC117,1)</f>
        <v>1</v>
      </c>
      <c r="K137" s="26" t="n">
        <f aca="false">Source!O117</f>
        <v>-0</v>
      </c>
      <c r="Q137" s="1" t="n">
        <f aca="false">ROUND((Source!DN117/100)*ROUND((Source!AF117*Source!AV117)*Source!I117,2),2)</f>
        <v>-0</v>
      </c>
      <c r="R137" s="1" t="n">
        <f aca="false">Source!X117</f>
        <v>-0</v>
      </c>
      <c r="S137" s="1" t="n">
        <f aca="false">ROUND((Source!DO117/100)*ROUND((Source!AF117*Source!AV117)*Source!I117,2),2)</f>
        <v>-0</v>
      </c>
      <c r="T137" s="1" t="n">
        <f aca="false">Source!Y117</f>
        <v>-0</v>
      </c>
      <c r="U137" s="1" t="n">
        <f aca="false">ROUND((175/100)*ROUND((Source!AE117*Source!AV117)*Source!I117,2),2)</f>
        <v>-0</v>
      </c>
      <c r="V137" s="1" t="n">
        <f aca="false">ROUND((167/100)*ROUND(Source!CS117*Source!I117,2),2)</f>
        <v>-0</v>
      </c>
      <c r="X137" s="1" t="n">
        <f aca="false">IF(Source!BI117&lt;=1,I137,0)</f>
        <v>-0</v>
      </c>
      <c r="Y137" s="1" t="n">
        <f aca="false">IF(Source!BI117=2,I137,0)</f>
        <v>0</v>
      </c>
      <c r="Z137" s="1" t="n">
        <f aca="false">IF(Source!BI117=3,I137,0)</f>
        <v>0</v>
      </c>
      <c r="AA137" s="1" t="n">
        <f aca="false">IF(Source!BI117=4,I137,0)</f>
        <v>0</v>
      </c>
    </row>
    <row r="138" customFormat="false" ht="14.25" hidden="false" customHeight="false" outlineLevel="0" collapsed="false">
      <c r="A138" s="20" t="str">
        <f aca="false">Source!E118</f>
        <v>15,2</v>
      </c>
      <c r="B138" s="21" t="str">
        <f aca="false">Source!F118</f>
        <v>0.0-0-0</v>
      </c>
      <c r="C138" s="21" t="str">
        <f aca="false">Source!G118</f>
        <v>ОБЪЕМ ГРУНТА</v>
      </c>
      <c r="D138" s="22" t="str">
        <f aca="false">Source!H118</f>
        <v>м3</v>
      </c>
      <c r="E138" s="23" t="n">
        <f aca="false">Source!I118</f>
        <v>-26.5623</v>
      </c>
      <c r="F138" s="24" t="n">
        <f aca="false">Source!AK118</f>
        <v>0</v>
      </c>
      <c r="G138" s="25" t="s">
        <v>49</v>
      </c>
      <c r="H138" s="23" t="n">
        <f aca="false">Source!AW118</f>
        <v>1</v>
      </c>
      <c r="I138" s="26" t="n">
        <f aca="false">ROUND((Source!AC118*Source!AW118)*Source!I118,2)+ROUND((Source!AD118*Source!AV118)*Source!I118,2)+ROUND((Source!AF118*Source!AV118)*Source!I118,2)</f>
        <v>-0</v>
      </c>
      <c r="J138" s="23" t="n">
        <f aca="false">IF(Source!BC118&lt;&gt;0,Source!BC118,1)</f>
        <v>1</v>
      </c>
      <c r="K138" s="26" t="n">
        <f aca="false">Source!O118</f>
        <v>-0</v>
      </c>
      <c r="Q138" s="1" t="n">
        <f aca="false">ROUND((Source!DN118/100)*ROUND((Source!AF118*Source!AV118)*Source!I118,2),2)</f>
        <v>-0</v>
      </c>
      <c r="R138" s="1" t="n">
        <f aca="false">Source!X118</f>
        <v>-0</v>
      </c>
      <c r="S138" s="1" t="n">
        <f aca="false">ROUND((Source!DO118/100)*ROUND((Source!AF118*Source!AV118)*Source!I118,2),2)</f>
        <v>-0</v>
      </c>
      <c r="T138" s="1" t="n">
        <f aca="false">Source!Y118</f>
        <v>-0</v>
      </c>
      <c r="U138" s="1" t="n">
        <f aca="false">ROUND((175/100)*ROUND((Source!AE118*Source!AV118)*Source!I118,2),2)</f>
        <v>-0</v>
      </c>
      <c r="V138" s="1" t="n">
        <f aca="false">ROUND((167/100)*ROUND(Source!CS118*Source!I118,2),2)</f>
        <v>-0</v>
      </c>
      <c r="X138" s="1" t="n">
        <f aca="false">IF(Source!BI118&lt;=1,I138,0)</f>
        <v>-0</v>
      </c>
      <c r="Y138" s="1" t="n">
        <f aca="false">IF(Source!BI118=2,I138,0)</f>
        <v>0</v>
      </c>
      <c r="Z138" s="1" t="n">
        <f aca="false">IF(Source!BI118=3,I138,0)</f>
        <v>0</v>
      </c>
      <c r="AA138" s="1" t="n">
        <f aca="false">IF(Source!BI118=4,I138,0)</f>
        <v>0</v>
      </c>
    </row>
    <row r="139" customFormat="false" ht="14.25" hidden="false" customHeight="false" outlineLevel="0" collapsed="false">
      <c r="A139" s="27"/>
      <c r="B139" s="28"/>
      <c r="C139" s="28" t="s">
        <v>34</v>
      </c>
      <c r="D139" s="22"/>
      <c r="E139" s="29"/>
      <c r="F139" s="30" t="n">
        <f aca="false">Source!GV116</f>
        <v>-23.93</v>
      </c>
      <c r="G139" s="22"/>
      <c r="H139" s="29"/>
      <c r="I139" s="31"/>
      <c r="J139" s="29"/>
      <c r="K139" s="31" t="n">
        <f aca="false">Source!GV116*Source!I116</f>
        <v>-23.93</v>
      </c>
    </row>
    <row r="140" customFormat="false" ht="14.25" hidden="false" customHeight="false" outlineLevel="0" collapsed="false">
      <c r="A140" s="27"/>
      <c r="B140" s="28"/>
      <c r="C140" s="28" t="s">
        <v>35</v>
      </c>
      <c r="D140" s="22"/>
      <c r="E140" s="29"/>
      <c r="F140" s="30" t="n">
        <f aca="false">Source!GW116</f>
        <v>-0.336</v>
      </c>
      <c r="G140" s="22"/>
      <c r="H140" s="29"/>
      <c r="I140" s="31"/>
      <c r="J140" s="29"/>
      <c r="K140" s="31" t="n">
        <f aca="false">Source!GW116*Source!I116</f>
        <v>-0.336</v>
      </c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3" t="n">
        <f aca="false">I133+I134+I135+I136+SUM(I137:I138)</f>
        <v>52247.65</v>
      </c>
      <c r="I141" s="33"/>
      <c r="J141" s="33" t="n">
        <f aca="false">K133+K134+K135+K136+SUM(K137:K138)</f>
        <v>393173.32</v>
      </c>
      <c r="K141" s="33"/>
      <c r="O141" s="34" t="n">
        <f aca="false">H141</f>
        <v>52247.65</v>
      </c>
      <c r="P141" s="34" t="n">
        <f aca="false">J141</f>
        <v>393173.32</v>
      </c>
      <c r="X141" s="1" t="n">
        <f aca="false">IF(Source!BI116&lt;=1,I133+I134+I135+I136,0)</f>
        <v>52247.65</v>
      </c>
      <c r="Y141" s="1" t="n">
        <f aca="false">IF(Source!BI116=2,I133+I134+I135+I136,0)</f>
        <v>0</v>
      </c>
      <c r="Z141" s="1" t="n">
        <f aca="false">IF(Source!BI116=3,I133+I134+I135+I136,0)</f>
        <v>0</v>
      </c>
      <c r="AA141" s="1" t="n">
        <f aca="false">IF(Source!BI116=4,I133+I134+I135+I136,0)</f>
        <v>0</v>
      </c>
    </row>
    <row r="142" customFormat="false" ht="55.5" hidden="false" customHeight="false" outlineLevel="0" collapsed="false">
      <c r="A142" s="20" t="str">
        <f aca="false">Source!E119</f>
        <v>16</v>
      </c>
      <c r="B142" s="21" t="str">
        <f aca="false">Source!F119</f>
        <v>16.1-2603-1</v>
      </c>
      <c r="C142" s="21" t="s">
        <v>50</v>
      </c>
      <c r="D142" s="22" t="str">
        <f aca="false">Source!H119</f>
        <v>узел</v>
      </c>
      <c r="E142" s="23" t="n">
        <f aca="false">Source!I119</f>
        <v>1</v>
      </c>
      <c r="F142" s="24"/>
      <c r="G142" s="25"/>
      <c r="H142" s="23"/>
      <c r="I142" s="26"/>
      <c r="J142" s="23"/>
      <c r="K142" s="26"/>
      <c r="Q142" s="1" t="n">
        <f aca="false">ROUND((Source!DN119/100)*ROUND((Source!AF119*Source!AV119)*Source!I119,2),2)</f>
        <v>0</v>
      </c>
      <c r="R142" s="1" t="n">
        <f aca="false">Source!X119</f>
        <v>0</v>
      </c>
      <c r="S142" s="1" t="n">
        <f aca="false">ROUND((Source!DO119/100)*ROUND((Source!AF119*Source!AV119)*Source!I119,2),2)</f>
        <v>0</v>
      </c>
      <c r="T142" s="1" t="n">
        <f aca="false">Source!Y119</f>
        <v>0</v>
      </c>
      <c r="U142" s="1" t="n">
        <f aca="false">ROUND((175/100)*ROUND((Source!AE119*Source!AV119)*Source!I119,2),2)</f>
        <v>0</v>
      </c>
      <c r="V142" s="1" t="n">
        <f aca="false">ROUND((167/100)*ROUND(Source!CS119*Source!I119,2),2)</f>
        <v>0</v>
      </c>
    </row>
    <row r="143" customFormat="false" ht="14.25" hidden="false" customHeight="false" outlineLevel="0" collapsed="false">
      <c r="A143" s="20"/>
      <c r="B143" s="21"/>
      <c r="C143" s="21" t="s">
        <v>27</v>
      </c>
      <c r="D143" s="22"/>
      <c r="E143" s="23"/>
      <c r="F143" s="24"/>
      <c r="G143" s="25"/>
      <c r="H143" s="23"/>
      <c r="I143" s="26" t="n">
        <f aca="false">I144+I145+I146+I147</f>
        <v>32364.41</v>
      </c>
      <c r="J143" s="23"/>
      <c r="K143" s="26" t="n">
        <f aca="false">K144+K145+K146+K147</f>
        <v>235254.42</v>
      </c>
    </row>
    <row r="144" customFormat="false" ht="14.25" hidden="false" customHeight="false" outlineLevel="0" collapsed="false">
      <c r="A144" s="20"/>
      <c r="B144" s="21"/>
      <c r="C144" s="21" t="s">
        <v>28</v>
      </c>
      <c r="D144" s="22"/>
      <c r="E144" s="23"/>
      <c r="F144" s="24" t="n">
        <f aca="false">Source!AO119</f>
        <v>7504</v>
      </c>
      <c r="G144" s="25" t="str">
        <f aca="false">Source!DG119</f>
        <v>*1,15*0,73</v>
      </c>
      <c r="H144" s="23" t="n">
        <f aca="false">Source!AV119</f>
        <v>1</v>
      </c>
      <c r="I144" s="26" t="n">
        <f aca="false">ROUND((Source!AF119*Source!AV119)*Source!I119,2)</f>
        <v>6299.61</v>
      </c>
      <c r="J144" s="23" t="n">
        <f aca="false">IF(Source!BA119&lt;&gt;0,Source!BA119,1)</f>
        <v>13.8</v>
      </c>
      <c r="K144" s="26" t="n">
        <f aca="false">Source!S119</f>
        <v>86934.59</v>
      </c>
      <c r="W144" s="1" t="n">
        <f aca="false">ROUND((Source!AF119*Source!AV119)*Source!I119,2)</f>
        <v>6299.61</v>
      </c>
    </row>
    <row r="145" customFormat="false" ht="14.25" hidden="false" customHeight="false" outlineLevel="0" collapsed="false">
      <c r="A145" s="20"/>
      <c r="B145" s="21"/>
      <c r="C145" s="21" t="s">
        <v>29</v>
      </c>
      <c r="D145" s="22"/>
      <c r="E145" s="23"/>
      <c r="F145" s="24" t="n">
        <f aca="false">Source!AM119</f>
        <v>5018</v>
      </c>
      <c r="G145" s="25" t="str">
        <f aca="false">Source!DE119</f>
        <v>*1,15*0,65</v>
      </c>
      <c r="H145" s="23" t="n">
        <f aca="false">Source!AV119</f>
        <v>1</v>
      </c>
      <c r="I145" s="26" t="n">
        <f aca="false">ROUND((Source!AD119*Source!AV119)*Source!I119,2)</f>
        <v>3750.96</v>
      </c>
      <c r="J145" s="23" t="n">
        <f aca="false">IF(Source!BB119&lt;&gt;0,Source!BB119,1)</f>
        <v>10.69</v>
      </c>
      <c r="K145" s="26" t="n">
        <f aca="false">Source!Q119</f>
        <v>40097.71</v>
      </c>
    </row>
    <row r="146" customFormat="false" ht="14.25" hidden="false" customHeight="false" outlineLevel="0" collapsed="false">
      <c r="A146" s="20"/>
      <c r="B146" s="21"/>
      <c r="C146" s="21" t="s">
        <v>30</v>
      </c>
      <c r="D146" s="22"/>
      <c r="E146" s="23"/>
      <c r="F146" s="24" t="n">
        <f aca="false">Source!AL119</f>
        <v>27212</v>
      </c>
      <c r="G146" s="25" t="str">
        <f aca="false">Source!DD119</f>
        <v>*0,82</v>
      </c>
      <c r="H146" s="23" t="n">
        <f aca="false">Source!AW119</f>
        <v>1</v>
      </c>
      <c r="I146" s="26" t="n">
        <f aca="false">ROUND((Source!AC119*Source!AW119)*Source!I119,2)</f>
        <v>22313.84</v>
      </c>
      <c r="J146" s="23" t="n">
        <f aca="false">IF(Source!BC119&lt;&gt;0,Source!BC119,1)</f>
        <v>4.85</v>
      </c>
      <c r="K146" s="26" t="n">
        <f aca="false">Source!P119</f>
        <v>108222.12</v>
      </c>
    </row>
    <row r="147" customFormat="false" ht="14.25" hidden="false" customHeight="false" outlineLevel="0" collapsed="false">
      <c r="A147" s="20"/>
      <c r="B147" s="21"/>
      <c r="C147" s="21" t="s">
        <v>31</v>
      </c>
      <c r="D147" s="22"/>
      <c r="E147" s="23"/>
      <c r="F147" s="24" t="n">
        <f aca="false">Source!GT119</f>
        <v>0</v>
      </c>
      <c r="G147" s="25"/>
      <c r="H147" s="23"/>
      <c r="I147" s="26" t="n">
        <f aca="false">Source!GT119*Source!I119</f>
        <v>0</v>
      </c>
      <c r="J147" s="23" t="n">
        <f aca="false">IF(Source!GU119&lt;&gt;0,Source!GU119,1)</f>
        <v>1</v>
      </c>
      <c r="K147" s="26" t="n">
        <f aca="false">Source!GT119*Source!GU119*Source!I119</f>
        <v>0</v>
      </c>
    </row>
    <row r="148" customFormat="false" ht="14.25" hidden="false" customHeight="false" outlineLevel="0" collapsed="false">
      <c r="A148" s="27"/>
      <c r="B148" s="28"/>
      <c r="C148" s="28" t="s">
        <v>34</v>
      </c>
      <c r="D148" s="22"/>
      <c r="E148" s="29"/>
      <c r="F148" s="30" t="n">
        <f aca="false">Source!GV119</f>
        <v>0</v>
      </c>
      <c r="G148" s="22"/>
      <c r="H148" s="29"/>
      <c r="I148" s="31"/>
      <c r="J148" s="29"/>
      <c r="K148" s="31" t="n">
        <f aca="false">Source!GV119*Source!I119</f>
        <v>0</v>
      </c>
    </row>
    <row r="149" customFormat="false" ht="14.25" hidden="false" customHeight="false" outlineLevel="0" collapsed="false">
      <c r="A149" s="27"/>
      <c r="B149" s="28"/>
      <c r="C149" s="28" t="s">
        <v>35</v>
      </c>
      <c r="D149" s="22"/>
      <c r="E149" s="29"/>
      <c r="F149" s="30" t="n">
        <f aca="false">Source!GW119</f>
        <v>0</v>
      </c>
      <c r="G149" s="22"/>
      <c r="H149" s="29"/>
      <c r="I149" s="31"/>
      <c r="J149" s="29"/>
      <c r="K149" s="31" t="n">
        <f aca="false">Source!GW119*Source!I119</f>
        <v>0</v>
      </c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3" t="n">
        <f aca="false">I144+I145+I146+I147</f>
        <v>32364.41</v>
      </c>
      <c r="I150" s="33"/>
      <c r="J150" s="33" t="n">
        <f aca="false">K144+K145+K146+K147</f>
        <v>235254.42</v>
      </c>
      <c r="K150" s="33"/>
      <c r="O150" s="34" t="n">
        <f aca="false">H150</f>
        <v>32364.41</v>
      </c>
      <c r="P150" s="34" t="n">
        <f aca="false">J150</f>
        <v>235254.42</v>
      </c>
      <c r="X150" s="1" t="n">
        <f aca="false">IF(Source!BI119&lt;=1,I144+I145+I146+I147,0)</f>
        <v>32364.41</v>
      </c>
      <c r="Y150" s="1" t="n">
        <f aca="false">IF(Source!BI119=2,I144+I145+I146+I147,0)</f>
        <v>0</v>
      </c>
      <c r="Z150" s="1" t="n">
        <f aca="false">IF(Source!BI119=3,I144+I145+I146+I147,0)</f>
        <v>0</v>
      </c>
      <c r="AA150" s="1" t="n">
        <f aca="false">IF(Source!BI119=4,I144+I145+I146+I147,0)</f>
        <v>0</v>
      </c>
    </row>
    <row r="151" customFormat="false" ht="57" hidden="false" customHeight="false" outlineLevel="0" collapsed="false">
      <c r="A151" s="20" t="str">
        <f aca="false">Source!E120</f>
        <v>17</v>
      </c>
      <c r="B151" s="21" t="str">
        <f aca="false">Source!F120</f>
        <v>16.3-14-1</v>
      </c>
      <c r="C151" s="21" t="str">
        <f aca="false">Source!G120</f>
        <v>ГАЗОН В ГОРОДСКИХ УСЛОВИЯХ, С ПОСЕВОМ ТРАВ, С ВНЕСЕНИЕМ РАСТИТЕЛЬНОЙ СМЕСИ СЛОЕМ 20 СМ</v>
      </c>
      <c r="D151" s="22" t="str">
        <f aca="false">Source!H120</f>
        <v>м2</v>
      </c>
      <c r="E151" s="23" t="n">
        <f aca="false">Source!I120</f>
        <v>75</v>
      </c>
      <c r="F151" s="24"/>
      <c r="G151" s="25"/>
      <c r="H151" s="23"/>
      <c r="I151" s="26"/>
      <c r="J151" s="23"/>
      <c r="K151" s="26"/>
      <c r="Q151" s="1" t="n">
        <f aca="false">ROUND((Source!DN120/100)*ROUND((Source!AF120*Source!AV120)*Source!I120,2),2)</f>
        <v>0</v>
      </c>
      <c r="R151" s="1" t="n">
        <f aca="false">Source!X120</f>
        <v>0</v>
      </c>
      <c r="S151" s="1" t="n">
        <f aca="false">ROUND((Source!DO120/100)*ROUND((Source!AF120*Source!AV120)*Source!I120,2),2)</f>
        <v>0</v>
      </c>
      <c r="T151" s="1" t="n">
        <f aca="false">Source!Y120</f>
        <v>0</v>
      </c>
      <c r="U151" s="1" t="n">
        <f aca="false">ROUND((175/100)*ROUND((Source!AE120*Source!AV120)*Source!I120,2),2)</f>
        <v>0</v>
      </c>
      <c r="V151" s="1" t="n">
        <f aca="false">ROUND((167/100)*ROUND(Source!CS120*Source!I120,2),2)</f>
        <v>0</v>
      </c>
    </row>
    <row r="152" customFormat="false" ht="12.75" hidden="false" customHeight="false" outlineLevel="0" collapsed="false">
      <c r="C152" s="35" t="str">
        <f aca="false">"Объем: "&amp;Source!I120&amp;"=(3,5+"&amp;"4)*"&amp;"2*"&amp;"5"</f>
        <v>Объем: 75=(3,5+4)*2*5</v>
      </c>
    </row>
    <row r="153" customFormat="false" ht="14.25" hidden="false" customHeight="false" outlineLevel="0" collapsed="false">
      <c r="A153" s="20"/>
      <c r="B153" s="21"/>
      <c r="C153" s="21" t="s">
        <v>27</v>
      </c>
      <c r="D153" s="22"/>
      <c r="E153" s="23"/>
      <c r="F153" s="24"/>
      <c r="G153" s="25"/>
      <c r="H153" s="23"/>
      <c r="I153" s="26" t="n">
        <f aca="false">I154+I155+I156+I157+SUM(I158:I158)</f>
        <v>11298.75</v>
      </c>
      <c r="J153" s="23"/>
      <c r="K153" s="26" t="n">
        <f aca="false">K154+K155+K156+K157+SUM(K158:K158)</f>
        <v>116033.86</v>
      </c>
    </row>
    <row r="154" customFormat="false" ht="14.25" hidden="false" customHeight="false" outlineLevel="0" collapsed="false">
      <c r="A154" s="20"/>
      <c r="B154" s="21"/>
      <c r="C154" s="21" t="s">
        <v>28</v>
      </c>
      <c r="D154" s="22"/>
      <c r="E154" s="23"/>
      <c r="F154" s="24" t="n">
        <f aca="false">Source!AO120</f>
        <v>41</v>
      </c>
      <c r="G154" s="25" t="str">
        <f aca="false">Source!DG120</f>
        <v>*1,15</v>
      </c>
      <c r="H154" s="23" t="n">
        <f aca="false">Source!AV120</f>
        <v>1</v>
      </c>
      <c r="I154" s="26" t="n">
        <f aca="false">ROUND((Source!AF120*Source!AV120)*Source!I120,2)</f>
        <v>3536.25</v>
      </c>
      <c r="J154" s="23" t="n">
        <f aca="false">IF(Source!BA120&lt;&gt;0,Source!BA120,1)</f>
        <v>15.42</v>
      </c>
      <c r="K154" s="26" t="n">
        <f aca="false">Source!S120</f>
        <v>54528.98</v>
      </c>
      <c r="W154" s="1" t="n">
        <f aca="false">ROUND((Source!AF120*Source!AV120)*Source!I120,2)</f>
        <v>3536.25</v>
      </c>
    </row>
    <row r="155" customFormat="false" ht="14.25" hidden="false" customHeight="false" outlineLevel="0" collapsed="false">
      <c r="A155" s="20"/>
      <c r="B155" s="21"/>
      <c r="C155" s="21" t="s">
        <v>29</v>
      </c>
      <c r="D155" s="22"/>
      <c r="E155" s="23"/>
      <c r="F155" s="24" t="n">
        <f aca="false">Source!AM120</f>
        <v>30</v>
      </c>
      <c r="G155" s="25" t="str">
        <f aca="false">Source!DE120</f>
        <v>*1,15</v>
      </c>
      <c r="H155" s="23" t="n">
        <f aca="false">Source!AV120</f>
        <v>1</v>
      </c>
      <c r="I155" s="26" t="n">
        <f aca="false">ROUND((Source!AD120*Source!AV120)*Source!I120,2)</f>
        <v>2587.5</v>
      </c>
      <c r="J155" s="23" t="n">
        <f aca="false">IF(Source!BB120&lt;&gt;0,Source!BB120,1)</f>
        <v>7.79</v>
      </c>
      <c r="K155" s="26" t="n">
        <f aca="false">Source!Q120</f>
        <v>20156.63</v>
      </c>
    </row>
    <row r="156" customFormat="false" ht="14.25" hidden="false" customHeight="false" outlineLevel="0" collapsed="false">
      <c r="A156" s="20"/>
      <c r="B156" s="21"/>
      <c r="C156" s="21" t="s">
        <v>30</v>
      </c>
      <c r="D156" s="22"/>
      <c r="E156" s="23"/>
      <c r="F156" s="24" t="n">
        <f aca="false">Source!AL120</f>
        <v>69</v>
      </c>
      <c r="G156" s="25" t="n">
        <f aca="false">Source!DD120</f>
        <v>0</v>
      </c>
      <c r="H156" s="23" t="n">
        <f aca="false">Source!AW120</f>
        <v>1</v>
      </c>
      <c r="I156" s="26" t="n">
        <f aca="false">ROUND((Source!AC120*Source!AW120)*Source!I120,2)</f>
        <v>5175</v>
      </c>
      <c r="J156" s="23" t="n">
        <f aca="false">IF(Source!BC120&lt;&gt;0,Source!BC120,1)</f>
        <v>7.99</v>
      </c>
      <c r="K156" s="26" t="n">
        <f aca="false">Source!P120</f>
        <v>41348.25</v>
      </c>
    </row>
    <row r="157" customFormat="false" ht="14.25" hidden="false" customHeight="false" outlineLevel="0" collapsed="false">
      <c r="A157" s="20"/>
      <c r="B157" s="21"/>
      <c r="C157" s="21" t="s">
        <v>31</v>
      </c>
      <c r="D157" s="22"/>
      <c r="E157" s="23"/>
      <c r="F157" s="24" t="n">
        <f aca="false">Source!GT120</f>
        <v>0</v>
      </c>
      <c r="G157" s="25"/>
      <c r="H157" s="23"/>
      <c r="I157" s="26" t="n">
        <f aca="false">Source!GT120*Source!I120</f>
        <v>0</v>
      </c>
      <c r="J157" s="23" t="n">
        <f aca="false">IF(Source!GU120&lt;&gt;0,Source!GU120,1)</f>
        <v>1</v>
      </c>
      <c r="K157" s="26" t="n">
        <f aca="false">Source!GT120*Source!GU120*Source!I120</f>
        <v>0</v>
      </c>
    </row>
    <row r="158" customFormat="false" ht="14.25" hidden="false" customHeight="false" outlineLevel="0" collapsed="false">
      <c r="A158" s="20" t="str">
        <f aca="false">Source!E121</f>
        <v>17,1</v>
      </c>
      <c r="B158" s="21" t="str">
        <f aca="false">Source!F121</f>
        <v>0.0-0-0</v>
      </c>
      <c r="C158" s="21" t="str">
        <f aca="false">Source!G121</f>
        <v>ОБЪЕМ ГРУНТА</v>
      </c>
      <c r="D158" s="22" t="str">
        <f aca="false">Source!H121</f>
        <v>м3</v>
      </c>
      <c r="E158" s="23" t="n">
        <f aca="false">Source!I121</f>
        <v>-15</v>
      </c>
      <c r="F158" s="24" t="n">
        <f aca="false">Source!AK121</f>
        <v>0</v>
      </c>
      <c r="G158" s="25"/>
      <c r="H158" s="23" t="n">
        <f aca="false">Source!AW121</f>
        <v>1</v>
      </c>
      <c r="I158" s="26" t="n">
        <f aca="false">ROUND((Source!AC121*Source!AW121)*Source!I121,2)+ROUND((Source!AD121*Source!AV121)*Source!I121,2)+ROUND((Source!AF121*Source!AV121)*Source!I121,2)</f>
        <v>-0</v>
      </c>
      <c r="J158" s="23" t="n">
        <f aca="false">IF(Source!BC121&lt;&gt;0,Source!BC121,1)</f>
        <v>1</v>
      </c>
      <c r="K158" s="26" t="n">
        <f aca="false">Source!O121</f>
        <v>-0</v>
      </c>
      <c r="Q158" s="1" t="n">
        <f aca="false">ROUND((Source!DN121/100)*ROUND((Source!AF121*Source!AV121)*Source!I121,2),2)</f>
        <v>-0</v>
      </c>
      <c r="R158" s="1" t="n">
        <f aca="false">Source!X121</f>
        <v>-0</v>
      </c>
      <c r="S158" s="1" t="n">
        <f aca="false">ROUND((Source!DO121/100)*ROUND((Source!AF121*Source!AV121)*Source!I121,2),2)</f>
        <v>-0</v>
      </c>
      <c r="T158" s="1" t="n">
        <f aca="false">Source!Y121</f>
        <v>-0</v>
      </c>
      <c r="U158" s="1" t="n">
        <f aca="false">ROUND((175/100)*ROUND((Source!AE121*Source!AV121)*Source!I121,2),2)</f>
        <v>-0</v>
      </c>
      <c r="V158" s="1" t="n">
        <f aca="false">ROUND((167/100)*ROUND(Source!CS121*Source!I121,2),2)</f>
        <v>-0</v>
      </c>
      <c r="X158" s="1" t="n">
        <f aca="false">IF(Source!BI121&lt;=1,I158,0)</f>
        <v>-0</v>
      </c>
      <c r="Y158" s="1" t="n">
        <f aca="false">IF(Source!BI121=2,I158,0)</f>
        <v>0</v>
      </c>
      <c r="Z158" s="1" t="n">
        <f aca="false">IF(Source!BI121=3,I158,0)</f>
        <v>0</v>
      </c>
      <c r="AA158" s="1" t="n">
        <f aca="false">IF(Source!BI121=4,I158,0)</f>
        <v>0</v>
      </c>
    </row>
    <row r="159" customFormat="false" ht="14.25" hidden="false" customHeight="false" outlineLevel="0" collapsed="false">
      <c r="A159" s="27"/>
      <c r="B159" s="28"/>
      <c r="C159" s="28" t="s">
        <v>34</v>
      </c>
      <c r="D159" s="22"/>
      <c r="E159" s="29"/>
      <c r="F159" s="30" t="n">
        <f aca="false">Source!GV120</f>
        <v>-0.2</v>
      </c>
      <c r="G159" s="22"/>
      <c r="H159" s="29"/>
      <c r="I159" s="31"/>
      <c r="J159" s="29"/>
      <c r="K159" s="31" t="n">
        <f aca="false">Source!GV120*Source!I120</f>
        <v>-15</v>
      </c>
    </row>
    <row r="160" customFormat="false" ht="14.25" hidden="false" customHeight="false" outlineLevel="0" collapsed="false">
      <c r="A160" s="27"/>
      <c r="B160" s="28"/>
      <c r="C160" s="28" t="s">
        <v>35</v>
      </c>
      <c r="D160" s="22"/>
      <c r="E160" s="29"/>
      <c r="F160" s="30" t="n">
        <f aca="false">Source!GW120</f>
        <v>0</v>
      </c>
      <c r="G160" s="22"/>
      <c r="H160" s="29"/>
      <c r="I160" s="31"/>
      <c r="J160" s="29"/>
      <c r="K160" s="31" t="n">
        <f aca="false">Source!GW120*Source!I120</f>
        <v>0</v>
      </c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3" t="n">
        <f aca="false">I154+I155+I156+I157+SUM(I158:I158)</f>
        <v>11298.75</v>
      </c>
      <c r="I161" s="33"/>
      <c r="J161" s="33" t="n">
        <f aca="false">K154+K155+K156+K157+SUM(K158:K158)</f>
        <v>116033.86</v>
      </c>
      <c r="K161" s="33"/>
      <c r="O161" s="34" t="n">
        <f aca="false">H161</f>
        <v>11298.75</v>
      </c>
      <c r="P161" s="34" t="n">
        <f aca="false">J161</f>
        <v>116033.86</v>
      </c>
      <c r="X161" s="1" t="n">
        <f aca="false">IF(Source!BI120&lt;=1,I154+I155+I156+I157,0)</f>
        <v>11298.75</v>
      </c>
      <c r="Y161" s="1" t="n">
        <f aca="false">IF(Source!BI120=2,I154+I155+I156+I157,0)</f>
        <v>0</v>
      </c>
      <c r="Z161" s="1" t="n">
        <f aca="false">IF(Source!BI120=3,I154+I155+I156+I157,0)</f>
        <v>0</v>
      </c>
      <c r="AA161" s="1" t="n">
        <f aca="false">IF(Source!BI120=4,I154+I155+I156+I157,0)</f>
        <v>0</v>
      </c>
    </row>
    <row r="162" customFormat="false" ht="71.25" hidden="false" customHeight="false" outlineLevel="0" collapsed="false">
      <c r="A162" s="20" t="str">
        <f aca="false">Source!E122</f>
        <v>18</v>
      </c>
      <c r="B162" s="21" t="str">
        <f aca="false">Source!F122</f>
        <v>3.1-6-10</v>
      </c>
      <c r="C162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2" s="22" t="str">
        <f aca="false">Source!H122</f>
        <v>100 м3</v>
      </c>
      <c r="E162" s="23" t="n">
        <f aca="false">Source!I122</f>
        <v>0.41562</v>
      </c>
      <c r="F162" s="24"/>
      <c r="G162" s="25"/>
      <c r="H162" s="23"/>
      <c r="I162" s="26"/>
      <c r="J162" s="23"/>
      <c r="K162" s="26"/>
      <c r="Q162" s="1" t="n">
        <f aca="false">ROUND((Source!DN122/100)*ROUND((Source!AF122*Source!AV122)*Source!I122,2),2)</f>
        <v>6.85</v>
      </c>
      <c r="R162" s="1" t="n">
        <f aca="false">Source!X122</f>
        <v>118.31</v>
      </c>
      <c r="S162" s="1" t="n">
        <f aca="false">ROUND((Source!DO122/100)*ROUND((Source!AF122*Source!AV122)*Source!I122,2),2)</f>
        <v>5.38</v>
      </c>
      <c r="T162" s="1" t="n">
        <f aca="false">Source!Y122</f>
        <v>65.86</v>
      </c>
      <c r="U162" s="1" t="n">
        <f aca="false">ROUND((175/100)*ROUND((Source!AE122*Source!AV122)*Source!I122,2),2)</f>
        <v>121.8</v>
      </c>
      <c r="V162" s="1" t="n">
        <f aca="false">ROUND((167/100)*ROUND(Source!CS122*Source!I122,2),2)</f>
        <v>2029.3</v>
      </c>
    </row>
    <row r="163" customFormat="false" ht="12.75" hidden="false" customHeight="false" outlineLevel="0" collapsed="false">
      <c r="C163" s="35" t="str">
        <f aca="false">"Объем: "&amp;Source!I122&amp;"=(15+"&amp;"26,562)/"&amp;"100"</f>
        <v>Объем: 0.41562=(15+26,562)/100</v>
      </c>
    </row>
    <row r="164" customFormat="false" ht="14.25" hidden="false" customHeight="false" outlineLevel="0" collapsed="false">
      <c r="A164" s="20"/>
      <c r="B164" s="21"/>
      <c r="C164" s="21" t="s">
        <v>36</v>
      </c>
      <c r="D164" s="22"/>
      <c r="E164" s="23"/>
      <c r="F164" s="24" t="n">
        <f aca="false">Source!AO122</f>
        <v>14.1</v>
      </c>
      <c r="G164" s="25" t="n">
        <f aca="false">Source!DG122</f>
        <v>0</v>
      </c>
      <c r="H164" s="23" t="n">
        <f aca="false">Source!AV122</f>
        <v>1.192</v>
      </c>
      <c r="I164" s="26" t="n">
        <f aca="false">ROUND((Source!AF122*Source!AV122)*Source!I122,2)</f>
        <v>6.99</v>
      </c>
      <c r="J164" s="23" t="n">
        <f aca="false">IF(Source!BA122&lt;&gt;0,Source!BA122,1)</f>
        <v>17.46</v>
      </c>
      <c r="K164" s="26" t="n">
        <f aca="false">Source!S122</f>
        <v>121.97</v>
      </c>
      <c r="W164" s="1" t="n">
        <f aca="false">ROUND((Source!AF122*Source!AV122)*Source!I122,2)</f>
        <v>6.99</v>
      </c>
    </row>
    <row r="165" customFormat="false" ht="14.25" hidden="false" customHeight="false" outlineLevel="0" collapsed="false">
      <c r="A165" s="20"/>
      <c r="B165" s="21"/>
      <c r="C165" s="21" t="s">
        <v>37</v>
      </c>
      <c r="D165" s="22"/>
      <c r="E165" s="23"/>
      <c r="F165" s="24" t="n">
        <f aca="false">Source!AM122</f>
        <v>757.55</v>
      </c>
      <c r="G165" s="25" t="n">
        <f aca="false">Source!DE122</f>
        <v>0</v>
      </c>
      <c r="H165" s="23" t="n">
        <f aca="false">Source!AV122</f>
        <v>1.192</v>
      </c>
      <c r="I165" s="26" t="n">
        <f aca="false">ROUND((Source!AD122*Source!AV122)*Source!I122,2)</f>
        <v>375.3</v>
      </c>
      <c r="J165" s="23" t="n">
        <f aca="false">IF(Source!BB122&lt;&gt;0,Source!BB122,1)</f>
        <v>7.49</v>
      </c>
      <c r="K165" s="26" t="n">
        <f aca="false">Source!Q122</f>
        <v>2811.03</v>
      </c>
    </row>
    <row r="166" customFormat="false" ht="14.25" hidden="false" customHeight="false" outlineLevel="0" collapsed="false">
      <c r="A166" s="20"/>
      <c r="B166" s="21"/>
      <c r="C166" s="21" t="s">
        <v>38</v>
      </c>
      <c r="D166" s="22"/>
      <c r="E166" s="23"/>
      <c r="F166" s="24" t="n">
        <f aca="false">Source!AN122</f>
        <v>140.48</v>
      </c>
      <c r="G166" s="25" t="n">
        <f aca="false">Source!DF122</f>
        <v>0</v>
      </c>
      <c r="H166" s="23" t="n">
        <f aca="false">Source!AV122</f>
        <v>1.192</v>
      </c>
      <c r="I166" s="31" t="n">
        <f aca="false">ROUND((Source!AE122*Source!AV122)*Source!I122,2)</f>
        <v>69.6</v>
      </c>
      <c r="J166" s="23" t="n">
        <f aca="false">IF(Source!BS122&lt;&gt;0,Source!BS122,1)</f>
        <v>17.46</v>
      </c>
      <c r="K166" s="31" t="n">
        <f aca="false">Source!R122</f>
        <v>1215.15</v>
      </c>
      <c r="W166" s="1" t="n">
        <f aca="false">ROUND((Source!AE122*Source!AV122)*Source!I122,2)</f>
        <v>69.6</v>
      </c>
    </row>
    <row r="167" customFormat="false" ht="14.25" hidden="false" customHeight="false" outlineLevel="0" collapsed="false">
      <c r="A167" s="20"/>
      <c r="B167" s="21"/>
      <c r="C167" s="21" t="s">
        <v>39</v>
      </c>
      <c r="D167" s="22" t="s">
        <v>40</v>
      </c>
      <c r="E167" s="23" t="n">
        <f aca="false">Source!DN122</f>
        <v>98</v>
      </c>
      <c r="F167" s="24"/>
      <c r="G167" s="25"/>
      <c r="H167" s="23"/>
      <c r="I167" s="26" t="n">
        <f aca="false">SUM(Q162:Q166)</f>
        <v>6.85</v>
      </c>
      <c r="J167" s="23" t="n">
        <f aca="false">Source!BZ122</f>
        <v>97</v>
      </c>
      <c r="K167" s="26" t="n">
        <f aca="false">SUM(R162:R166)</f>
        <v>118.31</v>
      </c>
    </row>
    <row r="168" customFormat="false" ht="14.25" hidden="false" customHeight="false" outlineLevel="0" collapsed="false">
      <c r="A168" s="20"/>
      <c r="B168" s="21"/>
      <c r="C168" s="21" t="s">
        <v>41</v>
      </c>
      <c r="D168" s="22" t="s">
        <v>40</v>
      </c>
      <c r="E168" s="23" t="n">
        <f aca="false">Source!DO122</f>
        <v>77</v>
      </c>
      <c r="F168" s="24"/>
      <c r="G168" s="25"/>
      <c r="H168" s="23"/>
      <c r="I168" s="26" t="n">
        <f aca="false">SUM(S162:S167)</f>
        <v>5.38</v>
      </c>
      <c r="J168" s="23" t="n">
        <f aca="false">Source!CA122</f>
        <v>54</v>
      </c>
      <c r="K168" s="26" t="n">
        <f aca="false">SUM(T162:T167)</f>
        <v>65.86</v>
      </c>
    </row>
    <row r="169" customFormat="false" ht="14.25" hidden="false" customHeight="false" outlineLevel="0" collapsed="false">
      <c r="A169" s="20"/>
      <c r="B169" s="21"/>
      <c r="C169" s="21" t="s">
        <v>42</v>
      </c>
      <c r="D169" s="22" t="s">
        <v>40</v>
      </c>
      <c r="E169" s="23" t="n">
        <f aca="false">175</f>
        <v>175</v>
      </c>
      <c r="F169" s="24"/>
      <c r="G169" s="25"/>
      <c r="H169" s="23"/>
      <c r="I169" s="26" t="n">
        <f aca="false">SUM(U162:U168)</f>
        <v>121.8</v>
      </c>
      <c r="J169" s="23" t="n">
        <f aca="false">167</f>
        <v>167</v>
      </c>
      <c r="K169" s="26" t="n">
        <f aca="false">SUM(V162:V168)</f>
        <v>2029.3</v>
      </c>
    </row>
    <row r="170" customFormat="false" ht="14.25" hidden="false" customHeight="false" outlineLevel="0" collapsed="false">
      <c r="A170" s="20"/>
      <c r="B170" s="21"/>
      <c r="C170" s="21" t="s">
        <v>43</v>
      </c>
      <c r="D170" s="22" t="s">
        <v>44</v>
      </c>
      <c r="E170" s="23" t="n">
        <f aca="false">Source!AQ122</f>
        <v>1.38</v>
      </c>
      <c r="F170" s="24"/>
      <c r="G170" s="25" t="n">
        <f aca="false">Source!DI122</f>
        <v>0</v>
      </c>
      <c r="H170" s="23" t="n">
        <f aca="false">Source!AV122</f>
        <v>1.192</v>
      </c>
      <c r="I170" s="26" t="n">
        <f aca="false">Source!U122</f>
        <v>0.6836782752</v>
      </c>
      <c r="J170" s="23"/>
      <c r="K170" s="26"/>
    </row>
    <row r="171" customFormat="false" ht="1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3" t="n">
        <f aca="false">I164+I165+I167+I168+I169</f>
        <v>516.32</v>
      </c>
      <c r="I171" s="33"/>
      <c r="J171" s="33" t="n">
        <f aca="false">K164+K165+K167+K168+K169</f>
        <v>5146.47</v>
      </c>
      <c r="K171" s="33"/>
      <c r="O171" s="34" t="n">
        <f aca="false">H171</f>
        <v>516.32</v>
      </c>
      <c r="P171" s="34" t="n">
        <f aca="false">J171</f>
        <v>5146.47</v>
      </c>
      <c r="X171" s="1" t="n">
        <f aca="false">IF(Source!BI122&lt;=1,I164+I165+I167+I168+I169,0)</f>
        <v>516.32</v>
      </c>
      <c r="Y171" s="1" t="n">
        <f aca="false">IF(Source!BI122=2,I164+I165+I167+I168+I169,0)</f>
        <v>0</v>
      </c>
      <c r="Z171" s="1" t="n">
        <f aca="false">IF(Source!BI122=3,I164+I165+I167+I168+I169,0)</f>
        <v>0</v>
      </c>
      <c r="AA171" s="1" t="n">
        <f aca="false">IF(Source!BI122=4,I164+I165+I167+I168+I169,0)</f>
        <v>0</v>
      </c>
    </row>
    <row r="172" customFormat="false" ht="85.5" hidden="false" customHeight="false" outlineLevel="0" collapsed="false">
      <c r="A172" s="20" t="str">
        <f aca="false">Source!E123</f>
        <v>19</v>
      </c>
      <c r="B172" s="21" t="str">
        <f aca="false">Source!F123</f>
        <v>15.1-39-1</v>
      </c>
      <c r="C172" s="21" t="str">
        <f aca="false">Source!G123</f>
        <v>ПЕРЕВОЗКА ГРУНТА ИЗ-ПОД ЗДАНИЙ И КОММУНИКАЦИЙ НА РАССТОЯНИЕ 39 КМ АВТОСАМОСВАЛАМИ ГРУЗОПОДЪЕМНОСТЬЮ ДО 16Т, ПЕРЕВОЗКА ДО 39 КМ</v>
      </c>
      <c r="D172" s="22" t="str">
        <f aca="false">Source!H123</f>
        <v>м3</v>
      </c>
      <c r="E172" s="23" t="n">
        <f aca="false">Source!I123</f>
        <v>41.562</v>
      </c>
      <c r="F172" s="24"/>
      <c r="G172" s="25"/>
      <c r="H172" s="23"/>
      <c r="I172" s="26"/>
      <c r="J172" s="23"/>
      <c r="K172" s="26"/>
      <c r="Q172" s="1" t="n">
        <f aca="false">ROUND((Source!DN123/100)*ROUND((Source!AF123*Source!AV123)*Source!I123,2),2)</f>
        <v>0</v>
      </c>
      <c r="R172" s="1" t="n">
        <f aca="false">Source!X123</f>
        <v>0</v>
      </c>
      <c r="S172" s="1" t="n">
        <f aca="false">ROUND((Source!DO123/100)*ROUND((Source!AF123*Source!AV123)*Source!I123,2),2)</f>
        <v>0</v>
      </c>
      <c r="T172" s="1" t="n">
        <f aca="false">Source!Y123</f>
        <v>0</v>
      </c>
      <c r="U172" s="1" t="n">
        <f aca="false">ROUND((175/100)*ROUND((Source!AE123*Source!AV123)*Source!I123,2),2)</f>
        <v>0</v>
      </c>
      <c r="V172" s="1" t="n">
        <f aca="false">ROUND((167/100)*ROUND(Source!CS123*Source!I123,2),2)</f>
        <v>0</v>
      </c>
    </row>
    <row r="173" customFormat="false" ht="12.75" hidden="false" customHeight="false" outlineLevel="0" collapsed="false">
      <c r="C173" s="35" t="str">
        <f aca="false">"Объем: "&amp;Source!I123&amp;"="&amp;Source!I122&amp;"*"&amp;"100"</f>
        <v>Объем: 41.562=0.41562*100</v>
      </c>
    </row>
    <row r="174" customFormat="false" ht="14.25" hidden="false" customHeight="false" outlineLevel="0" collapsed="false">
      <c r="A174" s="20"/>
      <c r="B174" s="21"/>
      <c r="C174" s="21" t="s">
        <v>37</v>
      </c>
      <c r="D174" s="22"/>
      <c r="E174" s="23"/>
      <c r="F174" s="24" t="n">
        <f aca="false">Source!AM123</f>
        <v>95.98</v>
      </c>
      <c r="G174" s="25" t="n">
        <f aca="false">Source!DE123</f>
        <v>0</v>
      </c>
      <c r="H174" s="23" t="n">
        <f aca="false">Source!AV123</f>
        <v>1</v>
      </c>
      <c r="I174" s="26" t="n">
        <f aca="false">ROUND((Source!AD123*Source!AV123)*Source!I123,2)</f>
        <v>3989.12</v>
      </c>
      <c r="J174" s="23" t="n">
        <f aca="false">IF(Source!BB123&lt;&gt;0,Source!BB123,1)</f>
        <v>8.78</v>
      </c>
      <c r="K174" s="26" t="n">
        <f aca="false">Source!Q123</f>
        <v>35024.48</v>
      </c>
    </row>
    <row r="175" customFormat="false" ht="1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3" t="n">
        <f aca="false">I174</f>
        <v>3989.12</v>
      </c>
      <c r="I175" s="33"/>
      <c r="J175" s="33" t="n">
        <f aca="false">K174</f>
        <v>35024.48</v>
      </c>
      <c r="K175" s="33"/>
      <c r="O175" s="34" t="n">
        <f aca="false">H175</f>
        <v>3989.12</v>
      </c>
      <c r="P175" s="34" t="n">
        <f aca="false">J175</f>
        <v>35024.48</v>
      </c>
      <c r="X175" s="1" t="n">
        <f aca="false">IF(Source!BI123&lt;=1,I174,0)</f>
        <v>0</v>
      </c>
      <c r="Y175" s="1" t="n">
        <f aca="false">IF(Source!BI123=2,I174,0)</f>
        <v>0</v>
      </c>
      <c r="Z175" s="1" t="n">
        <f aca="false">IF(Source!BI123=3,I174,0)</f>
        <v>0</v>
      </c>
      <c r="AA175" s="1" t="n">
        <f aca="false">IF(Source!BI123=4,I174,0)</f>
        <v>3989.12</v>
      </c>
    </row>
    <row r="176" customFormat="false" ht="99.75" hidden="false" customHeight="false" outlineLevel="0" collapsed="false">
      <c r="A176" s="20" t="str">
        <f aca="false">Source!E124</f>
        <v>20</v>
      </c>
      <c r="B176" s="21" t="str">
        <f aca="false">Source!F124</f>
        <v>15.1-0-9</v>
      </c>
      <c r="C176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6" s="22" t="str">
        <f aca="false">Source!H124</f>
        <v>т</v>
      </c>
      <c r="E176" s="23" t="n">
        <f aca="false">Source!I124</f>
        <v>74.8116</v>
      </c>
      <c r="F176" s="24"/>
      <c r="G176" s="25"/>
      <c r="H176" s="23"/>
      <c r="I176" s="26"/>
      <c r="J176" s="23"/>
      <c r="K176" s="26"/>
      <c r="Q176" s="1" t="n">
        <f aca="false">ROUND((Source!DN124/100)*ROUND((Source!AF124*Source!AV124)*Source!I124,2),2)</f>
        <v>0</v>
      </c>
      <c r="R176" s="1" t="n">
        <f aca="false">Source!X124</f>
        <v>0</v>
      </c>
      <c r="S176" s="1" t="n">
        <f aca="false">ROUND((Source!DO124/100)*ROUND((Source!AF124*Source!AV124)*Source!I124,2),2)</f>
        <v>0</v>
      </c>
      <c r="T176" s="1" t="n">
        <f aca="false">Source!Y124</f>
        <v>0</v>
      </c>
      <c r="U176" s="1" t="n">
        <f aca="false">ROUND((175/100)*ROUND((Source!AE124*Source!AV124)*Source!I124,2),2)</f>
        <v>0</v>
      </c>
      <c r="V176" s="1" t="n">
        <f aca="false">ROUND((167/100)*ROUND(Source!CS124*Source!I124,2),2)</f>
        <v>0</v>
      </c>
    </row>
    <row r="177" customFormat="false" ht="12.75" hidden="false" customHeight="false" outlineLevel="0" collapsed="false">
      <c r="C177" s="35" t="str">
        <f aca="false">"Объем: "&amp;Source!I124&amp;"="&amp;Source!I123&amp;"*"&amp;"1,8"</f>
        <v>Объем: 74.8116=41.562*1,8</v>
      </c>
    </row>
    <row r="178" customFormat="false" ht="14.25" hidden="false" customHeight="false" outlineLevel="0" collapsed="false">
      <c r="A178" s="20"/>
      <c r="B178" s="21"/>
      <c r="C178" s="21" t="s">
        <v>37</v>
      </c>
      <c r="D178" s="22"/>
      <c r="E178" s="23"/>
      <c r="F178" s="24" t="n">
        <f aca="false">Source!AM124</f>
        <v>43.28</v>
      </c>
      <c r="G178" s="25" t="n">
        <f aca="false">Source!DE124</f>
        <v>0</v>
      </c>
      <c r="H178" s="23" t="n">
        <f aca="false">Source!AV124</f>
        <v>1</v>
      </c>
      <c r="I178" s="26" t="n">
        <f aca="false">ROUND((Source!AD124*Source!AV124)*Source!I124,2)</f>
        <v>3237.85</v>
      </c>
      <c r="J178" s="23" t="n">
        <f aca="false">IF(Source!BB124&lt;&gt;0,Source!BB124,1)</f>
        <v>2.09</v>
      </c>
      <c r="K178" s="26" t="n">
        <f aca="false">Source!Q124</f>
        <v>6767.1</v>
      </c>
    </row>
    <row r="179" customFormat="fals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3" t="n">
        <f aca="false">I178</f>
        <v>3237.85</v>
      </c>
      <c r="I179" s="33"/>
      <c r="J179" s="33" t="n">
        <f aca="false">K178</f>
        <v>6767.1</v>
      </c>
      <c r="K179" s="33"/>
      <c r="O179" s="34" t="n">
        <f aca="false">H179</f>
        <v>3237.85</v>
      </c>
      <c r="P179" s="34" t="n">
        <f aca="false">J179</f>
        <v>6767.1</v>
      </c>
      <c r="X179" s="1" t="n">
        <f aca="false">IF(Source!BI124&lt;=1,I178,0)</f>
        <v>0</v>
      </c>
      <c r="Y179" s="1" t="n">
        <f aca="false">IF(Source!BI124=2,I178,0)</f>
        <v>0</v>
      </c>
      <c r="Z179" s="1" t="n">
        <f aca="false">IF(Source!BI124=3,I178,0)</f>
        <v>0</v>
      </c>
      <c r="AA179" s="1" t="n">
        <f aca="false">IF(Source!BI124=4,I178,0)</f>
        <v>3237.85</v>
      </c>
    </row>
    <row r="180" customFormat="false" ht="71.25" hidden="false" customHeight="false" outlineLevel="0" collapsed="false">
      <c r="A180" s="20" t="str">
        <f aca="false">Source!E125</f>
        <v>21</v>
      </c>
      <c r="B180" s="21" t="str">
        <f aca="false">Source!F125</f>
        <v>15.1-28-5</v>
      </c>
      <c r="C180" s="21" t="str">
        <f aca="false">Source!G125</f>
        <v>ПЕРЕВОЗКА СТРОИТЕЛЬНОГО МУСОРА НА РАССТОЯНИЕ 28 КМ АВТОСАМОСВАЛАМИ ГРУЗОПОДЪЕМНОСТЬЮ ДО 16 Т, ПЕРЕВОЗКА ДО 28 КМ</v>
      </c>
      <c r="D180" s="22" t="str">
        <f aca="false">Source!H125</f>
        <v>т</v>
      </c>
      <c r="E180" s="23" t="n">
        <f aca="false">Source!I125</f>
        <v>0.373</v>
      </c>
      <c r="F180" s="24"/>
      <c r="G180" s="25"/>
      <c r="H180" s="23"/>
      <c r="I180" s="26"/>
      <c r="J180" s="23"/>
      <c r="K180" s="26"/>
      <c r="Q180" s="1" t="n">
        <f aca="false">ROUND((Source!DN125/100)*ROUND((Source!AF125*Source!AV125)*Source!I125,2),2)</f>
        <v>0</v>
      </c>
      <c r="R180" s="1" t="n">
        <f aca="false">Source!X125</f>
        <v>0</v>
      </c>
      <c r="S180" s="1" t="n">
        <f aca="false">ROUND((Source!DO125/100)*ROUND((Source!AF125*Source!AV125)*Source!I125,2),2)</f>
        <v>0</v>
      </c>
      <c r="T180" s="1" t="n">
        <f aca="false">Source!Y125</f>
        <v>0</v>
      </c>
      <c r="U180" s="1" t="n">
        <f aca="false">ROUND((175/100)*ROUND((Source!AE125*Source!AV125)*Source!I125,2),2)</f>
        <v>0</v>
      </c>
      <c r="V180" s="1" t="n">
        <f aca="false">ROUND((167/100)*ROUND(Source!CS125*Source!I125,2),2)</f>
        <v>0</v>
      </c>
    </row>
    <row r="181" customFormat="false" ht="14.25" hidden="false" customHeight="false" outlineLevel="0" collapsed="false">
      <c r="A181" s="20"/>
      <c r="B181" s="21"/>
      <c r="C181" s="21" t="s">
        <v>37</v>
      </c>
      <c r="D181" s="22"/>
      <c r="E181" s="23"/>
      <c r="F181" s="24" t="n">
        <f aca="false">Source!AM125</f>
        <v>58.32</v>
      </c>
      <c r="G181" s="25" t="n">
        <f aca="false">Source!DE125</f>
        <v>0</v>
      </c>
      <c r="H181" s="23" t="n">
        <f aca="false">Source!AV125</f>
        <v>1</v>
      </c>
      <c r="I181" s="26" t="n">
        <f aca="false">ROUND((Source!AD125*Source!AV125)*Source!I125,2)</f>
        <v>21.75</v>
      </c>
      <c r="J181" s="23" t="n">
        <f aca="false">IF(Source!BB125&lt;&gt;0,Source!BB125,1)</f>
        <v>7.62</v>
      </c>
      <c r="K181" s="26" t="n">
        <f aca="false">Source!Q125</f>
        <v>165.76</v>
      </c>
    </row>
    <row r="182" customFormat="fals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3" t="n">
        <f aca="false">I181</f>
        <v>21.75</v>
      </c>
      <c r="I182" s="33"/>
      <c r="J182" s="33" t="n">
        <f aca="false">K181</f>
        <v>165.76</v>
      </c>
      <c r="K182" s="33"/>
      <c r="O182" s="34" t="n">
        <f aca="false">H182</f>
        <v>21.75</v>
      </c>
      <c r="P182" s="34" t="n">
        <f aca="false">J182</f>
        <v>165.76</v>
      </c>
      <c r="X182" s="1" t="n">
        <f aca="false">IF(Source!BI125&lt;=1,I181,0)</f>
        <v>0</v>
      </c>
      <c r="Y182" s="1" t="n">
        <f aca="false">IF(Source!BI125=2,I181,0)</f>
        <v>0</v>
      </c>
      <c r="Z182" s="1" t="n">
        <f aca="false">IF(Source!BI125=3,I181,0)</f>
        <v>0</v>
      </c>
      <c r="AA182" s="1" t="n">
        <f aca="false">IF(Source!BI125=4,I181,0)</f>
        <v>21.75</v>
      </c>
    </row>
    <row r="183" customFormat="false" ht="28.5" hidden="false" customHeight="false" outlineLevel="0" collapsed="false">
      <c r="A183" s="20" t="str">
        <f aca="false">Source!E126</f>
        <v>22</v>
      </c>
      <c r="B183" s="21" t="str">
        <f aca="false">Source!F126</f>
        <v>15.1-0-1</v>
      </c>
      <c r="C183" s="21" t="str">
        <f aca="false">Source!G126</f>
        <v>СОДЕРЖАНИЕ СВАЛКИ ОТХОДОВ СТРОИТЕЛЬСТВА И СНОСА</v>
      </c>
      <c r="D183" s="22" t="str">
        <f aca="false">Source!H126</f>
        <v>т</v>
      </c>
      <c r="E183" s="23" t="n">
        <f aca="false">Source!I126</f>
        <v>0.373</v>
      </c>
      <c r="F183" s="24"/>
      <c r="G183" s="25"/>
      <c r="H183" s="23"/>
      <c r="I183" s="26"/>
      <c r="J183" s="23"/>
      <c r="K183" s="26"/>
      <c r="Q183" s="1" t="n">
        <f aca="false">ROUND((Source!DN126/100)*ROUND((Source!AF126*Source!AV126)*Source!I126,2),2)</f>
        <v>0</v>
      </c>
      <c r="R183" s="1" t="n">
        <f aca="false">Source!X126</f>
        <v>0</v>
      </c>
      <c r="S183" s="1" t="n">
        <f aca="false">ROUND((Source!DO126/100)*ROUND((Source!AF126*Source!AV126)*Source!I126,2),2)</f>
        <v>0</v>
      </c>
      <c r="T183" s="1" t="n">
        <f aca="false">Source!Y126</f>
        <v>0</v>
      </c>
      <c r="U183" s="1" t="n">
        <f aca="false">ROUND((175/100)*ROUND((Source!AE126*Source!AV126)*Source!I126,2),2)</f>
        <v>0</v>
      </c>
      <c r="V183" s="1" t="n">
        <f aca="false">ROUND((167/100)*ROUND(Source!CS126*Source!I126,2),2)</f>
        <v>0</v>
      </c>
    </row>
    <row r="184" customFormat="false" ht="14.25" hidden="false" customHeight="false" outlineLevel="0" collapsed="false">
      <c r="A184" s="20"/>
      <c r="B184" s="21"/>
      <c r="C184" s="21" t="s">
        <v>37</v>
      </c>
      <c r="D184" s="22"/>
      <c r="E184" s="23"/>
      <c r="F184" s="24" t="n">
        <f aca="false">Source!AM126</f>
        <v>101</v>
      </c>
      <c r="G184" s="25" t="n">
        <f aca="false">Source!DE126</f>
        <v>0</v>
      </c>
      <c r="H184" s="23" t="n">
        <f aca="false">Source!AV126</f>
        <v>1</v>
      </c>
      <c r="I184" s="26" t="n">
        <f aca="false">ROUND((Source!AD126*Source!AV126)*Source!I126,2)</f>
        <v>37.67</v>
      </c>
      <c r="J184" s="23" t="n">
        <f aca="false">IF(Source!BB126&lt;&gt;0,Source!BB126,1)</f>
        <v>2.01</v>
      </c>
      <c r="K184" s="26" t="n">
        <f aca="false">Source!Q126</f>
        <v>75.72</v>
      </c>
    </row>
    <row r="185" customFormat="false" ht="1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3" t="n">
        <f aca="false">I184</f>
        <v>37.67</v>
      </c>
      <c r="I185" s="33"/>
      <c r="J185" s="33" t="n">
        <f aca="false">K184</f>
        <v>75.72</v>
      </c>
      <c r="K185" s="33"/>
      <c r="O185" s="34" t="n">
        <f aca="false">H185</f>
        <v>37.67</v>
      </c>
      <c r="P185" s="34" t="n">
        <f aca="false">J185</f>
        <v>75.72</v>
      </c>
      <c r="X185" s="1" t="n">
        <f aca="false">IF(Source!BI126&lt;=1,I184,0)</f>
        <v>0</v>
      </c>
      <c r="Y185" s="1" t="n">
        <f aca="false">IF(Source!BI126=2,I184,0)</f>
        <v>0</v>
      </c>
      <c r="Z185" s="1" t="n">
        <f aca="false">IF(Source!BI126=3,I184,0)</f>
        <v>0</v>
      </c>
      <c r="AA185" s="1" t="n">
        <f aca="false">IF(Source!BI126=4,I184,0)</f>
        <v>37.67</v>
      </c>
    </row>
    <row r="187" customFormat="false" ht="15" hidden="false" customHeight="true" outlineLevel="0" collapsed="false">
      <c r="A187" s="36" t="str">
        <f aca="false">CONCATENATE("Итого по разделу: ",IF(Source!G128&lt;&gt;"Новый раздел",Source!G128,""))</f>
        <v>Итого по разделу: Тепловая камера (новая)  3,5х4,0х2,7</v>
      </c>
      <c r="B187" s="36"/>
      <c r="C187" s="36"/>
      <c r="D187" s="36"/>
      <c r="E187" s="36"/>
      <c r="F187" s="36"/>
      <c r="G187" s="36"/>
      <c r="H187" s="37" t="n">
        <f aca="false">SUM(O130:O186)</f>
        <v>103713.52</v>
      </c>
      <c r="I187" s="37"/>
      <c r="J187" s="37" t="n">
        <f aca="false">SUM(P130:P186)</f>
        <v>791641.13</v>
      </c>
      <c r="K187" s="37"/>
      <c r="AF187" s="38" t="str">
        <f aca="false">CONCATENATE("Итого по разделу: ",IF(Source!G128&lt;&gt;"Новый раздел",Source!G128,""))</f>
        <v>Итого по разделу: Тепловая камера (новая)  3,5х4,0х2,7</v>
      </c>
    </row>
    <row r="190" customFormat="false" ht="16.5" hidden="false" customHeight="true" outlineLevel="0" collapsed="false">
      <c r="A190" s="18" t="str">
        <f aca="false">CONCATENATE("Раздел: ",IF(Source!G154&lt;&gt;"Новый раздел",Source!G154,""))</f>
        <v>Раздел: Байпас 2Ду 80 - 25 п.м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AE190" s="19" t="str">
        <f aca="false">CONCATENATE("Раздел: ",IF(Source!G154&lt;&gt;"Новый раздел",Source!G154,""))</f>
        <v>Раздел: Байпас 2Ду 80 - 25 п.м</v>
      </c>
    </row>
    <row r="191" customFormat="false" ht="69.75" hidden="false" customHeight="false" outlineLevel="0" collapsed="false">
      <c r="A191" s="20" t="str">
        <f aca="false">Source!E158</f>
        <v>23</v>
      </c>
      <c r="B191" s="21" t="str">
        <f aca="false">Source!F158</f>
        <v>16.1-3030-1</v>
      </c>
      <c r="C191" s="21" t="s">
        <v>51</v>
      </c>
      <c r="D191" s="22" t="str">
        <f aca="false">Source!H158</f>
        <v>м</v>
      </c>
      <c r="E191" s="23" t="n">
        <f aca="false">Source!I158</f>
        <v>25</v>
      </c>
      <c r="F191" s="24"/>
      <c r="G191" s="25"/>
      <c r="H191" s="23"/>
      <c r="I191" s="26"/>
      <c r="J191" s="23"/>
      <c r="K191" s="26"/>
      <c r="Q191" s="1" t="n">
        <f aca="false">ROUND((Source!DN158/100)*ROUND((Source!AF158*Source!AV158)*Source!I158,2),2)</f>
        <v>0</v>
      </c>
      <c r="R191" s="1" t="n">
        <f aca="false">Source!X158</f>
        <v>0</v>
      </c>
      <c r="S191" s="1" t="n">
        <f aca="false">ROUND((Source!DO158/100)*ROUND((Source!AF158*Source!AV158)*Source!I158,2),2)</f>
        <v>0</v>
      </c>
      <c r="T191" s="1" t="n">
        <f aca="false">Source!Y158</f>
        <v>0</v>
      </c>
      <c r="U191" s="1" t="n">
        <f aca="false">ROUND((175/100)*ROUND((Source!AE158*Source!AV158)*Source!I158,2),2)</f>
        <v>0</v>
      </c>
      <c r="V191" s="1" t="n">
        <f aca="false">ROUND((167/100)*ROUND(Source!CS158*Source!I158,2),2)</f>
        <v>0</v>
      </c>
    </row>
    <row r="192" customFormat="false" ht="14.25" hidden="false" customHeight="false" outlineLevel="0" collapsed="false">
      <c r="A192" s="20"/>
      <c r="B192" s="21"/>
      <c r="C192" s="21" t="s">
        <v>27</v>
      </c>
      <c r="D192" s="22"/>
      <c r="E192" s="23"/>
      <c r="F192" s="24"/>
      <c r="G192" s="25"/>
      <c r="H192" s="23"/>
      <c r="I192" s="26" t="n">
        <f aca="false">I193+I194+I195+I196</f>
        <v>24509.32</v>
      </c>
      <c r="J192" s="23"/>
      <c r="K192" s="26" t="n">
        <f aca="false">K193+K194+K195+K196</f>
        <v>204210.33</v>
      </c>
    </row>
    <row r="193" customFormat="false" ht="14.25" hidden="false" customHeight="false" outlineLevel="0" collapsed="false">
      <c r="A193" s="20"/>
      <c r="B193" s="21"/>
      <c r="C193" s="21" t="s">
        <v>28</v>
      </c>
      <c r="D193" s="22"/>
      <c r="E193" s="23"/>
      <c r="F193" s="24" t="n">
        <f aca="false">Source!AO158</f>
        <v>378</v>
      </c>
      <c r="G193" s="25" t="str">
        <f aca="false">Source!DG158</f>
        <v>*1,15*0,85</v>
      </c>
      <c r="H193" s="23" t="n">
        <f aca="false">Source!AV158</f>
        <v>1</v>
      </c>
      <c r="I193" s="26" t="n">
        <f aca="false">ROUND((Source!AF158*Source!AV158)*Source!I158,2)</f>
        <v>9237.38</v>
      </c>
      <c r="J193" s="23" t="n">
        <f aca="false">IF(Source!BA158&lt;&gt;0,Source!BA158,1)</f>
        <v>14.3</v>
      </c>
      <c r="K193" s="26" t="n">
        <f aca="false">Source!S158</f>
        <v>132094.46</v>
      </c>
      <c r="W193" s="1" t="n">
        <f aca="false">ROUND((Source!AF158*Source!AV158)*Source!I158,2)</f>
        <v>9237.38</v>
      </c>
    </row>
    <row r="194" customFormat="false" ht="14.25" hidden="false" customHeight="false" outlineLevel="0" collapsed="false">
      <c r="A194" s="20"/>
      <c r="B194" s="21"/>
      <c r="C194" s="21" t="s">
        <v>29</v>
      </c>
      <c r="D194" s="22"/>
      <c r="E194" s="23"/>
      <c r="F194" s="24" t="n">
        <f aca="false">Source!AM158</f>
        <v>75</v>
      </c>
      <c r="G194" s="25" t="str">
        <f aca="false">Source!DE158</f>
        <v>*1,15*0,87</v>
      </c>
      <c r="H194" s="23" t="n">
        <f aca="false">Source!AV158</f>
        <v>1</v>
      </c>
      <c r="I194" s="26" t="n">
        <f aca="false">ROUND((Source!AD158*Source!AV158)*Source!I158,2)</f>
        <v>1875.94</v>
      </c>
      <c r="J194" s="23" t="n">
        <f aca="false">IF(Source!BB158&lt;&gt;0,Source!BB158,1)</f>
        <v>10.45</v>
      </c>
      <c r="K194" s="26" t="n">
        <f aca="false">Source!Q158</f>
        <v>19603.55</v>
      </c>
    </row>
    <row r="195" customFormat="false" ht="14.25" hidden="false" customHeight="false" outlineLevel="0" collapsed="false">
      <c r="A195" s="20"/>
      <c r="B195" s="21"/>
      <c r="C195" s="21" t="s">
        <v>30</v>
      </c>
      <c r="D195" s="22"/>
      <c r="E195" s="23"/>
      <c r="F195" s="24" t="n">
        <f aca="false">Source!AL158</f>
        <v>788</v>
      </c>
      <c r="G195" s="25" t="str">
        <f aca="false">Source!DD158</f>
        <v>*0,68</v>
      </c>
      <c r="H195" s="23" t="n">
        <f aca="false">Source!AW158</f>
        <v>1</v>
      </c>
      <c r="I195" s="26" t="n">
        <f aca="false">ROUND((Source!AC158*Source!AW158)*Source!I158,2)</f>
        <v>13396</v>
      </c>
      <c r="J195" s="23" t="n">
        <f aca="false">IF(Source!BC158&lt;&gt;0,Source!BC158,1)</f>
        <v>3.92</v>
      </c>
      <c r="K195" s="26" t="n">
        <f aca="false">Source!P158</f>
        <v>52512.32</v>
      </c>
    </row>
    <row r="196" customFormat="false" ht="14.25" hidden="false" customHeight="false" outlineLevel="0" collapsed="false">
      <c r="A196" s="20"/>
      <c r="B196" s="21"/>
      <c r="C196" s="21" t="s">
        <v>31</v>
      </c>
      <c r="D196" s="22"/>
      <c r="E196" s="23"/>
      <c r="F196" s="24" t="n">
        <f aca="false">Source!GT158</f>
        <v>0</v>
      </c>
      <c r="G196" s="25"/>
      <c r="H196" s="23"/>
      <c r="I196" s="26" t="n">
        <f aca="false">Source!GT158*Source!I158</f>
        <v>0</v>
      </c>
      <c r="J196" s="23" t="n">
        <f aca="false">IF(Source!GU158&lt;&gt;0,Source!GU158,1)</f>
        <v>1</v>
      </c>
      <c r="K196" s="26" t="n">
        <f aca="false">Source!GT158*Source!GU158*Source!I158</f>
        <v>0</v>
      </c>
    </row>
    <row r="197" customFormat="false" ht="14.25" hidden="false" customHeight="false" outlineLevel="0" collapsed="false">
      <c r="A197" s="27"/>
      <c r="B197" s="28"/>
      <c r="C197" s="28" t="s">
        <v>34</v>
      </c>
      <c r="D197" s="22"/>
      <c r="E197" s="29"/>
      <c r="F197" s="30" t="n">
        <f aca="false">Source!GV158</f>
        <v>0</v>
      </c>
      <c r="G197" s="22"/>
      <c r="H197" s="29"/>
      <c r="I197" s="31"/>
      <c r="J197" s="29"/>
      <c r="K197" s="31" t="n">
        <f aca="false">Source!GV158*Source!I158</f>
        <v>0</v>
      </c>
    </row>
    <row r="198" customFormat="false" ht="14.25" hidden="false" customHeight="false" outlineLevel="0" collapsed="false">
      <c r="A198" s="27"/>
      <c r="B198" s="28"/>
      <c r="C198" s="28" t="s">
        <v>35</v>
      </c>
      <c r="D198" s="22"/>
      <c r="E198" s="29"/>
      <c r="F198" s="30" t="n">
        <f aca="false">Source!GW158</f>
        <v>0</v>
      </c>
      <c r="G198" s="22"/>
      <c r="H198" s="29"/>
      <c r="I198" s="31"/>
      <c r="J198" s="29"/>
      <c r="K198" s="31" t="n">
        <f aca="false">Source!GW158*Source!I158</f>
        <v>0</v>
      </c>
    </row>
    <row r="199" customFormat="false" ht="1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3" t="n">
        <f aca="false">I193+I194+I195+I196</f>
        <v>24509.32</v>
      </c>
      <c r="I199" s="33"/>
      <c r="J199" s="33" t="n">
        <f aca="false">K193+K194+K195+K196</f>
        <v>204210.33</v>
      </c>
      <c r="K199" s="33"/>
      <c r="O199" s="34" t="n">
        <f aca="false">H199</f>
        <v>24509.32</v>
      </c>
      <c r="P199" s="34" t="n">
        <f aca="false">J199</f>
        <v>204210.33</v>
      </c>
      <c r="X199" s="1" t="n">
        <f aca="false">IF(Source!BI158&lt;=1,I193+I194+I195+I196,0)</f>
        <v>24509.32</v>
      </c>
      <c r="Y199" s="1" t="n">
        <f aca="false">IF(Source!BI158=2,I193+I194+I195+I196,0)</f>
        <v>0</v>
      </c>
      <c r="Z199" s="1" t="n">
        <f aca="false">IF(Source!BI158=3,I193+I194+I195+I196,0)</f>
        <v>0</v>
      </c>
      <c r="AA199" s="1" t="n">
        <f aca="false">IF(Source!BI158=4,I193+I194+I195+I196,0)</f>
        <v>0</v>
      </c>
    </row>
    <row r="200" customFormat="false" ht="69.75" hidden="false" customHeight="false" outlineLevel="0" collapsed="false">
      <c r="A200" s="20" t="str">
        <f aca="false">Source!E159</f>
        <v>24</v>
      </c>
      <c r="B200" s="21" t="str">
        <f aca="false">Source!F159</f>
        <v>16.1-2601-2</v>
      </c>
      <c r="C200" s="21" t="s">
        <v>52</v>
      </c>
      <c r="D200" s="22" t="str">
        <f aca="false">Source!H159</f>
        <v>камера</v>
      </c>
      <c r="E200" s="23" t="n">
        <f aca="false">Source!I159</f>
        <v>2</v>
      </c>
      <c r="F200" s="24"/>
      <c r="G200" s="25"/>
      <c r="H200" s="23"/>
      <c r="I200" s="26"/>
      <c r="J200" s="23"/>
      <c r="K200" s="26"/>
      <c r="Q200" s="1" t="n">
        <f aca="false">ROUND((Source!DN159/100)*ROUND((Source!AF159*Source!AV159)*Source!I159,2),2)</f>
        <v>0</v>
      </c>
      <c r="R200" s="1" t="n">
        <f aca="false">Source!X159</f>
        <v>0</v>
      </c>
      <c r="S200" s="1" t="n">
        <f aca="false">ROUND((Source!DO159/100)*ROUND((Source!AF159*Source!AV159)*Source!I159,2),2)</f>
        <v>0</v>
      </c>
      <c r="T200" s="1" t="n">
        <f aca="false">Source!Y159</f>
        <v>0</v>
      </c>
      <c r="U200" s="1" t="n">
        <f aca="false">ROUND((175/100)*ROUND((Source!AE159*Source!AV159)*Source!I159,2),2)</f>
        <v>0</v>
      </c>
      <c r="V200" s="1" t="n">
        <f aca="false">ROUND((167/100)*ROUND(Source!CS159*Source!I159,2),2)</f>
        <v>0</v>
      </c>
    </row>
    <row r="201" customFormat="false" ht="14.25" hidden="false" customHeight="false" outlineLevel="0" collapsed="false">
      <c r="A201" s="20"/>
      <c r="B201" s="21"/>
      <c r="C201" s="21" t="s">
        <v>27</v>
      </c>
      <c r="D201" s="22"/>
      <c r="E201" s="23"/>
      <c r="F201" s="24"/>
      <c r="G201" s="25"/>
      <c r="H201" s="23"/>
      <c r="I201" s="26" t="n">
        <f aca="false">I202+I203+I204+I205+SUM(I206:I207)</f>
        <v>68063.14</v>
      </c>
      <c r="J201" s="23"/>
      <c r="K201" s="26" t="n">
        <f aca="false">K202+K203+K204+K205+SUM(K206:K207)</f>
        <v>512187.95</v>
      </c>
    </row>
    <row r="202" customFormat="false" ht="14.25" hidden="false" customHeight="false" outlineLevel="0" collapsed="false">
      <c r="A202" s="20"/>
      <c r="B202" s="21"/>
      <c r="C202" s="21" t="s">
        <v>28</v>
      </c>
      <c r="D202" s="22"/>
      <c r="E202" s="23"/>
      <c r="F202" s="24" t="n">
        <f aca="false">Source!AO159</f>
        <v>5941</v>
      </c>
      <c r="G202" s="25" t="str">
        <f aca="false">Source!DG159</f>
        <v>*1,15*0,723</v>
      </c>
      <c r="H202" s="23" t="n">
        <f aca="false">Source!AV159</f>
        <v>1</v>
      </c>
      <c r="I202" s="26" t="n">
        <f aca="false">ROUND((Source!AF159*Source!AV159)*Source!I159,2)</f>
        <v>9879.29</v>
      </c>
      <c r="J202" s="23" t="n">
        <f aca="false">IF(Source!BA159&lt;&gt;0,Source!BA159,1)</f>
        <v>15.54</v>
      </c>
      <c r="K202" s="26" t="n">
        <f aca="false">Source!S159</f>
        <v>153524.15</v>
      </c>
      <c r="W202" s="1" t="n">
        <f aca="false">ROUND((Source!AF159*Source!AV159)*Source!I159,2)</f>
        <v>9879.29</v>
      </c>
    </row>
    <row r="203" customFormat="false" ht="14.25" hidden="false" customHeight="false" outlineLevel="0" collapsed="false">
      <c r="A203" s="20"/>
      <c r="B203" s="21"/>
      <c r="C203" s="21" t="s">
        <v>29</v>
      </c>
      <c r="D203" s="22"/>
      <c r="E203" s="23"/>
      <c r="F203" s="24" t="n">
        <f aca="false">Source!AM159</f>
        <v>2012</v>
      </c>
      <c r="G203" s="25" t="str">
        <f aca="false">Source!DE159</f>
        <v>*1,15*0,723</v>
      </c>
      <c r="H203" s="23" t="n">
        <f aca="false">Source!AV159</f>
        <v>1</v>
      </c>
      <c r="I203" s="26" t="n">
        <f aca="false">ROUND((Source!AD159*Source!AV159)*Source!I159,2)</f>
        <v>3345.75</v>
      </c>
      <c r="J203" s="23" t="n">
        <f aca="false">IF(Source!BB159&lt;&gt;0,Source!BB159,1)</f>
        <v>11.48</v>
      </c>
      <c r="K203" s="26" t="n">
        <f aca="false">Source!Q159</f>
        <v>38409.27</v>
      </c>
    </row>
    <row r="204" customFormat="false" ht="14.25" hidden="false" customHeight="false" outlineLevel="0" collapsed="false">
      <c r="A204" s="20"/>
      <c r="B204" s="21"/>
      <c r="C204" s="21" t="s">
        <v>30</v>
      </c>
      <c r="D204" s="22"/>
      <c r="E204" s="23"/>
      <c r="F204" s="24" t="n">
        <f aca="false">Source!AL159</f>
        <v>37924</v>
      </c>
      <c r="G204" s="25" t="str">
        <f aca="false">Source!DD159</f>
        <v>*0,723</v>
      </c>
      <c r="H204" s="23" t="n">
        <f aca="false">Source!AW159</f>
        <v>1</v>
      </c>
      <c r="I204" s="26" t="n">
        <f aca="false">ROUND((Source!AC159*Source!AW159)*Source!I159,2)</f>
        <v>54838.1</v>
      </c>
      <c r="J204" s="23" t="n">
        <f aca="false">IF(Source!BC159&lt;&gt;0,Source!BC159,1)</f>
        <v>5.84</v>
      </c>
      <c r="K204" s="26" t="n">
        <f aca="false">Source!P159</f>
        <v>320254.53</v>
      </c>
    </row>
    <row r="205" customFormat="false" ht="14.25" hidden="false" customHeight="false" outlineLevel="0" collapsed="false">
      <c r="A205" s="20"/>
      <c r="B205" s="21"/>
      <c r="C205" s="21" t="s">
        <v>31</v>
      </c>
      <c r="D205" s="22"/>
      <c r="E205" s="23"/>
      <c r="F205" s="24" t="n">
        <f aca="false">Source!GT159</f>
        <v>0</v>
      </c>
      <c r="G205" s="25"/>
      <c r="H205" s="23"/>
      <c r="I205" s="26" t="n">
        <f aca="false">Source!GT159*Source!I159</f>
        <v>0</v>
      </c>
      <c r="J205" s="23" t="n">
        <f aca="false">IF(Source!GU159&lt;&gt;0,Source!GU159,1)</f>
        <v>5.68</v>
      </c>
      <c r="K205" s="26" t="n">
        <f aca="false">Source!GT159*Source!GU159*Source!I159</f>
        <v>0</v>
      </c>
    </row>
    <row r="206" customFormat="false" ht="14.25" hidden="false" customHeight="false" outlineLevel="0" collapsed="false">
      <c r="A206" s="20" t="str">
        <f aca="false">Source!E160</f>
        <v>24,1</v>
      </c>
      <c r="B206" s="21" t="str">
        <f aca="false">Source!F160</f>
        <v>0.0-0-0</v>
      </c>
      <c r="C206" s="21" t="str">
        <f aca="false">Source!G160</f>
        <v>МАССА МУСОРА</v>
      </c>
      <c r="D206" s="22" t="str">
        <f aca="false">Source!H160</f>
        <v>т</v>
      </c>
      <c r="E206" s="23" t="n">
        <f aca="false">Source!I160</f>
        <v>-0.485856</v>
      </c>
      <c r="F206" s="24" t="n">
        <f aca="false">Source!AK160</f>
        <v>0</v>
      </c>
      <c r="G206" s="25" t="s">
        <v>53</v>
      </c>
      <c r="H206" s="23" t="n">
        <f aca="false">Source!AW160</f>
        <v>1</v>
      </c>
      <c r="I206" s="26" t="n">
        <f aca="false">ROUND((Source!AC160*Source!AW160)*Source!I160,2)+ROUND((Source!AD160*Source!AV160)*Source!I160,2)+ROUND((Source!AF160*Source!AV160)*Source!I160,2)</f>
        <v>-0</v>
      </c>
      <c r="J206" s="23" t="n">
        <f aca="false">IF(Source!BC160&lt;&gt;0,Source!BC160,1)</f>
        <v>1</v>
      </c>
      <c r="K206" s="26" t="n">
        <f aca="false">Source!O160</f>
        <v>-0</v>
      </c>
      <c r="Q206" s="1" t="n">
        <f aca="false">ROUND((Source!DN160/100)*ROUND((Source!AF160*Source!AV160)*Source!I160,2),2)</f>
        <v>-0</v>
      </c>
      <c r="R206" s="1" t="n">
        <f aca="false">Source!X160</f>
        <v>-0</v>
      </c>
      <c r="S206" s="1" t="n">
        <f aca="false">ROUND((Source!DO160/100)*ROUND((Source!AF160*Source!AV160)*Source!I160,2),2)</f>
        <v>-0</v>
      </c>
      <c r="T206" s="1" t="n">
        <f aca="false">Source!Y160</f>
        <v>-0</v>
      </c>
      <c r="U206" s="1" t="n">
        <f aca="false">ROUND((175/100)*ROUND((Source!AE160*Source!AV160)*Source!I160,2),2)</f>
        <v>-0</v>
      </c>
      <c r="V206" s="1" t="n">
        <f aca="false">ROUND((167/100)*ROUND(Source!CS160*Source!I160,2),2)</f>
        <v>-0</v>
      </c>
      <c r="X206" s="1" t="n">
        <f aca="false">IF(Source!BI160&lt;=1,I206,0)</f>
        <v>-0</v>
      </c>
      <c r="Y206" s="1" t="n">
        <f aca="false">IF(Source!BI160=2,I206,0)</f>
        <v>0</v>
      </c>
      <c r="Z206" s="1" t="n">
        <f aca="false">IF(Source!BI160=3,I206,0)</f>
        <v>0</v>
      </c>
      <c r="AA206" s="1" t="n">
        <f aca="false">IF(Source!BI160=4,I206,0)</f>
        <v>0</v>
      </c>
    </row>
    <row r="207" customFormat="false" ht="14.25" hidden="false" customHeight="false" outlineLevel="0" collapsed="false">
      <c r="A207" s="20" t="str">
        <f aca="false">Source!E161</f>
        <v>24,2</v>
      </c>
      <c r="B207" s="21" t="str">
        <f aca="false">Source!F161</f>
        <v>0.0-0-0</v>
      </c>
      <c r="C207" s="21" t="str">
        <f aca="false">Source!G161</f>
        <v>ОБЪЕМ ГРУНТА</v>
      </c>
      <c r="D207" s="22" t="str">
        <f aca="false">Source!H161</f>
        <v>м3</v>
      </c>
      <c r="E207" s="23" t="n">
        <f aca="false">Source!I161</f>
        <v>-34.60278</v>
      </c>
      <c r="F207" s="24" t="n">
        <f aca="false">Source!AK161</f>
        <v>0</v>
      </c>
      <c r="G207" s="25" t="s">
        <v>53</v>
      </c>
      <c r="H207" s="23" t="n">
        <f aca="false">Source!AW161</f>
        <v>1</v>
      </c>
      <c r="I207" s="26" t="n">
        <f aca="false">ROUND((Source!AC161*Source!AW161)*Source!I161,2)+ROUND((Source!AD161*Source!AV161)*Source!I161,2)+ROUND((Source!AF161*Source!AV161)*Source!I161,2)</f>
        <v>-0</v>
      </c>
      <c r="J207" s="23" t="n">
        <f aca="false">IF(Source!BC161&lt;&gt;0,Source!BC161,1)</f>
        <v>1</v>
      </c>
      <c r="K207" s="26" t="n">
        <f aca="false">Source!O161</f>
        <v>-0</v>
      </c>
      <c r="Q207" s="1" t="n">
        <f aca="false">ROUND((Source!DN161/100)*ROUND((Source!AF161*Source!AV161)*Source!I161,2),2)</f>
        <v>-0</v>
      </c>
      <c r="R207" s="1" t="n">
        <f aca="false">Source!X161</f>
        <v>-0</v>
      </c>
      <c r="S207" s="1" t="n">
        <f aca="false">ROUND((Source!DO161/100)*ROUND((Source!AF161*Source!AV161)*Source!I161,2),2)</f>
        <v>-0</v>
      </c>
      <c r="T207" s="1" t="n">
        <f aca="false">Source!Y161</f>
        <v>-0</v>
      </c>
      <c r="U207" s="1" t="n">
        <f aca="false">ROUND((175/100)*ROUND((Source!AE161*Source!AV161)*Source!I161,2),2)</f>
        <v>-0</v>
      </c>
      <c r="V207" s="1" t="n">
        <f aca="false">ROUND((167/100)*ROUND(Source!CS161*Source!I161,2),2)</f>
        <v>-0</v>
      </c>
      <c r="X207" s="1" t="n">
        <f aca="false">IF(Source!BI161&lt;=1,I207,0)</f>
        <v>-0</v>
      </c>
      <c r="Y207" s="1" t="n">
        <f aca="false">IF(Source!BI161=2,I207,0)</f>
        <v>0</v>
      </c>
      <c r="Z207" s="1" t="n">
        <f aca="false">IF(Source!BI161=3,I207,0)</f>
        <v>0</v>
      </c>
      <c r="AA207" s="1" t="n">
        <f aca="false">IF(Source!BI161=4,I207,0)</f>
        <v>0</v>
      </c>
    </row>
    <row r="208" customFormat="false" ht="14.25" hidden="false" customHeight="false" outlineLevel="0" collapsed="false">
      <c r="A208" s="27"/>
      <c r="B208" s="28"/>
      <c r="C208" s="28" t="s">
        <v>34</v>
      </c>
      <c r="D208" s="22"/>
      <c r="E208" s="29"/>
      <c r="F208" s="30" t="n">
        <f aca="false">Source!GV159</f>
        <v>-23.93</v>
      </c>
      <c r="G208" s="22"/>
      <c r="H208" s="29"/>
      <c r="I208" s="31"/>
      <c r="J208" s="29"/>
      <c r="K208" s="31" t="n">
        <f aca="false">Source!GV159*Source!I159</f>
        <v>-47.86</v>
      </c>
    </row>
    <row r="209" customFormat="false" ht="14.25" hidden="false" customHeight="false" outlineLevel="0" collapsed="false">
      <c r="A209" s="27"/>
      <c r="B209" s="28"/>
      <c r="C209" s="28" t="s">
        <v>35</v>
      </c>
      <c r="D209" s="22"/>
      <c r="E209" s="29"/>
      <c r="F209" s="30" t="n">
        <f aca="false">Source!GW159</f>
        <v>-0.336</v>
      </c>
      <c r="G209" s="22"/>
      <c r="H209" s="29"/>
      <c r="I209" s="31"/>
      <c r="J209" s="29"/>
      <c r="K209" s="31" t="n">
        <f aca="false">Source!GW159*Source!I159</f>
        <v>-0.672</v>
      </c>
    </row>
    <row r="210" customFormat="false" ht="1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3" t="n">
        <f aca="false">I202+I203+I204+I205+SUM(I206:I207)</f>
        <v>68063.14</v>
      </c>
      <c r="I210" s="33"/>
      <c r="J210" s="33" t="n">
        <f aca="false">K202+K203+K204+K205+SUM(K206:K207)</f>
        <v>512187.95</v>
      </c>
      <c r="K210" s="33"/>
      <c r="O210" s="34" t="n">
        <f aca="false">H210</f>
        <v>68063.14</v>
      </c>
      <c r="P210" s="34" t="n">
        <f aca="false">J210</f>
        <v>512187.95</v>
      </c>
      <c r="X210" s="1" t="n">
        <f aca="false">IF(Source!BI159&lt;=1,I202+I203+I204+I205,0)</f>
        <v>68063.14</v>
      </c>
      <c r="Y210" s="1" t="n">
        <f aca="false">IF(Source!BI159=2,I202+I203+I204+I205,0)</f>
        <v>0</v>
      </c>
      <c r="Z210" s="1" t="n">
        <f aca="false">IF(Source!BI159=3,I202+I203+I204+I205,0)</f>
        <v>0</v>
      </c>
      <c r="AA210" s="1" t="n">
        <f aca="false">IF(Source!BI159=4,I202+I203+I204+I205,0)</f>
        <v>0</v>
      </c>
    </row>
    <row r="211" customFormat="false" ht="55.5" hidden="false" customHeight="false" outlineLevel="0" collapsed="false">
      <c r="A211" s="20" t="str">
        <f aca="false">Source!E162</f>
        <v>25</v>
      </c>
      <c r="B211" s="21" t="str">
        <f aca="false">Source!F162</f>
        <v>16.1-2603-1</v>
      </c>
      <c r="C211" s="21" t="s">
        <v>54</v>
      </c>
      <c r="D211" s="22" t="str">
        <f aca="false">Source!H162</f>
        <v>узел</v>
      </c>
      <c r="E211" s="23" t="n">
        <f aca="false">Source!I162</f>
        <v>2</v>
      </c>
      <c r="F211" s="24"/>
      <c r="G211" s="25"/>
      <c r="H211" s="23"/>
      <c r="I211" s="26"/>
      <c r="J211" s="23"/>
      <c r="K211" s="26"/>
      <c r="Q211" s="1" t="n">
        <f aca="false">ROUND((Source!DN162/100)*ROUND((Source!AF162*Source!AV162)*Source!I162,2),2)</f>
        <v>0</v>
      </c>
      <c r="R211" s="1" t="n">
        <f aca="false">Source!X162</f>
        <v>0</v>
      </c>
      <c r="S211" s="1" t="n">
        <f aca="false">ROUND((Source!DO162/100)*ROUND((Source!AF162*Source!AV162)*Source!I162,2),2)</f>
        <v>0</v>
      </c>
      <c r="T211" s="1" t="n">
        <f aca="false">Source!Y162</f>
        <v>0</v>
      </c>
      <c r="U211" s="1" t="n">
        <f aca="false">ROUND((175/100)*ROUND((Source!AE162*Source!AV162)*Source!I162,2),2)</f>
        <v>0</v>
      </c>
      <c r="V211" s="1" t="n">
        <f aca="false">ROUND((167/100)*ROUND(Source!CS162*Source!I162,2),2)</f>
        <v>0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/>
      <c r="G212" s="25"/>
      <c r="H212" s="23"/>
      <c r="I212" s="26" t="n">
        <f aca="false">I213+I214+I215+I216</f>
        <v>64728.81</v>
      </c>
      <c r="J212" s="23"/>
      <c r="K212" s="26" t="n">
        <f aca="false">K213+K214+K215+K216</f>
        <v>470508.85</v>
      </c>
    </row>
    <row r="213" customFormat="false" ht="14.25" hidden="false" customHeight="false" outlineLevel="0" collapsed="false">
      <c r="A213" s="20"/>
      <c r="B213" s="21"/>
      <c r="C213" s="21" t="s">
        <v>28</v>
      </c>
      <c r="D213" s="22"/>
      <c r="E213" s="23"/>
      <c r="F213" s="24" t="n">
        <f aca="false">Source!AO162</f>
        <v>7504</v>
      </c>
      <c r="G213" s="25" t="str">
        <f aca="false">Source!DG162</f>
        <v>*1,15*0,73</v>
      </c>
      <c r="H213" s="23" t="n">
        <f aca="false">Source!AV162</f>
        <v>1</v>
      </c>
      <c r="I213" s="26" t="n">
        <f aca="false">ROUND((Source!AF162*Source!AV162)*Source!I162,2)</f>
        <v>12599.22</v>
      </c>
      <c r="J213" s="23" t="n">
        <f aca="false">IF(Source!BA162&lt;&gt;0,Source!BA162,1)</f>
        <v>13.8</v>
      </c>
      <c r="K213" s="26" t="n">
        <f aca="false">Source!S162</f>
        <v>173869.18</v>
      </c>
      <c r="W213" s="1" t="n">
        <f aca="false">ROUND((Source!AF162*Source!AV162)*Source!I162,2)</f>
        <v>12599.22</v>
      </c>
    </row>
    <row r="214" customFormat="false" ht="14.25" hidden="false" customHeight="false" outlineLevel="0" collapsed="false">
      <c r="A214" s="20"/>
      <c r="B214" s="21"/>
      <c r="C214" s="21" t="s">
        <v>29</v>
      </c>
      <c r="D214" s="22"/>
      <c r="E214" s="23"/>
      <c r="F214" s="24" t="n">
        <f aca="false">Source!AM162</f>
        <v>5018</v>
      </c>
      <c r="G214" s="25" t="str">
        <f aca="false">Source!DE162</f>
        <v>*1,15*0,65</v>
      </c>
      <c r="H214" s="23" t="n">
        <f aca="false">Source!AV162</f>
        <v>1</v>
      </c>
      <c r="I214" s="26" t="n">
        <f aca="false">ROUND((Source!AD162*Source!AV162)*Source!I162,2)</f>
        <v>7501.91</v>
      </c>
      <c r="J214" s="23" t="n">
        <f aca="false">IF(Source!BB162&lt;&gt;0,Source!BB162,1)</f>
        <v>10.69</v>
      </c>
      <c r="K214" s="26" t="n">
        <f aca="false">Source!Q162</f>
        <v>80195.42</v>
      </c>
    </row>
    <row r="215" customFormat="false" ht="14.25" hidden="false" customHeight="false" outlineLevel="0" collapsed="false">
      <c r="A215" s="20"/>
      <c r="B215" s="21"/>
      <c r="C215" s="21" t="s">
        <v>30</v>
      </c>
      <c r="D215" s="22"/>
      <c r="E215" s="23"/>
      <c r="F215" s="24" t="n">
        <f aca="false">Source!AL162</f>
        <v>27212</v>
      </c>
      <c r="G215" s="25" t="str">
        <f aca="false">Source!DD162</f>
        <v>*0,82</v>
      </c>
      <c r="H215" s="23" t="n">
        <f aca="false">Source!AW162</f>
        <v>1</v>
      </c>
      <c r="I215" s="26" t="n">
        <f aca="false">ROUND((Source!AC162*Source!AW162)*Source!I162,2)</f>
        <v>44627.68</v>
      </c>
      <c r="J215" s="23" t="n">
        <f aca="false">IF(Source!BC162&lt;&gt;0,Source!BC162,1)</f>
        <v>4.85</v>
      </c>
      <c r="K215" s="26" t="n">
        <f aca="false">Source!P162</f>
        <v>216444.25</v>
      </c>
    </row>
    <row r="216" customFormat="false" ht="14.25" hidden="false" customHeight="false" outlineLevel="0" collapsed="false">
      <c r="A216" s="20"/>
      <c r="B216" s="21"/>
      <c r="C216" s="21" t="s">
        <v>31</v>
      </c>
      <c r="D216" s="22"/>
      <c r="E216" s="23"/>
      <c r="F216" s="24" t="n">
        <f aca="false">Source!GT162</f>
        <v>0</v>
      </c>
      <c r="G216" s="25"/>
      <c r="H216" s="23"/>
      <c r="I216" s="26" t="n">
        <f aca="false">Source!GT162*Source!I162</f>
        <v>0</v>
      </c>
      <c r="J216" s="23" t="n">
        <f aca="false">IF(Source!GU162&lt;&gt;0,Source!GU162,1)</f>
        <v>1</v>
      </c>
      <c r="K216" s="26" t="n">
        <f aca="false">Source!GT162*Source!GU162*Source!I162</f>
        <v>0</v>
      </c>
    </row>
    <row r="217" customFormat="false" ht="14.25" hidden="false" customHeight="false" outlineLevel="0" collapsed="false">
      <c r="A217" s="27"/>
      <c r="B217" s="28"/>
      <c r="C217" s="28" t="s">
        <v>34</v>
      </c>
      <c r="D217" s="22"/>
      <c r="E217" s="29"/>
      <c r="F217" s="30" t="n">
        <f aca="false">Source!GV162</f>
        <v>0</v>
      </c>
      <c r="G217" s="22"/>
      <c r="H217" s="29"/>
      <c r="I217" s="31"/>
      <c r="J217" s="29"/>
      <c r="K217" s="31" t="n">
        <f aca="false">Source!GV162*Source!I162</f>
        <v>0</v>
      </c>
    </row>
    <row r="218" customFormat="false" ht="14.25" hidden="false" customHeight="false" outlineLevel="0" collapsed="false">
      <c r="A218" s="27"/>
      <c r="B218" s="28"/>
      <c r="C218" s="28" t="s">
        <v>35</v>
      </c>
      <c r="D218" s="22"/>
      <c r="E218" s="29"/>
      <c r="F218" s="30" t="n">
        <f aca="false">Source!GW162</f>
        <v>0</v>
      </c>
      <c r="G218" s="22"/>
      <c r="H218" s="29"/>
      <c r="I218" s="31"/>
      <c r="J218" s="29"/>
      <c r="K218" s="31" t="n">
        <f aca="false">Source!GW162*Source!I162</f>
        <v>0</v>
      </c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3" t="n">
        <f aca="false">I213+I214+I215+I216</f>
        <v>64728.81</v>
      </c>
      <c r="I219" s="33"/>
      <c r="J219" s="33" t="n">
        <f aca="false">K213+K214+K215+K216</f>
        <v>470508.85</v>
      </c>
      <c r="K219" s="33"/>
      <c r="O219" s="34" t="n">
        <f aca="false">H219</f>
        <v>64728.81</v>
      </c>
      <c r="P219" s="34" t="n">
        <f aca="false">J219</f>
        <v>470508.85</v>
      </c>
      <c r="X219" s="1" t="n">
        <f aca="false">IF(Source!BI162&lt;=1,I213+I214+I215+I216,0)</f>
        <v>64728.81</v>
      </c>
      <c r="Y219" s="1" t="n">
        <f aca="false">IF(Source!BI162=2,I213+I214+I215+I216,0)</f>
        <v>0</v>
      </c>
      <c r="Z219" s="1" t="n">
        <f aca="false">IF(Source!BI162=3,I213+I214+I215+I216,0)</f>
        <v>0</v>
      </c>
      <c r="AA219" s="1" t="n">
        <f aca="false">IF(Source!BI162=4,I213+I214+I215+I216,0)</f>
        <v>0</v>
      </c>
    </row>
    <row r="220" customFormat="false" ht="57" hidden="false" customHeight="false" outlineLevel="0" collapsed="false">
      <c r="A220" s="20" t="str">
        <f aca="false">Source!E163</f>
        <v>26</v>
      </c>
      <c r="B220" s="21" t="str">
        <f aca="false">Source!F163</f>
        <v>16.3-14-1</v>
      </c>
      <c r="C220" s="21" t="str">
        <f aca="false">Source!G163</f>
        <v>ГАЗОН В ГОРОДСКИХ УСЛОВИЯХ, С ПОСЕВОМ ТРАВ, С ВНЕСЕНИЕМ РАСТИТЕЛЬНОЙ СМЕСИ СЛОЕМ 20 СМ</v>
      </c>
      <c r="D220" s="22" t="str">
        <f aca="false">Source!H163</f>
        <v>м2</v>
      </c>
      <c r="E220" s="23" t="n">
        <f aca="false">Source!I163</f>
        <v>120</v>
      </c>
      <c r="F220" s="24"/>
      <c r="G220" s="25"/>
      <c r="H220" s="23"/>
      <c r="I220" s="26"/>
      <c r="J220" s="23"/>
      <c r="K220" s="26"/>
      <c r="Q220" s="1" t="n">
        <f aca="false">ROUND((Source!DN163/100)*ROUND((Source!AF163*Source!AV163)*Source!I163,2),2)</f>
        <v>0</v>
      </c>
      <c r="R220" s="1" t="n">
        <f aca="false">Source!X163</f>
        <v>0</v>
      </c>
      <c r="S220" s="1" t="n">
        <f aca="false">ROUND((Source!DO163/100)*ROUND((Source!AF163*Source!AV163)*Source!I163,2),2)</f>
        <v>0</v>
      </c>
      <c r="T220" s="1" t="n">
        <f aca="false">Source!Y163</f>
        <v>0</v>
      </c>
      <c r="U220" s="1" t="n">
        <f aca="false">ROUND((175/100)*ROUND((Source!AE163*Source!AV163)*Source!I163,2),2)</f>
        <v>0</v>
      </c>
      <c r="V220" s="1" t="n">
        <f aca="false">ROUND((167/100)*ROUND(Source!CS163*Source!I163,2),2)</f>
        <v>0</v>
      </c>
    </row>
    <row r="221" customFormat="false" ht="12.75" hidden="false" customHeight="false" outlineLevel="0" collapsed="false">
      <c r="C221" s="35" t="str">
        <f aca="false">"Объем: "&amp;Source!I163&amp;"=(3+"&amp;"3)*"&amp;"2*"&amp;"5*"&amp;"2"</f>
        <v>Объем: 120=(3+3)*2*5*2</v>
      </c>
    </row>
    <row r="222" customFormat="false" ht="14.25" hidden="false" customHeight="false" outlineLevel="0" collapsed="false">
      <c r="A222" s="20"/>
      <c r="B222" s="21"/>
      <c r="C222" s="21" t="s">
        <v>27</v>
      </c>
      <c r="D222" s="22"/>
      <c r="E222" s="23"/>
      <c r="F222" s="24"/>
      <c r="G222" s="25"/>
      <c r="H222" s="23"/>
      <c r="I222" s="26" t="n">
        <f aca="false">I223+I224+I225+I226+SUM(I227:I227)</f>
        <v>18078</v>
      </c>
      <c r="J222" s="23"/>
      <c r="K222" s="26" t="n">
        <f aca="false">K223+K224+K225+K226+SUM(K227:K227)</f>
        <v>185654.16</v>
      </c>
    </row>
    <row r="223" customFormat="false" ht="14.25" hidden="false" customHeight="false" outlineLevel="0" collapsed="false">
      <c r="A223" s="20"/>
      <c r="B223" s="21"/>
      <c r="C223" s="21" t="s">
        <v>28</v>
      </c>
      <c r="D223" s="22"/>
      <c r="E223" s="23"/>
      <c r="F223" s="24" t="n">
        <f aca="false">Source!AO163</f>
        <v>41</v>
      </c>
      <c r="G223" s="25" t="str">
        <f aca="false">Source!DG163</f>
        <v>*1,15</v>
      </c>
      <c r="H223" s="23" t="n">
        <f aca="false">Source!AV163</f>
        <v>1</v>
      </c>
      <c r="I223" s="26" t="n">
        <f aca="false">ROUND((Source!AF163*Source!AV163)*Source!I163,2)</f>
        <v>5658</v>
      </c>
      <c r="J223" s="23" t="n">
        <f aca="false">IF(Source!BA163&lt;&gt;0,Source!BA163,1)</f>
        <v>15.42</v>
      </c>
      <c r="K223" s="26" t="n">
        <f aca="false">Source!S163</f>
        <v>87246.36</v>
      </c>
      <c r="W223" s="1" t="n">
        <f aca="false">ROUND((Source!AF163*Source!AV163)*Source!I163,2)</f>
        <v>5658</v>
      </c>
    </row>
    <row r="224" customFormat="false" ht="14.25" hidden="false" customHeight="false" outlineLevel="0" collapsed="false">
      <c r="A224" s="20"/>
      <c r="B224" s="21"/>
      <c r="C224" s="21" t="s">
        <v>29</v>
      </c>
      <c r="D224" s="22"/>
      <c r="E224" s="23"/>
      <c r="F224" s="24" t="n">
        <f aca="false">Source!AM163</f>
        <v>30</v>
      </c>
      <c r="G224" s="25" t="str">
        <f aca="false">Source!DE163</f>
        <v>*1,15</v>
      </c>
      <c r="H224" s="23" t="n">
        <f aca="false">Source!AV163</f>
        <v>1</v>
      </c>
      <c r="I224" s="26" t="n">
        <f aca="false">ROUND((Source!AD163*Source!AV163)*Source!I163,2)</f>
        <v>4140</v>
      </c>
      <c r="J224" s="23" t="n">
        <f aca="false">IF(Source!BB163&lt;&gt;0,Source!BB163,1)</f>
        <v>7.79</v>
      </c>
      <c r="K224" s="26" t="n">
        <f aca="false">Source!Q163</f>
        <v>32250.6</v>
      </c>
    </row>
    <row r="225" customFormat="false" ht="14.25" hidden="false" customHeight="false" outlineLevel="0" collapsed="false">
      <c r="A225" s="20"/>
      <c r="B225" s="21"/>
      <c r="C225" s="21" t="s">
        <v>30</v>
      </c>
      <c r="D225" s="22"/>
      <c r="E225" s="23"/>
      <c r="F225" s="24" t="n">
        <f aca="false">Source!AL163</f>
        <v>69</v>
      </c>
      <c r="G225" s="25" t="n">
        <f aca="false">Source!DD163</f>
        <v>0</v>
      </c>
      <c r="H225" s="23" t="n">
        <f aca="false">Source!AW163</f>
        <v>1</v>
      </c>
      <c r="I225" s="26" t="n">
        <f aca="false">ROUND((Source!AC163*Source!AW163)*Source!I163,2)</f>
        <v>8280</v>
      </c>
      <c r="J225" s="23" t="n">
        <f aca="false">IF(Source!BC163&lt;&gt;0,Source!BC163,1)</f>
        <v>7.99</v>
      </c>
      <c r="K225" s="26" t="n">
        <f aca="false">Source!P163</f>
        <v>66157.2</v>
      </c>
    </row>
    <row r="226" customFormat="false" ht="14.25" hidden="false" customHeight="false" outlineLevel="0" collapsed="false">
      <c r="A226" s="20"/>
      <c r="B226" s="21"/>
      <c r="C226" s="21" t="s">
        <v>31</v>
      </c>
      <c r="D226" s="22"/>
      <c r="E226" s="23"/>
      <c r="F226" s="24" t="n">
        <f aca="false">Source!GT163</f>
        <v>0</v>
      </c>
      <c r="G226" s="25"/>
      <c r="H226" s="23"/>
      <c r="I226" s="26" t="n">
        <f aca="false">Source!GT163*Source!I163</f>
        <v>0</v>
      </c>
      <c r="J226" s="23" t="n">
        <f aca="false">IF(Source!GU163&lt;&gt;0,Source!GU163,1)</f>
        <v>1</v>
      </c>
      <c r="K226" s="26" t="n">
        <f aca="false">Source!GT163*Source!GU163*Source!I163</f>
        <v>0</v>
      </c>
    </row>
    <row r="227" customFormat="false" ht="14.25" hidden="false" customHeight="false" outlineLevel="0" collapsed="false">
      <c r="A227" s="20" t="str">
        <f aca="false">Source!E164</f>
        <v>26,1</v>
      </c>
      <c r="B227" s="21" t="str">
        <f aca="false">Source!F164</f>
        <v>0.0-0-0</v>
      </c>
      <c r="C227" s="21" t="str">
        <f aca="false">Source!G164</f>
        <v>ОБЪЕМ ГРУНТА</v>
      </c>
      <c r="D227" s="22" t="str">
        <f aca="false">Source!H164</f>
        <v>м3</v>
      </c>
      <c r="E227" s="23" t="n">
        <f aca="false">Source!I164</f>
        <v>-24</v>
      </c>
      <c r="F227" s="24" t="n">
        <f aca="false">Source!AK164</f>
        <v>0</v>
      </c>
      <c r="G227" s="25"/>
      <c r="H227" s="23" t="n">
        <f aca="false">Source!AW164</f>
        <v>1</v>
      </c>
      <c r="I227" s="26" t="n">
        <f aca="false">ROUND((Source!AC164*Source!AW164)*Source!I164,2)+ROUND((Source!AD164*Source!AV164)*Source!I164,2)+ROUND((Source!AF164*Source!AV164)*Source!I164,2)</f>
        <v>-0</v>
      </c>
      <c r="J227" s="23" t="n">
        <f aca="false">IF(Source!BC164&lt;&gt;0,Source!BC164,1)</f>
        <v>1</v>
      </c>
      <c r="K227" s="26" t="n">
        <f aca="false">Source!O164</f>
        <v>-0</v>
      </c>
      <c r="Q227" s="1" t="n">
        <f aca="false">ROUND((Source!DN164/100)*ROUND((Source!AF164*Source!AV164)*Source!I164,2),2)</f>
        <v>-0</v>
      </c>
      <c r="R227" s="1" t="n">
        <f aca="false">Source!X164</f>
        <v>-0</v>
      </c>
      <c r="S227" s="1" t="n">
        <f aca="false">ROUND((Source!DO164/100)*ROUND((Source!AF164*Source!AV164)*Source!I164,2),2)</f>
        <v>-0</v>
      </c>
      <c r="T227" s="1" t="n">
        <f aca="false">Source!Y164</f>
        <v>-0</v>
      </c>
      <c r="U227" s="1" t="n">
        <f aca="false">ROUND((175/100)*ROUND((Source!AE164*Source!AV164)*Source!I164,2),2)</f>
        <v>-0</v>
      </c>
      <c r="V227" s="1" t="n">
        <f aca="false">ROUND((167/100)*ROUND(Source!CS164*Source!I164,2),2)</f>
        <v>-0</v>
      </c>
      <c r="X227" s="1" t="n">
        <f aca="false">IF(Source!BI164&lt;=1,I227,0)</f>
        <v>-0</v>
      </c>
      <c r="Y227" s="1" t="n">
        <f aca="false">IF(Source!BI164=2,I227,0)</f>
        <v>0</v>
      </c>
      <c r="Z227" s="1" t="n">
        <f aca="false">IF(Source!BI164=3,I227,0)</f>
        <v>0</v>
      </c>
      <c r="AA227" s="1" t="n">
        <f aca="false">IF(Source!BI164=4,I227,0)</f>
        <v>0</v>
      </c>
    </row>
    <row r="228" customFormat="false" ht="14.25" hidden="false" customHeight="false" outlineLevel="0" collapsed="false">
      <c r="A228" s="27"/>
      <c r="B228" s="28"/>
      <c r="C228" s="28" t="s">
        <v>34</v>
      </c>
      <c r="D228" s="22"/>
      <c r="E228" s="29"/>
      <c r="F228" s="30" t="n">
        <f aca="false">Source!GV163</f>
        <v>-0.2</v>
      </c>
      <c r="G228" s="22"/>
      <c r="H228" s="29"/>
      <c r="I228" s="31"/>
      <c r="J228" s="29"/>
      <c r="K228" s="31" t="n">
        <f aca="false">Source!GV163*Source!I163</f>
        <v>-24</v>
      </c>
    </row>
    <row r="229" customFormat="false" ht="14.25" hidden="false" customHeight="false" outlineLevel="0" collapsed="false">
      <c r="A229" s="27"/>
      <c r="B229" s="28"/>
      <c r="C229" s="28" t="s">
        <v>35</v>
      </c>
      <c r="D229" s="22"/>
      <c r="E229" s="29"/>
      <c r="F229" s="30" t="n">
        <f aca="false">Source!GW163</f>
        <v>0</v>
      </c>
      <c r="G229" s="22"/>
      <c r="H229" s="29"/>
      <c r="I229" s="31"/>
      <c r="J229" s="29"/>
      <c r="K229" s="31" t="n">
        <f aca="false">Source!GW163*Source!I163</f>
        <v>0</v>
      </c>
    </row>
    <row r="230" customFormat="false" ht="1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3" t="n">
        <f aca="false">I223+I224+I225+I226+SUM(I227:I227)</f>
        <v>18078</v>
      </c>
      <c r="I230" s="33"/>
      <c r="J230" s="33" t="n">
        <f aca="false">K223+K224+K225+K226+SUM(K227:K227)</f>
        <v>185654.16</v>
      </c>
      <c r="K230" s="33"/>
      <c r="O230" s="34" t="n">
        <f aca="false">H230</f>
        <v>18078</v>
      </c>
      <c r="P230" s="34" t="n">
        <f aca="false">J230</f>
        <v>185654.16</v>
      </c>
      <c r="X230" s="1" t="n">
        <f aca="false">IF(Source!BI163&lt;=1,I223+I224+I225+I226,0)</f>
        <v>18078</v>
      </c>
      <c r="Y230" s="1" t="n">
        <f aca="false">IF(Source!BI163=2,I223+I224+I225+I226,0)</f>
        <v>0</v>
      </c>
      <c r="Z230" s="1" t="n">
        <f aca="false">IF(Source!BI163=3,I223+I224+I225+I226,0)</f>
        <v>0</v>
      </c>
      <c r="AA230" s="1" t="n">
        <f aca="false">IF(Source!BI163=4,I223+I224+I225+I226,0)</f>
        <v>0</v>
      </c>
    </row>
    <row r="231" customFormat="false" ht="71.25" hidden="false" customHeight="false" outlineLevel="0" collapsed="false">
      <c r="A231" s="20" t="str">
        <f aca="false">Source!E165</f>
        <v>27</v>
      </c>
      <c r="B231" s="21" t="str">
        <f aca="false">Source!F165</f>
        <v>3.1-6-10</v>
      </c>
      <c r="C231" s="21" t="str">
        <f aca="false">Source!G165</f>
        <v>РАЗРАБОТКА ГРУНТА С ПОГРУЗКОЙ НА АВТОМОБИЛИ-САМОСВАЛЫ ЭКСКАВАТОРАМИ С КОВШОМ ВМЕСТИМОСТЬЮ 0,5 М3 ГРУППА ГРУНТОВ 1-3</v>
      </c>
      <c r="D231" s="22" t="str">
        <f aca="false">Source!H165</f>
        <v>100 м3</v>
      </c>
      <c r="E231" s="23" t="n">
        <f aca="false">Source!I165</f>
        <v>0.58603</v>
      </c>
      <c r="F231" s="24"/>
      <c r="G231" s="25"/>
      <c r="H231" s="23"/>
      <c r="I231" s="26"/>
      <c r="J231" s="23"/>
      <c r="K231" s="26"/>
      <c r="Q231" s="1" t="n">
        <f aca="false">ROUND((Source!DN165/100)*ROUND((Source!AF165*Source!AV165)*Source!I165,2),2)</f>
        <v>9.65</v>
      </c>
      <c r="R231" s="1" t="n">
        <f aca="false">Source!X165</f>
        <v>166.81</v>
      </c>
      <c r="S231" s="1" t="n">
        <f aca="false">ROUND((Source!DO165/100)*ROUND((Source!AF165*Source!AV165)*Source!I165,2),2)</f>
        <v>7.58</v>
      </c>
      <c r="T231" s="1" t="n">
        <f aca="false">Source!Y165</f>
        <v>92.86</v>
      </c>
      <c r="U231" s="1" t="n">
        <f aca="false">ROUND((175/100)*ROUND((Source!AE165*Source!AV165)*Source!I165,2),2)</f>
        <v>171.73</v>
      </c>
      <c r="V231" s="1" t="n">
        <f aca="false">ROUND((167/100)*ROUND(Source!CS165*Source!I165,2),2)</f>
        <v>2861.34</v>
      </c>
    </row>
    <row r="232" customFormat="false" ht="12.75" hidden="false" customHeight="false" outlineLevel="0" collapsed="false">
      <c r="C232" s="35" t="str">
        <f aca="false">"Объем: "&amp;Source!I165&amp;"=(24+"&amp;"34,603)/"&amp;"100"</f>
        <v>Объем: 0.58603=(24+34,603)/100</v>
      </c>
    </row>
    <row r="233" customFormat="false" ht="14.25" hidden="false" customHeight="false" outlineLevel="0" collapsed="false">
      <c r="A233" s="20"/>
      <c r="B233" s="21"/>
      <c r="C233" s="21" t="s">
        <v>36</v>
      </c>
      <c r="D233" s="22"/>
      <c r="E233" s="23"/>
      <c r="F233" s="24" t="n">
        <f aca="false">Source!AO165</f>
        <v>14.1</v>
      </c>
      <c r="G233" s="25" t="n">
        <f aca="false">Source!DG165</f>
        <v>0</v>
      </c>
      <c r="H233" s="23" t="n">
        <f aca="false">Source!AV165</f>
        <v>1.192</v>
      </c>
      <c r="I233" s="26" t="n">
        <f aca="false">ROUND((Source!AF165*Source!AV165)*Source!I165,2)</f>
        <v>9.85</v>
      </c>
      <c r="J233" s="23" t="n">
        <f aca="false">IF(Source!BA165&lt;&gt;0,Source!BA165,1)</f>
        <v>17.46</v>
      </c>
      <c r="K233" s="26" t="n">
        <f aca="false">Source!S165</f>
        <v>171.97</v>
      </c>
      <c r="W233" s="1" t="n">
        <f aca="false">ROUND((Source!AF165*Source!AV165)*Source!I165,2)</f>
        <v>9.85</v>
      </c>
    </row>
    <row r="234" customFormat="false" ht="14.25" hidden="false" customHeight="false" outlineLevel="0" collapsed="false">
      <c r="A234" s="20"/>
      <c r="B234" s="21"/>
      <c r="C234" s="21" t="s">
        <v>37</v>
      </c>
      <c r="D234" s="22"/>
      <c r="E234" s="23"/>
      <c r="F234" s="24" t="n">
        <f aca="false">Source!AM165</f>
        <v>757.55</v>
      </c>
      <c r="G234" s="25" t="n">
        <f aca="false">Source!DE165</f>
        <v>0</v>
      </c>
      <c r="H234" s="23" t="n">
        <f aca="false">Source!AV165</f>
        <v>1.192</v>
      </c>
      <c r="I234" s="26" t="n">
        <f aca="false">ROUND((Source!AD165*Source!AV165)*Source!I165,2)</f>
        <v>529.18</v>
      </c>
      <c r="J234" s="23" t="n">
        <f aca="false">IF(Source!BB165&lt;&gt;0,Source!BB165,1)</f>
        <v>7.49</v>
      </c>
      <c r="K234" s="26" t="n">
        <f aca="false">Source!Q165</f>
        <v>3963.59</v>
      </c>
    </row>
    <row r="235" customFormat="false" ht="14.25" hidden="false" customHeight="false" outlineLevel="0" collapsed="false">
      <c r="A235" s="20"/>
      <c r="B235" s="21"/>
      <c r="C235" s="21" t="s">
        <v>38</v>
      </c>
      <c r="D235" s="22"/>
      <c r="E235" s="23"/>
      <c r="F235" s="24" t="n">
        <f aca="false">Source!AN165</f>
        <v>140.48</v>
      </c>
      <c r="G235" s="25" t="n">
        <f aca="false">Source!DF165</f>
        <v>0</v>
      </c>
      <c r="H235" s="23" t="n">
        <f aca="false">Source!AV165</f>
        <v>1.192</v>
      </c>
      <c r="I235" s="31" t="n">
        <f aca="false">ROUND((Source!AE165*Source!AV165)*Source!I165,2)</f>
        <v>98.13</v>
      </c>
      <c r="J235" s="23" t="n">
        <f aca="false">IF(Source!BS165&lt;&gt;0,Source!BS165,1)</f>
        <v>17.46</v>
      </c>
      <c r="K235" s="31" t="n">
        <f aca="false">Source!R165</f>
        <v>1713.38</v>
      </c>
      <c r="W235" s="1" t="n">
        <f aca="false">ROUND((Source!AE165*Source!AV165)*Source!I165,2)</f>
        <v>98.13</v>
      </c>
    </row>
    <row r="236" customFormat="false" ht="14.25" hidden="false" customHeight="false" outlineLevel="0" collapsed="false">
      <c r="A236" s="20"/>
      <c r="B236" s="21"/>
      <c r="C236" s="21" t="s">
        <v>39</v>
      </c>
      <c r="D236" s="22" t="s">
        <v>40</v>
      </c>
      <c r="E236" s="23" t="n">
        <f aca="false">Source!DN165</f>
        <v>98</v>
      </c>
      <c r="F236" s="24"/>
      <c r="G236" s="25"/>
      <c r="H236" s="23"/>
      <c r="I236" s="26" t="n">
        <f aca="false">SUM(Q231:Q235)</f>
        <v>9.65</v>
      </c>
      <c r="J236" s="23" t="n">
        <f aca="false">Source!BZ165</f>
        <v>97</v>
      </c>
      <c r="K236" s="26" t="n">
        <f aca="false">SUM(R231:R235)</f>
        <v>166.81</v>
      </c>
    </row>
    <row r="237" customFormat="false" ht="14.25" hidden="false" customHeight="false" outlineLevel="0" collapsed="false">
      <c r="A237" s="20"/>
      <c r="B237" s="21"/>
      <c r="C237" s="21" t="s">
        <v>41</v>
      </c>
      <c r="D237" s="22" t="s">
        <v>40</v>
      </c>
      <c r="E237" s="23" t="n">
        <f aca="false">Source!DO165</f>
        <v>77</v>
      </c>
      <c r="F237" s="24"/>
      <c r="G237" s="25"/>
      <c r="H237" s="23"/>
      <c r="I237" s="26" t="n">
        <f aca="false">SUM(S231:S236)</f>
        <v>7.58</v>
      </c>
      <c r="J237" s="23" t="n">
        <f aca="false">Source!CA165</f>
        <v>54</v>
      </c>
      <c r="K237" s="26" t="n">
        <f aca="false">SUM(T231:T236)</f>
        <v>92.86</v>
      </c>
    </row>
    <row r="238" customFormat="false" ht="14.25" hidden="false" customHeight="false" outlineLevel="0" collapsed="false">
      <c r="A238" s="20"/>
      <c r="B238" s="21"/>
      <c r="C238" s="21" t="s">
        <v>42</v>
      </c>
      <c r="D238" s="22" t="s">
        <v>40</v>
      </c>
      <c r="E238" s="23" t="n">
        <f aca="false">175</f>
        <v>175</v>
      </c>
      <c r="F238" s="24"/>
      <c r="G238" s="25"/>
      <c r="H238" s="23"/>
      <c r="I238" s="26" t="n">
        <f aca="false">SUM(U231:U237)</f>
        <v>171.73</v>
      </c>
      <c r="J238" s="23" t="n">
        <f aca="false">167</f>
        <v>167</v>
      </c>
      <c r="K238" s="26" t="n">
        <f aca="false">SUM(V231:V237)</f>
        <v>2861.34</v>
      </c>
    </row>
    <row r="239" customFormat="false" ht="14.25" hidden="false" customHeight="false" outlineLevel="0" collapsed="false">
      <c r="A239" s="20"/>
      <c r="B239" s="21"/>
      <c r="C239" s="21" t="s">
        <v>43</v>
      </c>
      <c r="D239" s="22" t="s">
        <v>44</v>
      </c>
      <c r="E239" s="23" t="n">
        <f aca="false">Source!AQ165</f>
        <v>1.38</v>
      </c>
      <c r="F239" s="24"/>
      <c r="G239" s="25" t="n">
        <f aca="false">Source!DI165</f>
        <v>0</v>
      </c>
      <c r="H239" s="23" t="n">
        <f aca="false">Source!AV165</f>
        <v>1.192</v>
      </c>
      <c r="I239" s="26" t="n">
        <f aca="false">Source!U165</f>
        <v>0.9639959088</v>
      </c>
      <c r="J239" s="23"/>
      <c r="K239" s="26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3" t="n">
        <f aca="false">I233+I234+I236+I237+I238</f>
        <v>727.99</v>
      </c>
      <c r="I240" s="33"/>
      <c r="J240" s="33" t="n">
        <f aca="false">K233+K234+K236+K237+K238</f>
        <v>7256.57</v>
      </c>
      <c r="K240" s="33"/>
      <c r="O240" s="34" t="n">
        <f aca="false">H240</f>
        <v>727.99</v>
      </c>
      <c r="P240" s="34" t="n">
        <f aca="false">J240</f>
        <v>7256.57</v>
      </c>
      <c r="X240" s="1" t="n">
        <f aca="false">IF(Source!BI165&lt;=1,I233+I234+I236+I237+I238,0)</f>
        <v>727.99</v>
      </c>
      <c r="Y240" s="1" t="n">
        <f aca="false">IF(Source!BI165=2,I233+I234+I236+I237+I238,0)</f>
        <v>0</v>
      </c>
      <c r="Z240" s="1" t="n">
        <f aca="false">IF(Source!BI165=3,I233+I234+I236+I237+I238,0)</f>
        <v>0</v>
      </c>
      <c r="AA240" s="1" t="n">
        <f aca="false">IF(Source!BI165=4,I233+I234+I236+I237+I238,0)</f>
        <v>0</v>
      </c>
    </row>
    <row r="241" customFormat="false" ht="85.5" hidden="false" customHeight="false" outlineLevel="0" collapsed="false">
      <c r="A241" s="20" t="str">
        <f aca="false">Source!E166</f>
        <v>28</v>
      </c>
      <c r="B241" s="21" t="str">
        <f aca="false">Source!F166</f>
        <v>15.1-39-1</v>
      </c>
      <c r="C241" s="21" t="str">
        <f aca="false">Source!G166</f>
        <v>ПЕРЕВОЗКА ГРУНТА ИЗ-ПОД ЗДАНИЙ И КОММУНИКАЦИЙ НА РАССТОЯНИЕ 39 КМ АВТОСАМОСВАЛАМИ ГРУЗОПОДЪЕМНОСТЬЮ ДО 16Т, ПЕРЕВОЗКА ДО 39 КМ</v>
      </c>
      <c r="D241" s="22" t="str">
        <f aca="false">Source!H166</f>
        <v>м3</v>
      </c>
      <c r="E241" s="23" t="n">
        <f aca="false">Source!I166</f>
        <v>58.603</v>
      </c>
      <c r="F241" s="24"/>
      <c r="G241" s="25"/>
      <c r="H241" s="23"/>
      <c r="I241" s="26"/>
      <c r="J241" s="23"/>
      <c r="K241" s="26"/>
      <c r="Q241" s="1" t="n">
        <f aca="false">ROUND((Source!DN166/100)*ROUND((Source!AF166*Source!AV166)*Source!I166,2),2)</f>
        <v>0</v>
      </c>
      <c r="R241" s="1" t="n">
        <f aca="false">Source!X166</f>
        <v>0</v>
      </c>
      <c r="S241" s="1" t="n">
        <f aca="false">ROUND((Source!DO166/100)*ROUND((Source!AF166*Source!AV166)*Source!I166,2),2)</f>
        <v>0</v>
      </c>
      <c r="T241" s="1" t="n">
        <f aca="false">Source!Y166</f>
        <v>0</v>
      </c>
      <c r="U241" s="1" t="n">
        <f aca="false">ROUND((175/100)*ROUND((Source!AE166*Source!AV166)*Source!I166,2),2)</f>
        <v>0</v>
      </c>
      <c r="V241" s="1" t="n">
        <f aca="false">ROUND((167/100)*ROUND(Source!CS166*Source!I166,2),2)</f>
        <v>0</v>
      </c>
    </row>
    <row r="242" customFormat="false" ht="12.75" hidden="false" customHeight="false" outlineLevel="0" collapsed="false">
      <c r="C242" s="35" t="str">
        <f aca="false">"Объем: "&amp;Source!I166&amp;"="&amp;Source!I165&amp;"*"&amp;"100"</f>
        <v>Объем: 58.603=0.58603*100</v>
      </c>
    </row>
    <row r="243" customFormat="false" ht="14.25" hidden="false" customHeight="false" outlineLevel="0" collapsed="false">
      <c r="A243" s="20"/>
      <c r="B243" s="21"/>
      <c r="C243" s="21" t="s">
        <v>37</v>
      </c>
      <c r="D243" s="22"/>
      <c r="E243" s="23"/>
      <c r="F243" s="24" t="n">
        <f aca="false">Source!AM166</f>
        <v>95.98</v>
      </c>
      <c r="G243" s="25" t="n">
        <f aca="false">Source!DE166</f>
        <v>0</v>
      </c>
      <c r="H243" s="23" t="n">
        <f aca="false">Source!AV166</f>
        <v>1</v>
      </c>
      <c r="I243" s="26" t="n">
        <f aca="false">ROUND((Source!AD166*Source!AV166)*Source!I166,2)</f>
        <v>5624.72</v>
      </c>
      <c r="J243" s="23" t="n">
        <f aca="false">IF(Source!BB166&lt;&gt;0,Source!BB166,1)</f>
        <v>8.78</v>
      </c>
      <c r="K243" s="26" t="n">
        <f aca="false">Source!Q166</f>
        <v>49385.01</v>
      </c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3" t="n">
        <f aca="false">I243</f>
        <v>5624.72</v>
      </c>
      <c r="I244" s="33"/>
      <c r="J244" s="33" t="n">
        <f aca="false">K243</f>
        <v>49385.01</v>
      </c>
      <c r="K244" s="33"/>
      <c r="O244" s="34" t="n">
        <f aca="false">H244</f>
        <v>5624.72</v>
      </c>
      <c r="P244" s="34" t="n">
        <f aca="false">J244</f>
        <v>49385.01</v>
      </c>
      <c r="X244" s="1" t="n">
        <f aca="false">IF(Source!BI166&lt;=1,I243,0)</f>
        <v>0</v>
      </c>
      <c r="Y244" s="1" t="n">
        <f aca="false">IF(Source!BI166=2,I243,0)</f>
        <v>0</v>
      </c>
      <c r="Z244" s="1" t="n">
        <f aca="false">IF(Source!BI166=3,I243,0)</f>
        <v>0</v>
      </c>
      <c r="AA244" s="1" t="n">
        <f aca="false">IF(Source!BI166=4,I243,0)</f>
        <v>5624.72</v>
      </c>
    </row>
    <row r="245" customFormat="false" ht="99.75" hidden="false" customHeight="false" outlineLevel="0" collapsed="false">
      <c r="A245" s="20" t="str">
        <f aca="false">Source!E167</f>
        <v>29</v>
      </c>
      <c r="B245" s="21" t="str">
        <f aca="false">Source!F167</f>
        <v>15.1-0-9</v>
      </c>
      <c r="C245" s="21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5" s="22" t="str">
        <f aca="false">Source!H167</f>
        <v>т</v>
      </c>
      <c r="E245" s="23" t="n">
        <f aca="false">Source!I167</f>
        <v>105.4854</v>
      </c>
      <c r="F245" s="24"/>
      <c r="G245" s="25"/>
      <c r="H245" s="23"/>
      <c r="I245" s="26"/>
      <c r="J245" s="23"/>
      <c r="K245" s="26"/>
      <c r="Q245" s="1" t="n">
        <f aca="false">ROUND((Source!DN167/100)*ROUND((Source!AF167*Source!AV167)*Source!I167,2),2)</f>
        <v>0</v>
      </c>
      <c r="R245" s="1" t="n">
        <f aca="false">Source!X167</f>
        <v>0</v>
      </c>
      <c r="S245" s="1" t="n">
        <f aca="false">ROUND((Source!DO167/100)*ROUND((Source!AF167*Source!AV167)*Source!I167,2),2)</f>
        <v>0</v>
      </c>
      <c r="T245" s="1" t="n">
        <f aca="false">Source!Y167</f>
        <v>0</v>
      </c>
      <c r="U245" s="1" t="n">
        <f aca="false">ROUND((175/100)*ROUND((Source!AE167*Source!AV167)*Source!I167,2),2)</f>
        <v>0</v>
      </c>
      <c r="V245" s="1" t="n">
        <f aca="false">ROUND((167/100)*ROUND(Source!CS167*Source!I167,2),2)</f>
        <v>0</v>
      </c>
    </row>
    <row r="246" customFormat="false" ht="12.75" hidden="false" customHeight="false" outlineLevel="0" collapsed="false">
      <c r="C246" s="35" t="str">
        <f aca="false">"Объем: "&amp;Source!I167&amp;"="&amp;Source!I166&amp;"*"&amp;"1,8"</f>
        <v>Объем: 105.4854=58.603*1,8</v>
      </c>
    </row>
    <row r="247" customFormat="false" ht="14.25" hidden="false" customHeight="false" outlineLevel="0" collapsed="false">
      <c r="A247" s="20"/>
      <c r="B247" s="21"/>
      <c r="C247" s="21" t="s">
        <v>37</v>
      </c>
      <c r="D247" s="22"/>
      <c r="E247" s="23"/>
      <c r="F247" s="24" t="n">
        <f aca="false">Source!AM167</f>
        <v>43.28</v>
      </c>
      <c r="G247" s="25" t="n">
        <f aca="false">Source!DE167</f>
        <v>0</v>
      </c>
      <c r="H247" s="23" t="n">
        <f aca="false">Source!AV167</f>
        <v>1</v>
      </c>
      <c r="I247" s="26" t="n">
        <f aca="false">ROUND((Source!AD167*Source!AV167)*Source!I167,2)</f>
        <v>4565.41</v>
      </c>
      <c r="J247" s="23" t="n">
        <f aca="false">IF(Source!BB167&lt;&gt;0,Source!BB167,1)</f>
        <v>2.09</v>
      </c>
      <c r="K247" s="26" t="n">
        <f aca="false">Source!Q167</f>
        <v>9541.7</v>
      </c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3" t="n">
        <f aca="false">I247</f>
        <v>4565.41</v>
      </c>
      <c r="I248" s="33"/>
      <c r="J248" s="33" t="n">
        <f aca="false">K247</f>
        <v>9541.7</v>
      </c>
      <c r="K248" s="33"/>
      <c r="O248" s="34" t="n">
        <f aca="false">H248</f>
        <v>4565.41</v>
      </c>
      <c r="P248" s="34" t="n">
        <f aca="false">J248</f>
        <v>9541.7</v>
      </c>
      <c r="X248" s="1" t="n">
        <f aca="false">IF(Source!BI167&lt;=1,I247,0)</f>
        <v>0</v>
      </c>
      <c r="Y248" s="1" t="n">
        <f aca="false">IF(Source!BI167=2,I247,0)</f>
        <v>0</v>
      </c>
      <c r="Z248" s="1" t="n">
        <f aca="false">IF(Source!BI167=3,I247,0)</f>
        <v>0</v>
      </c>
      <c r="AA248" s="1" t="n">
        <f aca="false">IF(Source!BI167=4,I247,0)</f>
        <v>4565.41</v>
      </c>
    </row>
    <row r="249" customFormat="false" ht="71.25" hidden="false" customHeight="false" outlineLevel="0" collapsed="false">
      <c r="A249" s="20" t="str">
        <f aca="false">Source!E168</f>
        <v>30</v>
      </c>
      <c r="B249" s="21" t="str">
        <f aca="false">Source!F168</f>
        <v>15.1-28-5</v>
      </c>
      <c r="C249" s="21" t="str">
        <f aca="false">Source!G168</f>
        <v>ПЕРЕВОЗКА СТРОИТЕЛЬНОГО МУСОРА НА РАССТОЯНИЕ 28 КМ АВТОСАМОСВАЛАМИ ГРУЗОПОДЪЕМНОСТЬЮ ДО 16 Т, ПЕРЕВОЗКА ДО 28 КМ</v>
      </c>
      <c r="D249" s="22" t="str">
        <f aca="false">Source!H168</f>
        <v>т</v>
      </c>
      <c r="E249" s="23" t="n">
        <f aca="false">Source!I168</f>
        <v>0.486</v>
      </c>
      <c r="F249" s="24"/>
      <c r="G249" s="25"/>
      <c r="H249" s="23"/>
      <c r="I249" s="26"/>
      <c r="J249" s="23"/>
      <c r="K249" s="26"/>
      <c r="Q249" s="1" t="n">
        <f aca="false">ROUND((Source!DN168/100)*ROUND((Source!AF168*Source!AV168)*Source!I168,2),2)</f>
        <v>0</v>
      </c>
      <c r="R249" s="1" t="n">
        <f aca="false">Source!X168</f>
        <v>0</v>
      </c>
      <c r="S249" s="1" t="n">
        <f aca="false">ROUND((Source!DO168/100)*ROUND((Source!AF168*Source!AV168)*Source!I168,2),2)</f>
        <v>0</v>
      </c>
      <c r="T249" s="1" t="n">
        <f aca="false">Source!Y168</f>
        <v>0</v>
      </c>
      <c r="U249" s="1" t="n">
        <f aca="false">ROUND((175/100)*ROUND((Source!AE168*Source!AV168)*Source!I168,2),2)</f>
        <v>0</v>
      </c>
      <c r="V249" s="1" t="n">
        <f aca="false">ROUND((167/100)*ROUND(Source!CS168*Source!I168,2),2)</f>
        <v>0</v>
      </c>
    </row>
    <row r="250" customFormat="false" ht="14.25" hidden="false" customHeight="false" outlineLevel="0" collapsed="false">
      <c r="A250" s="20"/>
      <c r="B250" s="21"/>
      <c r="C250" s="21" t="s">
        <v>37</v>
      </c>
      <c r="D250" s="22"/>
      <c r="E250" s="23"/>
      <c r="F250" s="24" t="n">
        <f aca="false">Source!AM168</f>
        <v>58.32</v>
      </c>
      <c r="G250" s="25" t="n">
        <f aca="false">Source!DE168</f>
        <v>0</v>
      </c>
      <c r="H250" s="23" t="n">
        <f aca="false">Source!AV168</f>
        <v>1</v>
      </c>
      <c r="I250" s="26" t="n">
        <f aca="false">ROUND((Source!AD168*Source!AV168)*Source!I168,2)</f>
        <v>28.34</v>
      </c>
      <c r="J250" s="23" t="n">
        <f aca="false">IF(Source!BB168&lt;&gt;0,Source!BB168,1)</f>
        <v>7.62</v>
      </c>
      <c r="K250" s="26" t="n">
        <f aca="false">Source!Q168</f>
        <v>215.98</v>
      </c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3" t="n">
        <f aca="false">I250</f>
        <v>28.34</v>
      </c>
      <c r="I251" s="33"/>
      <c r="J251" s="33" t="n">
        <f aca="false">K250</f>
        <v>215.98</v>
      </c>
      <c r="K251" s="33"/>
      <c r="O251" s="34" t="n">
        <f aca="false">H251</f>
        <v>28.34</v>
      </c>
      <c r="P251" s="34" t="n">
        <f aca="false">J251</f>
        <v>215.98</v>
      </c>
      <c r="X251" s="1" t="n">
        <f aca="false">IF(Source!BI168&lt;=1,I250,0)</f>
        <v>0</v>
      </c>
      <c r="Y251" s="1" t="n">
        <f aca="false">IF(Source!BI168=2,I250,0)</f>
        <v>0</v>
      </c>
      <c r="Z251" s="1" t="n">
        <f aca="false">IF(Source!BI168=3,I250,0)</f>
        <v>0</v>
      </c>
      <c r="AA251" s="1" t="n">
        <f aca="false">IF(Source!BI168=4,I250,0)</f>
        <v>28.34</v>
      </c>
    </row>
    <row r="252" customFormat="false" ht="28.5" hidden="false" customHeight="false" outlineLevel="0" collapsed="false">
      <c r="A252" s="20" t="str">
        <f aca="false">Source!E169</f>
        <v>31</v>
      </c>
      <c r="B252" s="21" t="str">
        <f aca="false">Source!F169</f>
        <v>15.1-0-1</v>
      </c>
      <c r="C252" s="21" t="str">
        <f aca="false">Source!G169</f>
        <v>СОДЕРЖАНИЕ СВАЛКИ ОТХОДОВ СТРОИТЕЛЬСТВА И СНОСА</v>
      </c>
      <c r="D252" s="22" t="str">
        <f aca="false">Source!H169</f>
        <v>т</v>
      </c>
      <c r="E252" s="23" t="n">
        <f aca="false">Source!I169</f>
        <v>0.486</v>
      </c>
      <c r="F252" s="24"/>
      <c r="G252" s="25"/>
      <c r="H252" s="23"/>
      <c r="I252" s="26"/>
      <c r="J252" s="23"/>
      <c r="K252" s="26"/>
      <c r="Q252" s="1" t="n">
        <f aca="false">ROUND((Source!DN169/100)*ROUND((Source!AF169*Source!AV169)*Source!I169,2),2)</f>
        <v>0</v>
      </c>
      <c r="R252" s="1" t="n">
        <f aca="false">Source!X169</f>
        <v>0</v>
      </c>
      <c r="S252" s="1" t="n">
        <f aca="false">ROUND((Source!DO169/100)*ROUND((Source!AF169*Source!AV169)*Source!I169,2),2)</f>
        <v>0</v>
      </c>
      <c r="T252" s="1" t="n">
        <f aca="false">Source!Y169</f>
        <v>0</v>
      </c>
      <c r="U252" s="1" t="n">
        <f aca="false">ROUND((175/100)*ROUND((Source!AE169*Source!AV169)*Source!I169,2),2)</f>
        <v>0</v>
      </c>
      <c r="V252" s="1" t="n">
        <f aca="false">ROUND((167/100)*ROUND(Source!CS169*Source!I169,2),2)</f>
        <v>0</v>
      </c>
    </row>
    <row r="253" customFormat="false" ht="14.25" hidden="false" customHeight="false" outlineLevel="0" collapsed="false">
      <c r="A253" s="20"/>
      <c r="B253" s="21"/>
      <c r="C253" s="21" t="s">
        <v>37</v>
      </c>
      <c r="D253" s="22"/>
      <c r="E253" s="23"/>
      <c r="F253" s="24" t="n">
        <f aca="false">Source!AM169</f>
        <v>101</v>
      </c>
      <c r="G253" s="25" t="n">
        <f aca="false">Source!DE169</f>
        <v>0</v>
      </c>
      <c r="H253" s="23" t="n">
        <f aca="false">Source!AV169</f>
        <v>1</v>
      </c>
      <c r="I253" s="26" t="n">
        <f aca="false">ROUND((Source!AD169*Source!AV169)*Source!I169,2)</f>
        <v>49.09</v>
      </c>
      <c r="J253" s="23" t="n">
        <f aca="false">IF(Source!BB169&lt;&gt;0,Source!BB169,1)</f>
        <v>2.01</v>
      </c>
      <c r="K253" s="26" t="n">
        <f aca="false">Source!Q169</f>
        <v>98.66</v>
      </c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3" t="n">
        <f aca="false">I253</f>
        <v>49.09</v>
      </c>
      <c r="I254" s="33"/>
      <c r="J254" s="33" t="n">
        <f aca="false">K253</f>
        <v>98.66</v>
      </c>
      <c r="K254" s="33"/>
      <c r="O254" s="34" t="n">
        <f aca="false">H254</f>
        <v>49.09</v>
      </c>
      <c r="P254" s="34" t="n">
        <f aca="false">J254</f>
        <v>98.66</v>
      </c>
      <c r="X254" s="1" t="n">
        <f aca="false">IF(Source!BI169&lt;=1,I253,0)</f>
        <v>0</v>
      </c>
      <c r="Y254" s="1" t="n">
        <f aca="false">IF(Source!BI169=2,I253,0)</f>
        <v>0</v>
      </c>
      <c r="Z254" s="1" t="n">
        <f aca="false">IF(Source!BI169=3,I253,0)</f>
        <v>0</v>
      </c>
      <c r="AA254" s="1" t="n">
        <f aca="false">IF(Source!BI169=4,I253,0)</f>
        <v>49.09</v>
      </c>
    </row>
    <row r="256" customFormat="false" ht="15" hidden="false" customHeight="true" outlineLevel="0" collapsed="false">
      <c r="A256" s="36" t="str">
        <f aca="false">CONCATENATE("Итого по разделу: ",IF(Source!G171&lt;&gt;"Новый раздел",Source!G171,""))</f>
        <v>Итого по разделу: Байпас 2Ду 80 - 25 п.м</v>
      </c>
      <c r="B256" s="36"/>
      <c r="C256" s="36"/>
      <c r="D256" s="36"/>
      <c r="E256" s="36"/>
      <c r="F256" s="36"/>
      <c r="G256" s="36"/>
      <c r="H256" s="37" t="n">
        <f aca="false">SUM(O190:O255)</f>
        <v>186374.82</v>
      </c>
      <c r="I256" s="37"/>
      <c r="J256" s="37" t="n">
        <f aca="false">SUM(P190:P255)</f>
        <v>1439059.21</v>
      </c>
      <c r="K256" s="37"/>
      <c r="AF256" s="38" t="str">
        <f aca="false">CONCATENATE("Итого по разделу: ",IF(Source!G171&lt;&gt;"Новый раздел",Source!G171,""))</f>
        <v>Итого по разделу: Байпас 2Ду 80 - 25 п.м</v>
      </c>
    </row>
    <row r="259" customFormat="false" ht="16.5" hidden="false" customHeight="true" outlineLevel="0" collapsed="false">
      <c r="A259" s="18" t="str">
        <f aca="false">CONCATENATE("Раздел: ",IF(Source!G197&lt;&gt;"Новый раздел",Source!G197,""))</f>
        <v>Раздел: Демонтаж байпаса</v>
      </c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AE259" s="19" t="str">
        <f aca="false">CONCATENATE("Раздел: ",IF(Source!G197&lt;&gt;"Новый раздел",Source!G197,""))</f>
        <v>Раздел: Демонтаж байпаса</v>
      </c>
    </row>
    <row r="260" customFormat="false" ht="71.25" hidden="false" customHeight="false" outlineLevel="0" collapsed="false">
      <c r="A260" s="20" t="str">
        <f aca="false">Source!E201</f>
        <v>32</v>
      </c>
      <c r="B260" s="21" t="str">
        <f aca="false">Source!F201</f>
        <v>3.24-4-3</v>
      </c>
      <c r="C260" s="21" t="str">
        <f aca="false">Source!G201</f>
        <v>Демонтаж.  НАДЗЕМНАЯ ПРОКЛАДКА ТРУБОПРОВОДОВ ПРИ УСЛОВНОМ ДАВЛЕНИИ 1,6 МПА, ТЕМПЕРАТУРЕ 150 ГР. C ДИАМЕТРОМ ТРУБ, ММ 80  7,38кг/м*50м=0,369т, м/к=0,299т</v>
      </c>
      <c r="D260" s="22" t="str">
        <f aca="false">Source!H201</f>
        <v>км</v>
      </c>
      <c r="E260" s="23" t="n">
        <f aca="false">Source!I201</f>
        <v>0.05</v>
      </c>
      <c r="F260" s="24"/>
      <c r="G260" s="25"/>
      <c r="H260" s="23"/>
      <c r="I260" s="26"/>
      <c r="J260" s="23"/>
      <c r="K260" s="26"/>
      <c r="Q260" s="1" t="n">
        <f aca="false">ROUND((Source!DN201/100)*ROUND((Source!AF201*Source!AV201)*Source!I201,2),2)</f>
        <v>263.21</v>
      </c>
      <c r="R260" s="1" t="n">
        <f aca="false">Source!X201</f>
        <v>3870.04</v>
      </c>
      <c r="S260" s="1" t="n">
        <f aca="false">ROUND((Source!DO201/100)*ROUND((Source!AF201*Source!AV201)*Source!I201,2),2)</f>
        <v>223.63</v>
      </c>
      <c r="T260" s="1" t="n">
        <f aca="false">Source!Y201</f>
        <v>1969.57</v>
      </c>
      <c r="U260" s="1" t="n">
        <f aca="false">ROUND((175/100)*ROUND((Source!AE201*Source!AV201)*Source!I201,2),2)</f>
        <v>66.48</v>
      </c>
      <c r="V260" s="1" t="n">
        <f aca="false">ROUND((167/100)*ROUND(Source!CS201*Source!I201,2),2)</f>
        <v>1107.83</v>
      </c>
    </row>
    <row r="261" customFormat="false" ht="12.75" hidden="false" customHeight="false" outlineLevel="0" collapsed="false">
      <c r="C261" s="35" t="str">
        <f aca="false">"Объем: "&amp;Source!I201&amp;"=25*"&amp;"2/"&amp;"1000"</f>
        <v>Объем: 0.05=25*2/1000</v>
      </c>
    </row>
    <row r="262" customFormat="false" ht="14.25" hidden="false" customHeight="false" outlineLevel="0" collapsed="false">
      <c r="A262" s="20"/>
      <c r="B262" s="21"/>
      <c r="C262" s="21" t="s">
        <v>36</v>
      </c>
      <c r="D262" s="22"/>
      <c r="E262" s="23"/>
      <c r="F262" s="24" t="n">
        <f aca="false">Source!AO201</f>
        <v>5376.12</v>
      </c>
      <c r="G262" s="25" t="str">
        <f aca="false">Source!DG201</f>
        <v>*1,15*0,6</v>
      </c>
      <c r="H262" s="23" t="n">
        <f aca="false">Source!AV201</f>
        <v>1.067</v>
      </c>
      <c r="I262" s="26" t="n">
        <f aca="false">ROUND((Source!AF201*Source!AV201)*Source!I201,2)</f>
        <v>197.9</v>
      </c>
      <c r="J262" s="23" t="n">
        <f aca="false">IF(Source!BA201&lt;&gt;0,Source!BA201,1)</f>
        <v>17.46</v>
      </c>
      <c r="K262" s="26" t="n">
        <f aca="false">Source!S201</f>
        <v>3455.39</v>
      </c>
      <c r="W262" s="1" t="n">
        <f aca="false">ROUND((Source!AF201*Source!AV201)*Source!I201,2)</f>
        <v>197.9</v>
      </c>
    </row>
    <row r="263" customFormat="false" ht="14.25" hidden="false" customHeight="false" outlineLevel="0" collapsed="false">
      <c r="A263" s="20"/>
      <c r="B263" s="21"/>
      <c r="C263" s="21" t="s">
        <v>37</v>
      </c>
      <c r="D263" s="22"/>
      <c r="E263" s="23"/>
      <c r="F263" s="24" t="n">
        <f aca="false">Source!AM201</f>
        <v>6860.43</v>
      </c>
      <c r="G263" s="25" t="str">
        <f aca="false">Source!DE201</f>
        <v>*1,15*0,6</v>
      </c>
      <c r="H263" s="23" t="n">
        <f aca="false">Source!AV201</f>
        <v>1.067</v>
      </c>
      <c r="I263" s="26" t="n">
        <f aca="false">ROUND((Source!AD201*Source!AV201)*Source!I201,2)</f>
        <v>252.54</v>
      </c>
      <c r="J263" s="23" t="n">
        <f aca="false">IF(Source!BB201&lt;&gt;0,Source!BB201,1)</f>
        <v>7.63</v>
      </c>
      <c r="K263" s="26" t="n">
        <f aca="false">Source!Q201</f>
        <v>1926.9</v>
      </c>
    </row>
    <row r="264" customFormat="false" ht="14.25" hidden="false" customHeight="false" outlineLevel="0" collapsed="false">
      <c r="A264" s="20"/>
      <c r="B264" s="21"/>
      <c r="C264" s="21" t="s">
        <v>38</v>
      </c>
      <c r="D264" s="22"/>
      <c r="E264" s="23"/>
      <c r="F264" s="24" t="n">
        <f aca="false">Source!AN201</f>
        <v>1032.11</v>
      </c>
      <c r="G264" s="25" t="str">
        <f aca="false">Source!DF201</f>
        <v>*1,15*0,6</v>
      </c>
      <c r="H264" s="23" t="n">
        <f aca="false">Source!AV201</f>
        <v>1.067</v>
      </c>
      <c r="I264" s="31" t="n">
        <f aca="false">ROUND((Source!AE201*Source!AV201)*Source!I201,2)</f>
        <v>37.99</v>
      </c>
      <c r="J264" s="23" t="n">
        <f aca="false">IF(Source!BS201&lt;&gt;0,Source!BS201,1)</f>
        <v>17.46</v>
      </c>
      <c r="K264" s="31" t="n">
        <f aca="false">Source!R201</f>
        <v>663.37</v>
      </c>
      <c r="W264" s="1" t="n">
        <f aca="false">ROUND((Source!AE201*Source!AV201)*Source!I201,2)</f>
        <v>37.99</v>
      </c>
    </row>
    <row r="265" customFormat="false" ht="14.25" hidden="false" customHeight="false" outlineLevel="0" collapsed="false">
      <c r="A265" s="20"/>
      <c r="B265" s="21"/>
      <c r="C265" s="21" t="s">
        <v>39</v>
      </c>
      <c r="D265" s="22" t="s">
        <v>40</v>
      </c>
      <c r="E265" s="23" t="n">
        <f aca="false">Source!DN201</f>
        <v>133</v>
      </c>
      <c r="F265" s="24"/>
      <c r="G265" s="25"/>
      <c r="H265" s="23"/>
      <c r="I265" s="26" t="n">
        <f aca="false">SUM(Q260:Q264)</f>
        <v>263.21</v>
      </c>
      <c r="J265" s="23" t="n">
        <f aca="false">Source!BZ201</f>
        <v>112</v>
      </c>
      <c r="K265" s="26" t="n">
        <f aca="false">SUM(R260:R264)</f>
        <v>3870.04</v>
      </c>
    </row>
    <row r="266" customFormat="false" ht="14.25" hidden="false" customHeight="false" outlineLevel="0" collapsed="false">
      <c r="A266" s="20"/>
      <c r="B266" s="21"/>
      <c r="C266" s="21" t="s">
        <v>41</v>
      </c>
      <c r="D266" s="22" t="s">
        <v>40</v>
      </c>
      <c r="E266" s="23" t="n">
        <f aca="false">Source!DO201</f>
        <v>113</v>
      </c>
      <c r="F266" s="24"/>
      <c r="G266" s="25"/>
      <c r="H266" s="23"/>
      <c r="I266" s="26" t="n">
        <f aca="false">SUM(S260:S265)</f>
        <v>223.63</v>
      </c>
      <c r="J266" s="23" t="n">
        <f aca="false">Source!CA201</f>
        <v>57</v>
      </c>
      <c r="K266" s="26" t="n">
        <f aca="false">SUM(T260:T265)</f>
        <v>1969.57</v>
      </c>
    </row>
    <row r="267" customFormat="false" ht="14.25" hidden="false" customHeight="false" outlineLevel="0" collapsed="false">
      <c r="A267" s="20"/>
      <c r="B267" s="21"/>
      <c r="C267" s="21" t="s">
        <v>42</v>
      </c>
      <c r="D267" s="22" t="s">
        <v>40</v>
      </c>
      <c r="E267" s="23" t="n">
        <f aca="false">175</f>
        <v>175</v>
      </c>
      <c r="F267" s="24"/>
      <c r="G267" s="25"/>
      <c r="H267" s="23"/>
      <c r="I267" s="26" t="n">
        <f aca="false">SUM(U260:U266)</f>
        <v>66.48</v>
      </c>
      <c r="J267" s="23" t="n">
        <f aca="false">167</f>
        <v>167</v>
      </c>
      <c r="K267" s="26" t="n">
        <f aca="false">SUM(V260:V266)</f>
        <v>1107.83</v>
      </c>
    </row>
    <row r="268" customFormat="false" ht="14.25" hidden="false" customHeight="false" outlineLevel="0" collapsed="false">
      <c r="A268" s="20"/>
      <c r="B268" s="21"/>
      <c r="C268" s="21" t="s">
        <v>43</v>
      </c>
      <c r="D268" s="22" t="s">
        <v>44</v>
      </c>
      <c r="E268" s="23" t="n">
        <f aca="false">Source!AQ201</f>
        <v>426</v>
      </c>
      <c r="F268" s="24"/>
      <c r="G268" s="25" t="str">
        <f aca="false">Source!DI201</f>
        <v>*1,15*0,6</v>
      </c>
      <c r="H268" s="23" t="n">
        <f aca="false">Source!AV201</f>
        <v>1.067</v>
      </c>
      <c r="I268" s="26" t="n">
        <f aca="false">Source!U201</f>
        <v>15.681699</v>
      </c>
      <c r="J268" s="23"/>
      <c r="K268" s="26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3" t="n">
        <f aca="false">I262+I263+I265+I266+I267</f>
        <v>1003.76</v>
      </c>
      <c r="I269" s="33"/>
      <c r="J269" s="33" t="n">
        <f aca="false">K262+K263+K265+K266+K267</f>
        <v>12329.73</v>
      </c>
      <c r="K269" s="33"/>
      <c r="O269" s="34" t="n">
        <f aca="false">H269</f>
        <v>1003.76</v>
      </c>
      <c r="P269" s="34" t="n">
        <f aca="false">J269</f>
        <v>12329.73</v>
      </c>
      <c r="X269" s="1" t="n">
        <f aca="false">IF(Source!BI201&lt;=1,I262+I263+I265+I266+I267,0)</f>
        <v>1003.76</v>
      </c>
      <c r="Y269" s="1" t="n">
        <f aca="false">IF(Source!BI201=2,I262+I263+I265+I266+I267,0)</f>
        <v>0</v>
      </c>
      <c r="Z269" s="1" t="n">
        <f aca="false">IF(Source!BI201=3,I262+I263+I265+I266+I267,0)</f>
        <v>0</v>
      </c>
      <c r="AA269" s="1" t="n">
        <f aca="false">IF(Source!BI201=4,I262+I263+I265+I266+I267,0)</f>
        <v>0</v>
      </c>
    </row>
    <row r="270" customFormat="false" ht="42.75" hidden="false" customHeight="false" outlineLevel="0" collapsed="false">
      <c r="A270" s="20" t="str">
        <f aca="false">Source!E202</f>
        <v>33</v>
      </c>
      <c r="B270" s="21" t="str">
        <f aca="false">Source!F202</f>
        <v>6.66-162-2</v>
      </c>
      <c r="C270" s="21" t="str">
        <f aca="false">Source!G202</f>
        <v>РАЗБОРКА ТЕПЛОВОЙ ИЗОЛЯЦИИ ИЗ ВАТЫ МИНЕРАЛЬНОЙ  1,404м3*0,2т/м3=0,281т</v>
      </c>
      <c r="D270" s="22" t="str">
        <f aca="false">Source!H202</f>
        <v>100 м2</v>
      </c>
      <c r="E270" s="23" t="n">
        <f aca="false">Source!I202</f>
        <v>0.3281</v>
      </c>
      <c r="F270" s="24"/>
      <c r="G270" s="25"/>
      <c r="H270" s="23"/>
      <c r="I270" s="26"/>
      <c r="J270" s="23"/>
      <c r="K270" s="26"/>
      <c r="Q270" s="1" t="n">
        <f aca="false">ROUND((Source!DN202/100)*ROUND((Source!AF202*Source!AV202)*Source!I202,2),2)</f>
        <v>92.92</v>
      </c>
      <c r="R270" s="1" t="n">
        <f aca="false">Source!X202</f>
        <v>1384.54</v>
      </c>
      <c r="S270" s="1" t="n">
        <f aca="false">ROUND((Source!DO202/100)*ROUND((Source!AF202*Source!AV202)*Source!I202,2),2)</f>
        <v>54.47</v>
      </c>
      <c r="T270" s="1" t="n">
        <f aca="false">Source!Y202</f>
        <v>615.35</v>
      </c>
      <c r="U270" s="1" t="n">
        <f aca="false">ROUND((175/100)*ROUND((Source!AE202*Source!AV202)*Source!I202,2),2)</f>
        <v>0</v>
      </c>
      <c r="V270" s="1" t="n">
        <f aca="false">ROUND((167/100)*ROUND(Source!CS202*Source!I202,2),2)</f>
        <v>0</v>
      </c>
    </row>
    <row r="271" customFormat="false" ht="12.75" hidden="false" customHeight="false" outlineLevel="0" collapsed="false">
      <c r="C271" s="35" t="str">
        <f aca="false">"Объем: "&amp;Source!I202&amp;"=32,81/"&amp;"100"</f>
        <v>Объем: 0.3281=32,81/100</v>
      </c>
    </row>
    <row r="272" customFormat="false" ht="14.25" hidden="false" customHeight="false" outlineLevel="0" collapsed="false">
      <c r="A272" s="20"/>
      <c r="B272" s="21"/>
      <c r="C272" s="21" t="s">
        <v>36</v>
      </c>
      <c r="D272" s="22"/>
      <c r="E272" s="23"/>
      <c r="F272" s="24" t="n">
        <f aca="false">Source!AO202</f>
        <v>208</v>
      </c>
      <c r="G272" s="25" t="str">
        <f aca="false">Source!DG202</f>
        <v>*1,1</v>
      </c>
      <c r="H272" s="23" t="n">
        <f aca="false">Source!AV202</f>
        <v>1.067</v>
      </c>
      <c r="I272" s="26" t="n">
        <f aca="false">ROUND((Source!AF202*Source!AV202)*Source!I202,2)</f>
        <v>80.1</v>
      </c>
      <c r="J272" s="23" t="n">
        <f aca="false">IF(Source!BA202&lt;&gt;0,Source!BA202,1)</f>
        <v>17.46</v>
      </c>
      <c r="K272" s="26" t="n">
        <f aca="false">Source!S202</f>
        <v>1398.53</v>
      </c>
      <c r="W272" s="1" t="n">
        <f aca="false">ROUND((Source!AF202*Source!AV202)*Source!I202,2)</f>
        <v>80.1</v>
      </c>
    </row>
    <row r="273" customFormat="false" ht="14.25" hidden="false" customHeight="false" outlineLevel="0" collapsed="false">
      <c r="A273" s="20"/>
      <c r="B273" s="21"/>
      <c r="C273" s="21" t="s">
        <v>39</v>
      </c>
      <c r="D273" s="22" t="s">
        <v>40</v>
      </c>
      <c r="E273" s="23" t="n">
        <f aca="false">Source!DN202</f>
        <v>116</v>
      </c>
      <c r="F273" s="24"/>
      <c r="G273" s="25"/>
      <c r="H273" s="23"/>
      <c r="I273" s="26" t="n">
        <f aca="false">SUM(Q270:Q272)</f>
        <v>92.92</v>
      </c>
      <c r="J273" s="23" t="n">
        <f aca="false">Source!BZ202</f>
        <v>99</v>
      </c>
      <c r="K273" s="26" t="n">
        <f aca="false">SUM(R270:R272)</f>
        <v>1384.54</v>
      </c>
    </row>
    <row r="274" customFormat="false" ht="14.25" hidden="false" customHeight="false" outlineLevel="0" collapsed="false">
      <c r="A274" s="20"/>
      <c r="B274" s="21"/>
      <c r="C274" s="21" t="s">
        <v>41</v>
      </c>
      <c r="D274" s="22" t="s">
        <v>40</v>
      </c>
      <c r="E274" s="23" t="n">
        <f aca="false">Source!DO202</f>
        <v>68</v>
      </c>
      <c r="F274" s="24"/>
      <c r="G274" s="25"/>
      <c r="H274" s="23"/>
      <c r="I274" s="26" t="n">
        <f aca="false">SUM(S270:S273)</f>
        <v>54.47</v>
      </c>
      <c r="J274" s="23" t="n">
        <f aca="false">Source!CA202</f>
        <v>44</v>
      </c>
      <c r="K274" s="26" t="n">
        <f aca="false">SUM(T270:T273)</f>
        <v>615.35</v>
      </c>
    </row>
    <row r="275" customFormat="false" ht="14.25" hidden="false" customHeight="false" outlineLevel="0" collapsed="false">
      <c r="A275" s="20"/>
      <c r="B275" s="21"/>
      <c r="C275" s="21" t="s">
        <v>43</v>
      </c>
      <c r="D275" s="22" t="s">
        <v>44</v>
      </c>
      <c r="E275" s="23" t="n">
        <f aca="false">Source!AQ202</f>
        <v>19.1</v>
      </c>
      <c r="F275" s="24"/>
      <c r="G275" s="25" t="str">
        <f aca="false">Source!DI202</f>
        <v>*1,1</v>
      </c>
      <c r="H275" s="23" t="n">
        <f aca="false">Source!AV202</f>
        <v>1.067</v>
      </c>
      <c r="I275" s="26" t="n">
        <f aca="false">Source!U202</f>
        <v>7.355237527</v>
      </c>
      <c r="J275" s="23"/>
      <c r="K275" s="26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3" t="n">
        <f aca="false">I272+I273+I274</f>
        <v>227.49</v>
      </c>
      <c r="I276" s="33"/>
      <c r="J276" s="33" t="n">
        <f aca="false">K272+K273+K274</f>
        <v>3398.42</v>
      </c>
      <c r="K276" s="33"/>
      <c r="O276" s="34" t="n">
        <f aca="false">H276</f>
        <v>227.49</v>
      </c>
      <c r="P276" s="34" t="n">
        <f aca="false">J276</f>
        <v>3398.42</v>
      </c>
      <c r="X276" s="1" t="n">
        <f aca="false">IF(Source!BI202&lt;=1,I272+I273+I274,0)</f>
        <v>227.49</v>
      </c>
      <c r="Y276" s="1" t="n">
        <f aca="false">IF(Source!BI202=2,I272+I273+I274,0)</f>
        <v>0</v>
      </c>
      <c r="Z276" s="1" t="n">
        <f aca="false">IF(Source!BI202=3,I272+I273+I274,0)</f>
        <v>0</v>
      </c>
      <c r="AA276" s="1" t="n">
        <f aca="false">IF(Source!BI202=4,I272+I273+I274,0)</f>
        <v>0</v>
      </c>
    </row>
    <row r="277" customFormat="false" ht="85.5" hidden="false" customHeight="false" outlineLevel="0" collapsed="false">
      <c r="A277" s="20" t="str">
        <f aca="false">Source!E203</f>
        <v>34</v>
      </c>
      <c r="B277" s="21" t="str">
        <f aca="false">Source!F203</f>
        <v>3.26-52-1</v>
      </c>
      <c r="C277" s="21" t="str">
        <f aca="false">Source!G203</f>
        <v>Разборка.  ПОКРЫТИЕ ПОВЕРХНОСТИ ИЗОЛЯЦИИ ТРУБОПРОВОДОВ КОЖУХАМИ ИЗ ЛИСТОВ ОЦИНКОВАННОЙ СТАЛИ ТОЛЩИНОЙ 0,55 ММ  7,85кг/м2*32,81м2=0,258т</v>
      </c>
      <c r="D277" s="22" t="str">
        <f aca="false">Source!H203</f>
        <v>м2</v>
      </c>
      <c r="E277" s="23" t="n">
        <f aca="false">Source!I203</f>
        <v>32.81</v>
      </c>
      <c r="F277" s="24"/>
      <c r="G277" s="25"/>
      <c r="H277" s="23"/>
      <c r="I277" s="26"/>
      <c r="J277" s="23"/>
      <c r="K277" s="26"/>
      <c r="Q277" s="1" t="n">
        <f aca="false">ROUND((Source!DN203/100)*ROUND((Source!AF203*Source!AV203)*Source!I203,2),2)</f>
        <v>603.95</v>
      </c>
      <c r="R277" s="1" t="n">
        <f aca="false">Source!X203</f>
        <v>8930.95</v>
      </c>
      <c r="S277" s="1" t="n">
        <f aca="false">ROUND((Source!DO203/100)*ROUND((Source!AF203*Source!AV203)*Source!I203,2),2)</f>
        <v>449.88</v>
      </c>
      <c r="T277" s="1" t="n">
        <f aca="false">Source!Y203</f>
        <v>4734.48</v>
      </c>
      <c r="U277" s="1" t="n">
        <f aca="false">ROUND((175/100)*ROUND((Source!AE203*Source!AV203)*Source!I203,2),2)</f>
        <v>32.36</v>
      </c>
      <c r="V277" s="1" t="n">
        <f aca="false">ROUND((167/100)*ROUND(Source!CS203*Source!I203,2),2)</f>
        <v>539.09</v>
      </c>
    </row>
    <row r="278" customFormat="false" ht="12.75" hidden="false" customHeight="false" outlineLevel="0" collapsed="false">
      <c r="C278" s="35" t="str">
        <f aca="false">"Объем: "&amp;Source!I203&amp;"="&amp;Source!I202&amp;"*"&amp;"100"</f>
        <v>Объем: 32.81=0.3281*100</v>
      </c>
    </row>
    <row r="279" customFormat="false" ht="14.25" hidden="false" customHeight="false" outlineLevel="0" collapsed="false">
      <c r="A279" s="20"/>
      <c r="B279" s="21"/>
      <c r="C279" s="21" t="s">
        <v>36</v>
      </c>
      <c r="D279" s="22"/>
      <c r="E279" s="23"/>
      <c r="F279" s="24" t="n">
        <f aca="false">Source!AO203</f>
        <v>26</v>
      </c>
      <c r="G279" s="25" t="str">
        <f aca="false">Source!DG203</f>
        <v>*1,15*0,6</v>
      </c>
      <c r="H279" s="23" t="n">
        <f aca="false">Source!AV203</f>
        <v>1.047</v>
      </c>
      <c r="I279" s="26" t="n">
        <f aca="false">ROUND((Source!AF203*Source!AV203)*Source!I203,2)</f>
        <v>616.28</v>
      </c>
      <c r="J279" s="23" t="n">
        <f aca="false">IF(Source!BA203&lt;&gt;0,Source!BA203,1)</f>
        <v>17.46</v>
      </c>
      <c r="K279" s="26" t="n">
        <f aca="false">Source!S203</f>
        <v>10760.18</v>
      </c>
      <c r="W279" s="1" t="n">
        <f aca="false">ROUND((Source!AF203*Source!AV203)*Source!I203,2)</f>
        <v>616.28</v>
      </c>
    </row>
    <row r="280" customFormat="false" ht="14.25" hidden="false" customHeight="false" outlineLevel="0" collapsed="false">
      <c r="A280" s="20"/>
      <c r="B280" s="21"/>
      <c r="C280" s="21" t="s">
        <v>37</v>
      </c>
      <c r="D280" s="22"/>
      <c r="E280" s="23"/>
      <c r="F280" s="24" t="n">
        <f aca="false">Source!AM203</f>
        <v>3.97</v>
      </c>
      <c r="G280" s="25" t="str">
        <f aca="false">Source!DE203</f>
        <v>*1,15*0,6</v>
      </c>
      <c r="H280" s="23" t="n">
        <f aca="false">Source!AV203</f>
        <v>1.047</v>
      </c>
      <c r="I280" s="26" t="n">
        <f aca="false">ROUND((Source!AD203*Source!AV203)*Source!I203,2)</f>
        <v>94.1</v>
      </c>
      <c r="J280" s="23" t="n">
        <f aca="false">IF(Source!BB203&lt;&gt;0,Source!BB203,1)</f>
        <v>7.72</v>
      </c>
      <c r="K280" s="26" t="n">
        <f aca="false">Source!Q203</f>
        <v>726.46</v>
      </c>
    </row>
    <row r="281" customFormat="false" ht="14.25" hidden="false" customHeight="false" outlineLevel="0" collapsed="false">
      <c r="A281" s="20"/>
      <c r="B281" s="21"/>
      <c r="C281" s="21" t="s">
        <v>38</v>
      </c>
      <c r="D281" s="22"/>
      <c r="E281" s="23"/>
      <c r="F281" s="24" t="n">
        <f aca="false">Source!AN203</f>
        <v>0.78</v>
      </c>
      <c r="G281" s="25" t="str">
        <f aca="false">Source!DF203</f>
        <v>*1,15*0,6</v>
      </c>
      <c r="H281" s="23" t="n">
        <f aca="false">Source!AV203</f>
        <v>1.047</v>
      </c>
      <c r="I281" s="31" t="n">
        <f aca="false">ROUND((Source!AE203*Source!AV203)*Source!I203,2)</f>
        <v>18.49</v>
      </c>
      <c r="J281" s="23" t="n">
        <f aca="false">IF(Source!BS203&lt;&gt;0,Source!BS203,1)</f>
        <v>17.46</v>
      </c>
      <c r="K281" s="31" t="n">
        <f aca="false">Source!R203</f>
        <v>322.81</v>
      </c>
      <c r="W281" s="1" t="n">
        <f aca="false">ROUND((Source!AE203*Source!AV203)*Source!I203,2)</f>
        <v>18.49</v>
      </c>
    </row>
    <row r="282" customFormat="false" ht="14.25" hidden="false" customHeight="false" outlineLevel="0" collapsed="false">
      <c r="A282" s="20"/>
      <c r="B282" s="21"/>
      <c r="C282" s="21" t="s">
        <v>39</v>
      </c>
      <c r="D282" s="22" t="s">
        <v>40</v>
      </c>
      <c r="E282" s="23" t="n">
        <f aca="false">Source!DN203</f>
        <v>98</v>
      </c>
      <c r="F282" s="24"/>
      <c r="G282" s="25"/>
      <c r="H282" s="23"/>
      <c r="I282" s="26" t="n">
        <f aca="false">SUM(Q277:Q281)</f>
        <v>603.95</v>
      </c>
      <c r="J282" s="23" t="n">
        <f aca="false">Source!BZ203</f>
        <v>83</v>
      </c>
      <c r="K282" s="26" t="n">
        <f aca="false">SUM(R277:R281)</f>
        <v>8930.95</v>
      </c>
    </row>
    <row r="283" customFormat="false" ht="14.25" hidden="false" customHeight="false" outlineLevel="0" collapsed="false">
      <c r="A283" s="20"/>
      <c r="B283" s="21"/>
      <c r="C283" s="21" t="s">
        <v>41</v>
      </c>
      <c r="D283" s="22" t="s">
        <v>40</v>
      </c>
      <c r="E283" s="23" t="n">
        <f aca="false">Source!DO203</f>
        <v>73</v>
      </c>
      <c r="F283" s="24"/>
      <c r="G283" s="25"/>
      <c r="H283" s="23"/>
      <c r="I283" s="26" t="n">
        <f aca="false">SUM(S277:S282)</f>
        <v>449.88</v>
      </c>
      <c r="J283" s="23" t="n">
        <f aca="false">Source!CA203</f>
        <v>44</v>
      </c>
      <c r="K283" s="26" t="n">
        <f aca="false">SUM(T277:T282)</f>
        <v>4734.48</v>
      </c>
    </row>
    <row r="284" customFormat="false" ht="14.25" hidden="false" customHeight="false" outlineLevel="0" collapsed="false">
      <c r="A284" s="20"/>
      <c r="B284" s="21"/>
      <c r="C284" s="21" t="s">
        <v>42</v>
      </c>
      <c r="D284" s="22" t="s">
        <v>40</v>
      </c>
      <c r="E284" s="23" t="n">
        <f aca="false">175</f>
        <v>175</v>
      </c>
      <c r="F284" s="24"/>
      <c r="G284" s="25"/>
      <c r="H284" s="23"/>
      <c r="I284" s="26" t="n">
        <f aca="false">SUM(U277:U283)</f>
        <v>32.36</v>
      </c>
      <c r="J284" s="23" t="n">
        <f aca="false">167</f>
        <v>167</v>
      </c>
      <c r="K284" s="26" t="n">
        <f aca="false">SUM(V277:V283)</f>
        <v>539.09</v>
      </c>
    </row>
    <row r="285" customFormat="false" ht="14.25" hidden="false" customHeight="false" outlineLevel="0" collapsed="false">
      <c r="A285" s="20"/>
      <c r="B285" s="21"/>
      <c r="C285" s="21" t="s">
        <v>43</v>
      </c>
      <c r="D285" s="22" t="s">
        <v>44</v>
      </c>
      <c r="E285" s="23" t="n">
        <f aca="false">Source!AQ203</f>
        <v>2</v>
      </c>
      <c r="F285" s="24"/>
      <c r="G285" s="25" t="str">
        <f aca="false">Source!DI203</f>
        <v>*1,15*0,6</v>
      </c>
      <c r="H285" s="23" t="n">
        <f aca="false">Source!AV203</f>
        <v>1.047</v>
      </c>
      <c r="I285" s="26" t="n">
        <f aca="false">Source!U203</f>
        <v>47.4058566</v>
      </c>
      <c r="J285" s="23"/>
      <c r="K285" s="26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3" t="n">
        <f aca="false">I279+I280+I282+I283+I284</f>
        <v>1796.57</v>
      </c>
      <c r="I286" s="33"/>
      <c r="J286" s="33" t="n">
        <f aca="false">K279+K280+K282+K283+K284</f>
        <v>25691.16</v>
      </c>
      <c r="K286" s="33"/>
      <c r="O286" s="34" t="n">
        <f aca="false">H286</f>
        <v>1796.57</v>
      </c>
      <c r="P286" s="34" t="n">
        <f aca="false">J286</f>
        <v>25691.16</v>
      </c>
      <c r="X286" s="1" t="n">
        <f aca="false">IF(Source!BI203&lt;=1,I279+I280+I282+I283+I284,0)</f>
        <v>1796.57</v>
      </c>
      <c r="Y286" s="1" t="n">
        <f aca="false">IF(Source!BI203=2,I279+I280+I282+I283+I284,0)</f>
        <v>0</v>
      </c>
      <c r="Z286" s="1" t="n">
        <f aca="false">IF(Source!BI203=3,I279+I280+I282+I283+I284,0)</f>
        <v>0</v>
      </c>
      <c r="AA286" s="1" t="n">
        <f aca="false">IF(Source!BI203=4,I279+I280+I282+I283+I284,0)</f>
        <v>0</v>
      </c>
    </row>
    <row r="287" customFormat="false" ht="42.75" hidden="false" customHeight="false" outlineLevel="0" collapsed="false">
      <c r="A287" s="20" t="str">
        <f aca="false">Source!E204</f>
        <v>35</v>
      </c>
      <c r="B287" s="21" t="str">
        <f aca="false">Source!F204</f>
        <v>3.7-46-1</v>
      </c>
      <c r="C287" s="21" t="str">
        <f aca="false">Source!G204</f>
        <v>Демонтаж.  УСТРОЙСТВО КАМЕР СО СТЕНКАМИ ИЗ БЕТОННЫХ БЛОКОВ  29,04м3*2,5т/м3=72,6т</v>
      </c>
      <c r="D287" s="22" t="str">
        <f aca="false">Source!H204</f>
        <v>100 м3</v>
      </c>
      <c r="E287" s="23" t="n">
        <f aca="false">Source!I204</f>
        <v>0.2904</v>
      </c>
      <c r="F287" s="24"/>
      <c r="G287" s="25"/>
      <c r="H287" s="23"/>
      <c r="I287" s="26"/>
      <c r="J287" s="23"/>
      <c r="K287" s="26"/>
      <c r="Q287" s="1" t="n">
        <f aca="false">ROUND((Source!DN204/100)*ROUND((Source!AF204*Source!AV204)*Source!I204,2),2)</f>
        <v>4593.91</v>
      </c>
      <c r="R287" s="1" t="n">
        <f aca="false">Source!X204</f>
        <v>66084.65</v>
      </c>
      <c r="S287" s="1" t="n">
        <f aca="false">ROUND((Source!DO204/100)*ROUND((Source!AF204*Source!AV204)*Source!I204,2),2)</f>
        <v>3438.21</v>
      </c>
      <c r="T287" s="1" t="n">
        <f aca="false">Source!Y204</f>
        <v>30267.78</v>
      </c>
      <c r="U287" s="1" t="n">
        <f aca="false">ROUND((175/100)*ROUND((Source!AE204*Source!AV204)*Source!I204,2),2)</f>
        <v>53.18</v>
      </c>
      <c r="V287" s="1" t="n">
        <f aca="false">ROUND((167/100)*ROUND(Source!CS204*Source!I204,2),2)</f>
        <v>886.17</v>
      </c>
    </row>
    <row r="288" customFormat="false" ht="25.5" hidden="false" customHeight="false" outlineLevel="0" collapsed="false">
      <c r="C288" s="35" t="str">
        <f aca="false">"Объем: "&amp;Source!I204&amp;"=((3+"&amp;"3)*"&amp;"2*"&amp;"2,2*"&amp;"0,4+"&amp;"3*"&amp;"3*"&amp;"0,22*"&amp;"2)*"&amp;"2/"&amp;"100"</f>
        <v>Объем: 0.2904=((3+3)*2*2,2*0,4+3*3*0,22*2)*2/100</v>
      </c>
    </row>
    <row r="289" customFormat="false" ht="14.25" hidden="false" customHeight="false" outlineLevel="0" collapsed="false">
      <c r="A289" s="20"/>
      <c r="B289" s="21"/>
      <c r="C289" s="21" t="s">
        <v>36</v>
      </c>
      <c r="D289" s="22"/>
      <c r="E289" s="23"/>
      <c r="F289" s="24" t="n">
        <f aca="false">Source!AO204</f>
        <v>9948.81</v>
      </c>
      <c r="G289" s="25" t="str">
        <f aca="false">Source!DG204</f>
        <v>*1,15*0,8</v>
      </c>
      <c r="H289" s="23" t="n">
        <f aca="false">Source!AV204</f>
        <v>1.087</v>
      </c>
      <c r="I289" s="26" t="n">
        <f aca="false">ROUND((Source!AF204*Source!AV204)*Source!I204,2)</f>
        <v>2889.25</v>
      </c>
      <c r="J289" s="23" t="n">
        <f aca="false">IF(Source!BA204&lt;&gt;0,Source!BA204,1)</f>
        <v>17.46</v>
      </c>
      <c r="K289" s="26" t="n">
        <f aca="false">Source!S204</f>
        <v>50446.3</v>
      </c>
      <c r="W289" s="1" t="n">
        <f aca="false">ROUND((Source!AF204*Source!AV204)*Source!I204,2)</f>
        <v>2889.25</v>
      </c>
    </row>
    <row r="290" customFormat="false" ht="14.25" hidden="false" customHeight="false" outlineLevel="0" collapsed="false">
      <c r="A290" s="20"/>
      <c r="B290" s="21"/>
      <c r="C290" s="21" t="s">
        <v>37</v>
      </c>
      <c r="D290" s="22"/>
      <c r="E290" s="23"/>
      <c r="F290" s="24" t="n">
        <f aca="false">Source!AM204</f>
        <v>616.74</v>
      </c>
      <c r="G290" s="25" t="str">
        <f aca="false">Source!DE204</f>
        <v>*1,15*0,8</v>
      </c>
      <c r="H290" s="23" t="n">
        <f aca="false">Source!AV204</f>
        <v>1.087</v>
      </c>
      <c r="I290" s="26" t="n">
        <f aca="false">ROUND((Source!AD204*Source!AV204)*Source!I204,2)</f>
        <v>179.11</v>
      </c>
      <c r="J290" s="23" t="n">
        <f aca="false">IF(Source!BB204&lt;&gt;0,Source!BB204,1)</f>
        <v>8.02</v>
      </c>
      <c r="K290" s="26" t="n">
        <f aca="false">Source!Q204</f>
        <v>1436.45</v>
      </c>
    </row>
    <row r="291" customFormat="false" ht="14.25" hidden="false" customHeight="false" outlineLevel="0" collapsed="false">
      <c r="A291" s="20"/>
      <c r="B291" s="21"/>
      <c r="C291" s="21" t="s">
        <v>38</v>
      </c>
      <c r="D291" s="22"/>
      <c r="E291" s="23"/>
      <c r="F291" s="24" t="n">
        <f aca="false">Source!AN204</f>
        <v>104.65</v>
      </c>
      <c r="G291" s="25" t="str">
        <f aca="false">Source!DF204</f>
        <v>*1,15*0,8</v>
      </c>
      <c r="H291" s="23" t="n">
        <f aca="false">Source!AV204</f>
        <v>1.087</v>
      </c>
      <c r="I291" s="31" t="n">
        <f aca="false">ROUND((Source!AE204*Source!AV204)*Source!I204,2)</f>
        <v>30.39</v>
      </c>
      <c r="J291" s="23" t="n">
        <f aca="false">IF(Source!BS204&lt;&gt;0,Source!BS204,1)</f>
        <v>17.46</v>
      </c>
      <c r="K291" s="31" t="n">
        <f aca="false">Source!R204</f>
        <v>530.64</v>
      </c>
      <c r="W291" s="1" t="n">
        <f aca="false">ROUND((Source!AE204*Source!AV204)*Source!I204,2)</f>
        <v>30.39</v>
      </c>
    </row>
    <row r="292" customFormat="false" ht="14.25" hidden="false" customHeight="false" outlineLevel="0" collapsed="false">
      <c r="A292" s="20"/>
      <c r="B292" s="21"/>
      <c r="C292" s="21" t="s">
        <v>39</v>
      </c>
      <c r="D292" s="22" t="s">
        <v>40</v>
      </c>
      <c r="E292" s="23" t="n">
        <f aca="false">Source!DN204</f>
        <v>159</v>
      </c>
      <c r="F292" s="24"/>
      <c r="G292" s="25"/>
      <c r="H292" s="23"/>
      <c r="I292" s="26" t="n">
        <f aca="false">SUM(Q287:Q291)</f>
        <v>4593.91</v>
      </c>
      <c r="J292" s="23" t="n">
        <f aca="false">Source!BZ204</f>
        <v>131</v>
      </c>
      <c r="K292" s="26" t="n">
        <f aca="false">SUM(R287:R291)</f>
        <v>66084.65</v>
      </c>
    </row>
    <row r="293" customFormat="false" ht="14.25" hidden="false" customHeight="false" outlineLevel="0" collapsed="false">
      <c r="A293" s="20"/>
      <c r="B293" s="21"/>
      <c r="C293" s="21" t="s">
        <v>41</v>
      </c>
      <c r="D293" s="22" t="s">
        <v>40</v>
      </c>
      <c r="E293" s="23" t="n">
        <f aca="false">Source!DO204</f>
        <v>119</v>
      </c>
      <c r="F293" s="24"/>
      <c r="G293" s="25"/>
      <c r="H293" s="23"/>
      <c r="I293" s="26" t="n">
        <f aca="false">SUM(S287:S292)</f>
        <v>3438.21</v>
      </c>
      <c r="J293" s="23" t="n">
        <f aca="false">Source!CA204</f>
        <v>60</v>
      </c>
      <c r="K293" s="26" t="n">
        <f aca="false">SUM(T287:T292)</f>
        <v>30267.78</v>
      </c>
    </row>
    <row r="294" customFormat="false" ht="14.25" hidden="false" customHeight="false" outlineLevel="0" collapsed="false">
      <c r="A294" s="20"/>
      <c r="B294" s="21"/>
      <c r="C294" s="21" t="s">
        <v>42</v>
      </c>
      <c r="D294" s="22" t="s">
        <v>40</v>
      </c>
      <c r="E294" s="23" t="n">
        <f aca="false">175</f>
        <v>175</v>
      </c>
      <c r="F294" s="24"/>
      <c r="G294" s="25"/>
      <c r="H294" s="23"/>
      <c r="I294" s="26" t="n">
        <f aca="false">SUM(U287:U293)</f>
        <v>53.18</v>
      </c>
      <c r="J294" s="23" t="n">
        <f aca="false">167</f>
        <v>167</v>
      </c>
      <c r="K294" s="26" t="n">
        <f aca="false">SUM(V287:V293)</f>
        <v>886.17</v>
      </c>
    </row>
    <row r="295" customFormat="false" ht="14.25" hidden="false" customHeight="false" outlineLevel="0" collapsed="false">
      <c r="A295" s="20"/>
      <c r="B295" s="21"/>
      <c r="C295" s="21" t="s">
        <v>43</v>
      </c>
      <c r="D295" s="22" t="s">
        <v>44</v>
      </c>
      <c r="E295" s="23" t="n">
        <f aca="false">Source!AQ204</f>
        <v>827</v>
      </c>
      <c r="F295" s="24"/>
      <c r="G295" s="25" t="str">
        <f aca="false">Source!DI204</f>
        <v>*1,15*0,8</v>
      </c>
      <c r="H295" s="23" t="n">
        <f aca="false">Source!AV204</f>
        <v>1.087</v>
      </c>
      <c r="I295" s="26" t="n">
        <f aca="false">Source!U204</f>
        <v>240.170406432</v>
      </c>
      <c r="J295" s="23"/>
      <c r="K295" s="26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3" t="n">
        <f aca="false">I289+I290+I292+I293+I294</f>
        <v>11153.66</v>
      </c>
      <c r="I296" s="33"/>
      <c r="J296" s="33" t="n">
        <f aca="false">K289+K290+K292+K293+K294</f>
        <v>149121.35</v>
      </c>
      <c r="K296" s="33"/>
      <c r="O296" s="34" t="n">
        <f aca="false">H296</f>
        <v>11153.66</v>
      </c>
      <c r="P296" s="34" t="n">
        <f aca="false">J296</f>
        <v>149121.35</v>
      </c>
      <c r="X296" s="1" t="n">
        <f aca="false">IF(Source!BI204&lt;=1,I289+I290+I292+I293+I294,0)</f>
        <v>11153.66</v>
      </c>
      <c r="Y296" s="1" t="n">
        <f aca="false">IF(Source!BI204=2,I289+I290+I292+I293+I294,0)</f>
        <v>0</v>
      </c>
      <c r="Z296" s="1" t="n">
        <f aca="false">IF(Source!BI204=3,I289+I290+I292+I293+I294,0)</f>
        <v>0</v>
      </c>
      <c r="AA296" s="1" t="n">
        <f aca="false">IF(Source!BI204=4,I289+I290+I292+I293+I294,0)</f>
        <v>0</v>
      </c>
    </row>
    <row r="297" customFormat="false" ht="42.75" hidden="false" customHeight="false" outlineLevel="0" collapsed="false">
      <c r="A297" s="20" t="str">
        <f aca="false">Source!E205</f>
        <v>36</v>
      </c>
      <c r="B297" s="21" t="str">
        <f aca="false">Source!F205</f>
        <v>6.68-13-1</v>
      </c>
      <c r="C297" s="21" t="str">
        <f aca="false">Source!G205</f>
        <v>МЕХАНИЗИРОВАННАЯ ПОГРУЗКА СТРОИТЕЛЬНОГО МУСОРА В АВТОМОБИЛИ-САМОСВАЛЫ</v>
      </c>
      <c r="D297" s="22" t="str">
        <f aca="false">Source!H205</f>
        <v>т</v>
      </c>
      <c r="E297" s="23" t="n">
        <f aca="false">Source!I205</f>
        <v>73.807</v>
      </c>
      <c r="F297" s="24"/>
      <c r="G297" s="25"/>
      <c r="H297" s="23"/>
      <c r="I297" s="26"/>
      <c r="J297" s="23"/>
      <c r="K297" s="26"/>
      <c r="Q297" s="1" t="n">
        <f aca="false">ROUND((Source!DN205/100)*ROUND((Source!AF205*Source!AV205)*Source!I205,2),2)</f>
        <v>0</v>
      </c>
      <c r="R297" s="1" t="n">
        <f aca="false">Source!X205</f>
        <v>0</v>
      </c>
      <c r="S297" s="1" t="n">
        <f aca="false">ROUND((Source!DO205/100)*ROUND((Source!AF205*Source!AV205)*Source!I205,2),2)</f>
        <v>0</v>
      </c>
      <c r="T297" s="1" t="n">
        <f aca="false">Source!Y205</f>
        <v>0</v>
      </c>
      <c r="U297" s="1" t="n">
        <f aca="false">ROUND((175/100)*ROUND((Source!AE205*Source!AV205)*Source!I205,2),2)</f>
        <v>220.17</v>
      </c>
      <c r="V297" s="1" t="n">
        <f aca="false">ROUND((167/100)*ROUND(Source!CS205*Source!I205,2),2)</f>
        <v>3668.26</v>
      </c>
    </row>
    <row r="298" customFormat="false" ht="25.5" hidden="false" customHeight="false" outlineLevel="0" collapsed="false">
      <c r="C298" s="35" t="str">
        <f aca="false">"Объем: "&amp;Source!I205&amp;"=0,369+"&amp;"0,299+"&amp;"0,281+"&amp;"0,258+"&amp;"72,6"</f>
        <v>Объем: 73.807=0,369+0,299+0,281+0,258+72,6</v>
      </c>
    </row>
    <row r="299" customFormat="false" ht="14.25" hidden="false" customHeight="false" outlineLevel="0" collapsed="false">
      <c r="A299" s="20"/>
      <c r="B299" s="21"/>
      <c r="C299" s="21" t="s">
        <v>37</v>
      </c>
      <c r="D299" s="22"/>
      <c r="E299" s="23"/>
      <c r="F299" s="24" t="n">
        <f aca="false">Source!AM205</f>
        <v>8.86</v>
      </c>
      <c r="G299" s="25" t="str">
        <f aca="false">Source!DE205</f>
        <v>*1,1</v>
      </c>
      <c r="H299" s="23" t="n">
        <f aca="false">Source!AV205</f>
        <v>1.047</v>
      </c>
      <c r="I299" s="26" t="n">
        <f aca="false">ROUND((Source!AD205*Source!AV205)*Source!I205,2)</f>
        <v>753.13</v>
      </c>
      <c r="J299" s="23" t="n">
        <f aca="false">IF(Source!BB205&lt;&gt;0,Source!BB205,1)</f>
        <v>7.92</v>
      </c>
      <c r="K299" s="26" t="n">
        <f aca="false">Source!Q205</f>
        <v>5964.8</v>
      </c>
    </row>
    <row r="300" customFormat="false" ht="14.25" hidden="false" customHeight="false" outlineLevel="0" collapsed="false">
      <c r="A300" s="20"/>
      <c r="B300" s="21"/>
      <c r="C300" s="21" t="s">
        <v>38</v>
      </c>
      <c r="D300" s="22"/>
      <c r="E300" s="23"/>
      <c r="F300" s="24" t="n">
        <f aca="false">Source!AN205</f>
        <v>1.48</v>
      </c>
      <c r="G300" s="25" t="str">
        <f aca="false">Source!DF205</f>
        <v>*1,1</v>
      </c>
      <c r="H300" s="23" t="n">
        <f aca="false">Source!AV205</f>
        <v>1.047</v>
      </c>
      <c r="I300" s="31" t="n">
        <f aca="false">ROUND((Source!AE205*Source!AV205)*Source!I205,2)</f>
        <v>125.81</v>
      </c>
      <c r="J300" s="23" t="n">
        <f aca="false">IF(Source!BS205&lt;&gt;0,Source!BS205,1)</f>
        <v>17.46</v>
      </c>
      <c r="K300" s="31" t="n">
        <f aca="false">Source!R205</f>
        <v>2196.56</v>
      </c>
      <c r="W300" s="1" t="n">
        <f aca="false">ROUND((Source!AE205*Source!AV205)*Source!I205,2)</f>
        <v>125.81</v>
      </c>
    </row>
    <row r="301" customFormat="false" ht="14.25" hidden="false" customHeight="false" outlineLevel="0" collapsed="false">
      <c r="A301" s="20"/>
      <c r="B301" s="21"/>
      <c r="C301" s="21" t="s">
        <v>42</v>
      </c>
      <c r="D301" s="22" t="s">
        <v>40</v>
      </c>
      <c r="E301" s="23" t="n">
        <f aca="false">175</f>
        <v>175</v>
      </c>
      <c r="F301" s="24"/>
      <c r="G301" s="25"/>
      <c r="H301" s="23"/>
      <c r="I301" s="26" t="n">
        <f aca="false">SUM(U297:U300)</f>
        <v>220.17</v>
      </c>
      <c r="J301" s="23" t="n">
        <f aca="false">167</f>
        <v>167</v>
      </c>
      <c r="K301" s="26" t="n">
        <f aca="false">SUM(V297:V300)</f>
        <v>3668.26</v>
      </c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3" t="n">
        <f aca="false">I299+I301</f>
        <v>973.3</v>
      </c>
      <c r="I302" s="33"/>
      <c r="J302" s="33" t="n">
        <f aca="false">K299+K301</f>
        <v>9633.06</v>
      </c>
      <c r="K302" s="33"/>
      <c r="O302" s="34" t="n">
        <f aca="false">H302</f>
        <v>973.3</v>
      </c>
      <c r="P302" s="34" t="n">
        <f aca="false">J302</f>
        <v>9633.06</v>
      </c>
      <c r="X302" s="1" t="n">
        <f aca="false">IF(Source!BI205&lt;=1,I299+I301,0)</f>
        <v>973.3</v>
      </c>
      <c r="Y302" s="1" t="n">
        <f aca="false">IF(Source!BI205=2,I299+I301,0)</f>
        <v>0</v>
      </c>
      <c r="Z302" s="1" t="n">
        <f aca="false">IF(Source!BI205=3,I299+I301,0)</f>
        <v>0</v>
      </c>
      <c r="AA302" s="1" t="n">
        <f aca="false">IF(Source!BI205=4,I299+I301,0)</f>
        <v>0</v>
      </c>
    </row>
    <row r="303" customFormat="false" ht="71.25" hidden="false" customHeight="false" outlineLevel="0" collapsed="false">
      <c r="A303" s="20" t="str">
        <f aca="false">Source!E206</f>
        <v>37</v>
      </c>
      <c r="B303" s="21" t="str">
        <f aca="false">Source!F206</f>
        <v>15.1-28-5</v>
      </c>
      <c r="C303" s="21" t="str">
        <f aca="false">Source!G206</f>
        <v>ПЕРЕВОЗКА СТРОИТЕЛЬНОГО МУСОРА НА РАССТОЯНИЕ 28 КМ АВТОСАМОСВАЛАМИ ГРУЗОПОДЪЕМНОСТЬЮ ДО 16 Т, ПЕРЕВОЗКА ДО 28 КМ</v>
      </c>
      <c r="D303" s="22" t="str">
        <f aca="false">Source!H206</f>
        <v>т</v>
      </c>
      <c r="E303" s="23" t="n">
        <f aca="false">Source!I206</f>
        <v>73.807</v>
      </c>
      <c r="F303" s="24"/>
      <c r="G303" s="25"/>
      <c r="H303" s="23"/>
      <c r="I303" s="26"/>
      <c r="J303" s="23"/>
      <c r="K303" s="26"/>
      <c r="Q303" s="1" t="n">
        <f aca="false">ROUND((Source!DN206/100)*ROUND((Source!AF206*Source!AV206)*Source!I206,2),2)</f>
        <v>0</v>
      </c>
      <c r="R303" s="1" t="n">
        <f aca="false">Source!X206</f>
        <v>0</v>
      </c>
      <c r="S303" s="1" t="n">
        <f aca="false">ROUND((Source!DO206/100)*ROUND((Source!AF206*Source!AV206)*Source!I206,2),2)</f>
        <v>0</v>
      </c>
      <c r="T303" s="1" t="n">
        <f aca="false">Source!Y206</f>
        <v>0</v>
      </c>
      <c r="U303" s="1" t="n">
        <f aca="false">ROUND((175/100)*ROUND((Source!AE206*Source!AV206)*Source!I206,2),2)</f>
        <v>0</v>
      </c>
      <c r="V303" s="1" t="n">
        <f aca="false">ROUND((167/100)*ROUND(Source!CS206*Source!I206,2),2)</f>
        <v>0</v>
      </c>
    </row>
    <row r="304" customFormat="false" ht="14.25" hidden="false" customHeight="false" outlineLevel="0" collapsed="false">
      <c r="A304" s="20"/>
      <c r="B304" s="21"/>
      <c r="C304" s="21" t="s">
        <v>37</v>
      </c>
      <c r="D304" s="22"/>
      <c r="E304" s="23"/>
      <c r="F304" s="24" t="n">
        <f aca="false">Source!AM206</f>
        <v>58.32</v>
      </c>
      <c r="G304" s="25" t="n">
        <f aca="false">Source!DE206</f>
        <v>0</v>
      </c>
      <c r="H304" s="23" t="n">
        <f aca="false">Source!AV206</f>
        <v>1</v>
      </c>
      <c r="I304" s="26" t="n">
        <f aca="false">ROUND((Source!AD206*Source!AV206)*Source!I206,2)</f>
        <v>4304.42</v>
      </c>
      <c r="J304" s="23" t="n">
        <f aca="false">IF(Source!BB206&lt;&gt;0,Source!BB206,1)</f>
        <v>7.62</v>
      </c>
      <c r="K304" s="26" t="n">
        <f aca="false">Source!Q206</f>
        <v>32799.71</v>
      </c>
    </row>
    <row r="305" customFormat="false" ht="1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3" t="n">
        <f aca="false">I304</f>
        <v>4304.42</v>
      </c>
      <c r="I305" s="33"/>
      <c r="J305" s="33" t="n">
        <f aca="false">K304</f>
        <v>32799.71</v>
      </c>
      <c r="K305" s="33"/>
      <c r="O305" s="34" t="n">
        <f aca="false">H305</f>
        <v>4304.42</v>
      </c>
      <c r="P305" s="34" t="n">
        <f aca="false">J305</f>
        <v>32799.71</v>
      </c>
      <c r="X305" s="1" t="n">
        <f aca="false">IF(Source!BI206&lt;=1,I304,0)</f>
        <v>0</v>
      </c>
      <c r="Y305" s="1" t="n">
        <f aca="false">IF(Source!BI206=2,I304,0)</f>
        <v>0</v>
      </c>
      <c r="Z305" s="1" t="n">
        <f aca="false">IF(Source!BI206=3,I304,0)</f>
        <v>0</v>
      </c>
      <c r="AA305" s="1" t="n">
        <f aca="false">IF(Source!BI206=4,I304,0)</f>
        <v>4304.42</v>
      </c>
    </row>
    <row r="306" customFormat="false" ht="28.5" hidden="false" customHeight="false" outlineLevel="0" collapsed="false">
      <c r="A306" s="20" t="str">
        <f aca="false">Source!E207</f>
        <v>38</v>
      </c>
      <c r="B306" s="21" t="str">
        <f aca="false">Source!F207</f>
        <v>15.1-0-1</v>
      </c>
      <c r="C306" s="21" t="str">
        <f aca="false">Source!G207</f>
        <v>СОДЕРЖАНИЕ СВАЛКИ ОТХОДОВ СТРОИТЕЛЬСТВА И СНОСА</v>
      </c>
      <c r="D306" s="22" t="str">
        <f aca="false">Source!H207</f>
        <v>т</v>
      </c>
      <c r="E306" s="23" t="n">
        <f aca="false">Source!I207</f>
        <v>72.881</v>
      </c>
      <c r="F306" s="24"/>
      <c r="G306" s="25"/>
      <c r="H306" s="23"/>
      <c r="I306" s="26"/>
      <c r="J306" s="23"/>
      <c r="K306" s="26"/>
      <c r="Q306" s="1" t="n">
        <f aca="false">ROUND((Source!DN207/100)*ROUND((Source!AF207*Source!AV207)*Source!I207,2),2)</f>
        <v>0</v>
      </c>
      <c r="R306" s="1" t="n">
        <f aca="false">Source!X207</f>
        <v>0</v>
      </c>
      <c r="S306" s="1" t="n">
        <f aca="false">ROUND((Source!DO207/100)*ROUND((Source!AF207*Source!AV207)*Source!I207,2),2)</f>
        <v>0</v>
      </c>
      <c r="T306" s="1" t="n">
        <f aca="false">Source!Y207</f>
        <v>0</v>
      </c>
      <c r="U306" s="1" t="n">
        <f aca="false">ROUND((175/100)*ROUND((Source!AE207*Source!AV207)*Source!I207,2),2)</f>
        <v>0</v>
      </c>
      <c r="V306" s="1" t="n">
        <f aca="false">ROUND((167/100)*ROUND(Source!CS207*Source!I207,2),2)</f>
        <v>0</v>
      </c>
    </row>
    <row r="307" customFormat="false" ht="12.75" hidden="false" customHeight="false" outlineLevel="0" collapsed="false">
      <c r="C307" s="35" t="str">
        <f aca="false">"Объем: "&amp;Source!I207&amp;"=0,281+"&amp;"72,6"</f>
        <v>Объем: 72.881=0,281+72,6</v>
      </c>
    </row>
    <row r="308" customFormat="false" ht="14.25" hidden="false" customHeight="false" outlineLevel="0" collapsed="false">
      <c r="A308" s="20"/>
      <c r="B308" s="21"/>
      <c r="C308" s="21" t="s">
        <v>37</v>
      </c>
      <c r="D308" s="22"/>
      <c r="E308" s="23"/>
      <c r="F308" s="24" t="n">
        <f aca="false">Source!AM207</f>
        <v>101</v>
      </c>
      <c r="G308" s="25" t="n">
        <f aca="false">Source!DE207</f>
        <v>0</v>
      </c>
      <c r="H308" s="23" t="n">
        <f aca="false">Source!AV207</f>
        <v>1</v>
      </c>
      <c r="I308" s="26" t="n">
        <f aca="false">ROUND((Source!AD207*Source!AV207)*Source!I207,2)</f>
        <v>7360.98</v>
      </c>
      <c r="J308" s="23" t="n">
        <f aca="false">IF(Source!BB207&lt;&gt;0,Source!BB207,1)</f>
        <v>2.01</v>
      </c>
      <c r="K308" s="26" t="n">
        <f aca="false">Source!Q207</f>
        <v>14795.57</v>
      </c>
    </row>
    <row r="309" customFormat="false" ht="1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3" t="n">
        <f aca="false">I308</f>
        <v>7360.98</v>
      </c>
      <c r="I309" s="33"/>
      <c r="J309" s="33" t="n">
        <f aca="false">K308</f>
        <v>14795.57</v>
      </c>
      <c r="K309" s="33"/>
      <c r="O309" s="34" t="n">
        <f aca="false">H309</f>
        <v>7360.98</v>
      </c>
      <c r="P309" s="34" t="n">
        <f aca="false">J309</f>
        <v>14795.57</v>
      </c>
      <c r="X309" s="1" t="n">
        <f aca="false">IF(Source!BI207&lt;=1,I308,0)</f>
        <v>0</v>
      </c>
      <c r="Y309" s="1" t="n">
        <f aca="false">IF(Source!BI207=2,I308,0)</f>
        <v>0</v>
      </c>
      <c r="Z309" s="1" t="n">
        <f aca="false">IF(Source!BI207=3,I308,0)</f>
        <v>0</v>
      </c>
      <c r="AA309" s="1" t="n">
        <f aca="false">IF(Source!BI207=4,I308,0)</f>
        <v>7360.98</v>
      </c>
    </row>
    <row r="311" customFormat="false" ht="15" hidden="false" customHeight="true" outlineLevel="0" collapsed="false">
      <c r="A311" s="36" t="str">
        <f aca="false">CONCATENATE("Итого по разделу: ",IF(Source!G209&lt;&gt;"Новый раздел",Source!G209,""))</f>
        <v>Итого по разделу: Демонтаж байпаса</v>
      </c>
      <c r="B311" s="36"/>
      <c r="C311" s="36"/>
      <c r="D311" s="36"/>
      <c r="E311" s="36"/>
      <c r="F311" s="36"/>
      <c r="G311" s="36"/>
      <c r="H311" s="37" t="n">
        <f aca="false">SUM(O259:O310)</f>
        <v>26820.18</v>
      </c>
      <c r="I311" s="37"/>
      <c r="J311" s="37" t="n">
        <f aca="false">SUM(P259:P310)</f>
        <v>247769</v>
      </c>
      <c r="K311" s="37"/>
      <c r="AF311" s="38" t="str">
        <f aca="false">CONCATENATE("Итого по разделу: ",IF(Source!G209&lt;&gt;"Новый раздел",Source!G209,""))</f>
        <v>Итого по разделу: Демонтаж байпаса</v>
      </c>
    </row>
    <row r="314" customFormat="false" ht="15" hidden="false" customHeight="true" outlineLevel="0" collapsed="false">
      <c r="A314" s="36" t="str">
        <f aca="false">CONCATENATE("Итого по локальной смете: ",IF(Source!G235&lt;&gt;"Новая локальная смета",Source!G235,""))</f>
        <v>Итого по локальной смете: </v>
      </c>
      <c r="B314" s="36"/>
      <c r="C314" s="36"/>
      <c r="D314" s="36"/>
      <c r="E314" s="36"/>
      <c r="F314" s="36"/>
      <c r="G314" s="36"/>
      <c r="H314" s="37" t="n">
        <f aca="false">SUM(O21:O313)</f>
        <v>1082408.72</v>
      </c>
      <c r="I314" s="37"/>
      <c r="J314" s="37" t="n">
        <f aca="false">SUM(P21:P313)</f>
        <v>8130800.58</v>
      </c>
      <c r="K314" s="37"/>
      <c r="AF314" s="38" t="str">
        <f aca="false">CONCATENATE("Итого по локальной смете: ",IF(Source!G235&lt;&gt;"Новая локальная смета",Source!G235,""))</f>
        <v>Итого по локальной смете: </v>
      </c>
    </row>
    <row r="315" customFormat="false" ht="14.25" hidden="false" customHeight="true" outlineLevel="0" collapsed="false">
      <c r="C315" s="39" t="s">
        <v>9</v>
      </c>
      <c r="D315" s="39"/>
      <c r="E315" s="39"/>
      <c r="F315" s="39"/>
      <c r="G315" s="39"/>
      <c r="H315" s="39"/>
      <c r="I315" s="39"/>
      <c r="J315" s="40" t="n">
        <f aca="false">J12*1000</f>
        <v>7416791.78</v>
      </c>
      <c r="K315" s="40"/>
      <c r="N315" s="39"/>
      <c r="O315" s="39"/>
      <c r="P315" s="39"/>
      <c r="Q315" s="39"/>
      <c r="R315" s="39"/>
      <c r="S315" s="39"/>
      <c r="T315" s="39"/>
      <c r="U315" s="40" t="n">
        <f aca="false">'[1]Смета по ТСН-2001'!U274</f>
        <v>0</v>
      </c>
      <c r="V315" s="40"/>
      <c r="W315" s="1" t="n">
        <f aca="false">'[1]Смета по ТСН-2001'!W274</f>
        <v>0</v>
      </c>
      <c r="X315" s="1" t="n">
        <f aca="false">'[1]Смета по ТСН-2001'!X274</f>
        <v>0</v>
      </c>
    </row>
    <row r="316" customFormat="false" ht="14.25" hidden="false" customHeight="true" outlineLevel="0" collapsed="false">
      <c r="C316" s="39" t="s">
        <v>10</v>
      </c>
      <c r="D316" s="39"/>
      <c r="E316" s="39"/>
      <c r="F316" s="39"/>
      <c r="G316" s="39"/>
      <c r="H316" s="39"/>
      <c r="I316" s="39"/>
      <c r="J316" s="40" t="n">
        <f aca="false">J13*1000</f>
        <v>0</v>
      </c>
      <c r="K316" s="40"/>
      <c r="N316" s="39"/>
      <c r="O316" s="39"/>
      <c r="P316" s="39"/>
      <c r="Q316" s="39"/>
      <c r="R316" s="39"/>
      <c r="S316" s="39"/>
      <c r="T316" s="39"/>
      <c r="U316" s="40" t="n">
        <f aca="false">'[1]Смета по ТСН-2001'!U275</f>
        <v>0</v>
      </c>
      <c r="V316" s="40"/>
      <c r="W316" s="1" t="n">
        <f aca="false">'[1]Смета по ТСН-2001'!W275</f>
        <v>0</v>
      </c>
      <c r="X316" s="1" t="n">
        <f aca="false">'[1]Смета по ТСН-2001'!X275</f>
        <v>0</v>
      </c>
    </row>
    <row r="317" customFormat="false" ht="15" hidden="false" customHeight="true" outlineLevel="0" collapsed="false">
      <c r="C317" s="39" t="s">
        <v>11</v>
      </c>
      <c r="D317" s="39"/>
      <c r="E317" s="39"/>
      <c r="F317" s="39"/>
      <c r="G317" s="39"/>
      <c r="H317" s="39"/>
      <c r="I317" s="39"/>
      <c r="J317" s="40" t="n">
        <f aca="false">J14*1000</f>
        <v>0</v>
      </c>
      <c r="K317" s="40"/>
      <c r="N317" s="39"/>
      <c r="O317" s="39"/>
      <c r="P317" s="39"/>
      <c r="Q317" s="39"/>
      <c r="R317" s="39"/>
      <c r="S317" s="39"/>
      <c r="T317" s="39"/>
      <c r="U317" s="40" t="n">
        <f aca="false">'[1]Смета по ТСН-2001'!U276</f>
        <v>0</v>
      </c>
      <c r="V317" s="40"/>
      <c r="W317" s="1" t="n">
        <f aca="false">'[1]Смета по ТСН-2001'!W276</f>
        <v>0</v>
      </c>
      <c r="X317" s="1" t="n">
        <f aca="false">'[1]Смета по ТСН-2001'!X276</f>
        <v>0</v>
      </c>
      <c r="AF317" s="38" t="str">
        <f aca="false">CONCATENATE("Итого по смете: ",IF([2]Source!G243&lt;&gt;"Новый объект",[2]Source!G243,""))</f>
        <v>Итого по смете: СОДЕРЖАНИЕ СВАЛКИ ОТХОДОВ СТРОИТЕЛЬСТВА И СНОСА</v>
      </c>
    </row>
    <row r="318" customFormat="false" ht="14.25" hidden="false" customHeight="true" outlineLevel="0" collapsed="false">
      <c r="C318" s="39" t="s">
        <v>31</v>
      </c>
      <c r="D318" s="39"/>
      <c r="E318" s="39"/>
      <c r="F318" s="39"/>
      <c r="G318" s="39"/>
      <c r="H318" s="39"/>
      <c r="I318" s="39"/>
      <c r="J318" s="40" t="n">
        <f aca="false">J15*1000</f>
        <v>714008.8</v>
      </c>
      <c r="K318" s="40"/>
      <c r="N318" s="39"/>
      <c r="O318" s="39"/>
      <c r="P318" s="39"/>
      <c r="Q318" s="39"/>
      <c r="R318" s="39"/>
      <c r="S318" s="39"/>
      <c r="T318" s="39"/>
      <c r="U318" s="40" t="n">
        <f aca="false">'[1]Смета по ТСН-2001'!U277</f>
        <v>0</v>
      </c>
      <c r="V318" s="40"/>
      <c r="W318" s="1" t="n">
        <f aca="false">'[1]Смета по ТСН-2001'!W277</f>
        <v>0</v>
      </c>
      <c r="X318" s="1" t="n">
        <f aca="false">'[1]Смета по ТСН-2001'!X277</f>
        <v>0</v>
      </c>
    </row>
    <row r="319" customFormat="false" ht="14.25" hidden="false" customHeight="true" outlineLevel="0" collapsed="false">
      <c r="C319" s="39" t="s">
        <v>55</v>
      </c>
      <c r="D319" s="39"/>
      <c r="E319" s="39"/>
      <c r="F319" s="39"/>
      <c r="G319" s="39"/>
      <c r="H319" s="39"/>
      <c r="I319" s="39"/>
      <c r="J319" s="40" t="n">
        <f aca="false">(J315+J316)*1.5%</f>
        <v>111251.8767</v>
      </c>
      <c r="K319" s="40"/>
      <c r="N319" s="39"/>
      <c r="O319" s="39"/>
      <c r="P319" s="39"/>
      <c r="Q319" s="39"/>
      <c r="R319" s="39"/>
      <c r="S319" s="39"/>
      <c r="T319" s="39"/>
      <c r="U319" s="40" t="n">
        <f aca="false">'[1]Смета по ТСН-2001'!U278</f>
        <v>0</v>
      </c>
      <c r="V319" s="40"/>
      <c r="W319" s="1" t="n">
        <f aca="false">'[1]Смета по ТСН-2001'!W278</f>
        <v>0</v>
      </c>
      <c r="X319" s="1" t="n">
        <f aca="false">'[1]Смета по ТСН-2001'!X278</f>
        <v>0</v>
      </c>
    </row>
    <row r="320" customFormat="false" ht="14.25" hidden="false" customHeight="true" outlineLevel="0" collapsed="false">
      <c r="A320" s="41"/>
      <c r="B320" s="41"/>
      <c r="C320" s="36" t="s">
        <v>56</v>
      </c>
      <c r="D320" s="36"/>
      <c r="E320" s="36"/>
      <c r="F320" s="36"/>
      <c r="G320" s="36"/>
      <c r="H320" s="36"/>
      <c r="I320" s="36"/>
      <c r="J320" s="42" t="n">
        <f aca="false">J314+J319</f>
        <v>8242052.4567</v>
      </c>
      <c r="K320" s="42"/>
      <c r="L320" s="41"/>
      <c r="M320" s="41"/>
      <c r="N320" s="36"/>
      <c r="O320" s="36"/>
      <c r="P320" s="36"/>
      <c r="Q320" s="36"/>
      <c r="R320" s="36"/>
      <c r="S320" s="36"/>
      <c r="T320" s="36"/>
      <c r="U320" s="43" t="n">
        <f aca="false">'[1]Смета по ТСН-2001'!U279</f>
        <v>0</v>
      </c>
      <c r="V320" s="43"/>
      <c r="W320" s="41" t="n">
        <f aca="false">'[1]Смета по ТСН-2001'!W279</f>
        <v>0</v>
      </c>
      <c r="X320" s="41" t="n">
        <f aca="false">'[1]Смета по ТСН-2001'!X279</f>
        <v>0</v>
      </c>
    </row>
    <row r="321" customFormat="false" ht="14.25" hidden="false" customHeight="true" outlineLevel="0" collapsed="false">
      <c r="C321" s="39" t="s">
        <v>57</v>
      </c>
      <c r="D321" s="39"/>
      <c r="E321" s="39"/>
      <c r="F321" s="39"/>
      <c r="G321" s="39"/>
      <c r="H321" s="39"/>
      <c r="I321" s="39"/>
      <c r="J321" s="40" t="n">
        <f aca="false">J320*3%</f>
        <v>247261.573701</v>
      </c>
      <c r="K321" s="40"/>
      <c r="N321" s="39"/>
      <c r="O321" s="39"/>
      <c r="P321" s="39"/>
      <c r="Q321" s="39"/>
      <c r="R321" s="39"/>
      <c r="S321" s="39"/>
      <c r="T321" s="39"/>
      <c r="U321" s="40" t="n">
        <f aca="false">'[1]Смета по ТСН-2001'!U280</f>
        <v>0</v>
      </c>
      <c r="V321" s="40"/>
      <c r="W321" s="1" t="n">
        <f aca="false">'[1]Смета по ТСН-2001'!W280</f>
        <v>0</v>
      </c>
      <c r="X321" s="1" t="n">
        <f aca="false">'[1]Смета по ТСН-2001'!X280</f>
        <v>0</v>
      </c>
    </row>
    <row r="322" customFormat="false" ht="14.25" hidden="false" customHeight="true" outlineLevel="0" collapsed="false">
      <c r="A322" s="41"/>
      <c r="B322" s="41"/>
      <c r="C322" s="36" t="s">
        <v>58</v>
      </c>
      <c r="D322" s="36"/>
      <c r="E322" s="36"/>
      <c r="F322" s="36"/>
      <c r="G322" s="36"/>
      <c r="H322" s="36"/>
      <c r="I322" s="36"/>
      <c r="J322" s="37" t="n">
        <f aca="false">J320+J321</f>
        <v>8489314.030401</v>
      </c>
      <c r="K322" s="37"/>
      <c r="L322" s="41"/>
      <c r="M322" s="41"/>
      <c r="N322" s="36"/>
      <c r="O322" s="36"/>
      <c r="P322" s="36"/>
      <c r="Q322" s="36"/>
      <c r="R322" s="36"/>
      <c r="S322" s="36"/>
      <c r="T322" s="36"/>
      <c r="U322" s="37" t="n">
        <f aca="false">'[1]Смета по ТСН-2001'!U281</f>
        <v>0</v>
      </c>
      <c r="V322" s="37"/>
      <c r="W322" s="41" t="n">
        <f aca="false">'[1]Смета по ТСН-2001'!W281</f>
        <v>0</v>
      </c>
      <c r="X322" s="41" t="n">
        <f aca="false">'[1]Смета по ТСН-2001'!X281</f>
        <v>0</v>
      </c>
    </row>
    <row r="323" customFormat="false" ht="14.25" hidden="false" customHeight="true" outlineLevel="0" collapsed="false">
      <c r="C323" s="39" t="s">
        <v>9</v>
      </c>
      <c r="D323" s="39"/>
      <c r="E323" s="39"/>
      <c r="F323" s="39"/>
      <c r="G323" s="39"/>
      <c r="H323" s="39"/>
      <c r="I323" s="39"/>
      <c r="J323" s="40" t="n">
        <f aca="false">ROUND(J315*1.015*1.03,2)</f>
        <v>7753884.97</v>
      </c>
      <c r="K323" s="40"/>
      <c r="N323" s="39"/>
      <c r="O323" s="39"/>
      <c r="P323" s="39"/>
      <c r="Q323" s="39"/>
      <c r="R323" s="39"/>
      <c r="S323" s="39"/>
      <c r="T323" s="39"/>
      <c r="U323" s="40" t="n">
        <f aca="false">'[1]Смета по ТСН-2001'!U282</f>
        <v>0</v>
      </c>
      <c r="V323" s="40"/>
      <c r="W323" s="1" t="n">
        <f aca="false">'[1]Смета по ТСН-2001'!W282</f>
        <v>0</v>
      </c>
      <c r="X323" s="1" t="n">
        <f aca="false">'[1]Смета по ТСН-2001'!X282</f>
        <v>0</v>
      </c>
    </row>
    <row r="324" customFormat="false" ht="14.25" hidden="false" customHeight="true" outlineLevel="0" collapsed="false">
      <c r="C324" s="39" t="s">
        <v>10</v>
      </c>
      <c r="D324" s="39"/>
      <c r="E324" s="39"/>
      <c r="F324" s="39"/>
      <c r="G324" s="39"/>
      <c r="H324" s="39"/>
      <c r="I324" s="39"/>
      <c r="J324" s="40" t="n">
        <f aca="false">ROUND(J316*1.015*1.03,2)</f>
        <v>0</v>
      </c>
      <c r="K324" s="40"/>
      <c r="N324" s="39"/>
      <c r="O324" s="39"/>
      <c r="P324" s="39"/>
      <c r="Q324" s="39"/>
      <c r="R324" s="39"/>
      <c r="S324" s="39"/>
      <c r="T324" s="39"/>
      <c r="U324" s="40" t="n">
        <f aca="false">'[1]Смета по ТСН-2001'!U283</f>
        <v>0</v>
      </c>
      <c r="V324" s="40"/>
      <c r="W324" s="1" t="n">
        <f aca="false">'[1]Смета по ТСН-2001'!W283</f>
        <v>0</v>
      </c>
      <c r="X324" s="1" t="n">
        <f aca="false">'[1]Смета по ТСН-2001'!X283</f>
        <v>0</v>
      </c>
    </row>
    <row r="325" customFormat="false" ht="14.25" hidden="false" customHeight="true" outlineLevel="0" collapsed="false">
      <c r="C325" s="39" t="s">
        <v>11</v>
      </c>
      <c r="D325" s="39"/>
      <c r="E325" s="39"/>
      <c r="F325" s="39"/>
      <c r="G325" s="39"/>
      <c r="H325" s="39"/>
      <c r="I325" s="39"/>
      <c r="J325" s="40" t="n">
        <f aca="false">ROUND(J317*1.03,2)</f>
        <v>0</v>
      </c>
      <c r="K325" s="40"/>
      <c r="N325" s="39"/>
      <c r="O325" s="39"/>
      <c r="P325" s="39"/>
      <c r="Q325" s="39"/>
      <c r="R325" s="39"/>
      <c r="S325" s="39"/>
      <c r="T325" s="39"/>
      <c r="U325" s="40" t="n">
        <f aca="false">'[1]Смета по ТСН-2001'!U284</f>
        <v>0</v>
      </c>
      <c r="V325" s="40"/>
      <c r="W325" s="1" t="n">
        <f aca="false">'[1]Смета по ТСН-2001'!W284</f>
        <v>0</v>
      </c>
      <c r="X325" s="1" t="n">
        <f aca="false">'[1]Смета по ТСН-2001'!X284</f>
        <v>0</v>
      </c>
    </row>
    <row r="326" customFormat="false" ht="14.25" hidden="false" customHeight="true" outlineLevel="0" collapsed="false">
      <c r="C326" s="39" t="s">
        <v>31</v>
      </c>
      <c r="D326" s="39"/>
      <c r="E326" s="39"/>
      <c r="F326" s="39"/>
      <c r="G326" s="39"/>
      <c r="H326" s="39"/>
      <c r="I326" s="39"/>
      <c r="J326" s="40" t="n">
        <f aca="false">ROUND(J318*1.03,2)</f>
        <v>735429.06</v>
      </c>
      <c r="K326" s="40"/>
    </row>
    <row r="327" customFormat="false" ht="42.75" hidden="false" customHeight="true" outlineLevel="0" collapsed="false">
      <c r="C327" s="44" t="s">
        <v>59</v>
      </c>
      <c r="D327" s="44"/>
      <c r="E327" s="44"/>
      <c r="F327" s="44"/>
      <c r="G327" s="45" t="n">
        <v>1.01</v>
      </c>
      <c r="H327" s="44"/>
      <c r="I327" s="44"/>
      <c r="J327" s="44"/>
      <c r="K327" s="46" t="n">
        <f aca="false">J322*G327</f>
        <v>8574207.17070501</v>
      </c>
    </row>
    <row r="328" customFormat="false" ht="14.25" hidden="false" customHeight="false" outlineLevel="0" collapsed="false">
      <c r="C328" s="13" t="s">
        <v>60</v>
      </c>
      <c r="D328" s="9"/>
      <c r="E328" s="9"/>
      <c r="F328" s="9"/>
      <c r="G328" s="9"/>
      <c r="H328" s="9"/>
      <c r="I328" s="9"/>
      <c r="J328" s="26"/>
      <c r="K328" s="26"/>
    </row>
    <row r="333" customFormat="false" ht="14.25" hidden="false" customHeight="true" outlineLevel="0" collapsed="false">
      <c r="B333" s="47" t="s">
        <v>61</v>
      </c>
      <c r="C333" s="47"/>
      <c r="D333" s="47"/>
      <c r="E333" s="47"/>
      <c r="F333" s="47"/>
      <c r="G333" s="47"/>
      <c r="J333" s="40" t="n">
        <f aca="false">8934.4*(0.369+0.299+0.258)</f>
        <v>8273.2544</v>
      </c>
      <c r="K333" s="40"/>
    </row>
    <row r="334" customFormat="false" ht="14.25" hidden="false" customHeight="false" outlineLevel="0" collapsed="false">
      <c r="B334" s="11" t="s">
        <v>62</v>
      </c>
      <c r="C334" s="11"/>
      <c r="D334" s="11"/>
      <c r="E334" s="11"/>
      <c r="F334" s="11"/>
      <c r="G334" s="11"/>
      <c r="H334" s="11"/>
      <c r="I334" s="11"/>
      <c r="J334" s="11"/>
      <c r="K334" s="11"/>
    </row>
    <row r="338" customFormat="false" ht="14.25" hidden="false" customHeight="false" outlineLevel="0" collapsed="false">
      <c r="A338" s="48" t="s">
        <v>63</v>
      </c>
      <c r="B338" s="49"/>
      <c r="C338" s="50" t="s">
        <v>64</v>
      </c>
      <c r="D338" s="50"/>
      <c r="E338" s="50"/>
      <c r="F338" s="50"/>
      <c r="G338" s="50"/>
      <c r="H338" s="51" t="s">
        <v>65</v>
      </c>
      <c r="I338" s="51"/>
      <c r="J338" s="52"/>
      <c r="K338" s="3"/>
    </row>
    <row r="339" customFormat="false" ht="14.25" hidden="false" customHeight="false" outlineLevel="0" collapsed="false">
      <c r="B339" s="3"/>
      <c r="C339" s="53" t="s">
        <v>66</v>
      </c>
      <c r="D339" s="53"/>
      <c r="E339" s="53"/>
      <c r="F339" s="53"/>
      <c r="G339" s="53"/>
      <c r="H339" s="53"/>
      <c r="I339" s="53"/>
      <c r="J339" s="54"/>
      <c r="K339" s="3"/>
    </row>
    <row r="340" customFormat="fals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4.25" hidden="false" customHeight="false" outlineLevel="0" collapsed="false">
      <c r="A341" s="48" t="s">
        <v>67</v>
      </c>
      <c r="B341" s="49"/>
      <c r="C341" s="50" t="s">
        <v>68</v>
      </c>
      <c r="D341" s="50"/>
      <c r="E341" s="50"/>
      <c r="F341" s="50"/>
      <c r="G341" s="50"/>
      <c r="H341" s="51" t="s">
        <v>69</v>
      </c>
      <c r="I341" s="51"/>
      <c r="J341" s="52"/>
      <c r="K341" s="3"/>
    </row>
    <row r="342" customFormat="false" ht="14.25" hidden="false" customHeight="false" outlineLevel="0" collapsed="false">
      <c r="B342" s="3"/>
      <c r="C342" s="53" t="s">
        <v>66</v>
      </c>
      <c r="D342" s="53"/>
      <c r="E342" s="53"/>
      <c r="F342" s="53"/>
      <c r="G342" s="53"/>
      <c r="H342" s="53"/>
      <c r="I342" s="53"/>
      <c r="J342" s="54"/>
      <c r="K342" s="3"/>
    </row>
  </sheetData>
  <mergeCells count="16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6:I36"/>
    <mergeCell ref="J36:K36"/>
    <mergeCell ref="H47:I47"/>
    <mergeCell ref="J47:K47"/>
    <mergeCell ref="H57:I57"/>
    <mergeCell ref="J57:K57"/>
    <mergeCell ref="H61:I61"/>
    <mergeCell ref="J61:K61"/>
    <mergeCell ref="H65:I65"/>
    <mergeCell ref="J65:K65"/>
    <mergeCell ref="H68:I68"/>
    <mergeCell ref="J68:K68"/>
    <mergeCell ref="H71:I71"/>
    <mergeCell ref="J71:K71"/>
    <mergeCell ref="A73:G73"/>
    <mergeCell ref="H73:I73"/>
    <mergeCell ref="J73:K73"/>
    <mergeCell ref="A76:K76"/>
    <mergeCell ref="H90:I90"/>
    <mergeCell ref="J90:K90"/>
    <mergeCell ref="H101:I101"/>
    <mergeCell ref="J101:K101"/>
    <mergeCell ref="H111:I111"/>
    <mergeCell ref="J111:K111"/>
    <mergeCell ref="H115:I115"/>
    <mergeCell ref="J115:K115"/>
    <mergeCell ref="H119:I119"/>
    <mergeCell ref="J119:K119"/>
    <mergeCell ref="H122:I122"/>
    <mergeCell ref="J122:K122"/>
    <mergeCell ref="H125:I125"/>
    <mergeCell ref="J125:K125"/>
    <mergeCell ref="A127:G127"/>
    <mergeCell ref="H127:I127"/>
    <mergeCell ref="J127:K127"/>
    <mergeCell ref="A130:K130"/>
    <mergeCell ref="H141:I141"/>
    <mergeCell ref="J141:K141"/>
    <mergeCell ref="H150:I150"/>
    <mergeCell ref="J150:K150"/>
    <mergeCell ref="H161:I161"/>
    <mergeCell ref="J161:K161"/>
    <mergeCell ref="H171:I171"/>
    <mergeCell ref="J171:K171"/>
    <mergeCell ref="H175:I175"/>
    <mergeCell ref="J175:K175"/>
    <mergeCell ref="H179:I179"/>
    <mergeCell ref="J179:K179"/>
    <mergeCell ref="H182:I182"/>
    <mergeCell ref="J182:K182"/>
    <mergeCell ref="H185:I185"/>
    <mergeCell ref="J185:K185"/>
    <mergeCell ref="A187:G187"/>
    <mergeCell ref="H187:I187"/>
    <mergeCell ref="J187:K187"/>
    <mergeCell ref="A190:K190"/>
    <mergeCell ref="H199:I199"/>
    <mergeCell ref="J199:K199"/>
    <mergeCell ref="H210:I210"/>
    <mergeCell ref="J210:K210"/>
    <mergeCell ref="H219:I219"/>
    <mergeCell ref="J219:K219"/>
    <mergeCell ref="H230:I230"/>
    <mergeCell ref="J230:K230"/>
    <mergeCell ref="H240:I240"/>
    <mergeCell ref="J240:K240"/>
    <mergeCell ref="H244:I244"/>
    <mergeCell ref="J244:K244"/>
    <mergeCell ref="H248:I248"/>
    <mergeCell ref="J248:K248"/>
    <mergeCell ref="H251:I251"/>
    <mergeCell ref="J251:K251"/>
    <mergeCell ref="H254:I254"/>
    <mergeCell ref="J254:K254"/>
    <mergeCell ref="A256:G256"/>
    <mergeCell ref="H256:I256"/>
    <mergeCell ref="J256:K256"/>
    <mergeCell ref="A259:K259"/>
    <mergeCell ref="H269:I269"/>
    <mergeCell ref="J269:K269"/>
    <mergeCell ref="H276:I276"/>
    <mergeCell ref="J276:K276"/>
    <mergeCell ref="H286:I286"/>
    <mergeCell ref="J286:K286"/>
    <mergeCell ref="H296:I296"/>
    <mergeCell ref="J296:K296"/>
    <mergeCell ref="H302:I302"/>
    <mergeCell ref="J302:K302"/>
    <mergeCell ref="H305:I305"/>
    <mergeCell ref="J305:K305"/>
    <mergeCell ref="H309:I309"/>
    <mergeCell ref="J309:K309"/>
    <mergeCell ref="A311:G311"/>
    <mergeCell ref="H311:I311"/>
    <mergeCell ref="J311:K311"/>
    <mergeCell ref="A314:G314"/>
    <mergeCell ref="H314:I314"/>
    <mergeCell ref="J314:K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N317:T317"/>
    <mergeCell ref="U317:V317"/>
    <mergeCell ref="C318:I318"/>
    <mergeCell ref="J318:K318"/>
    <mergeCell ref="N318:T318"/>
    <mergeCell ref="U318:V318"/>
    <mergeCell ref="C319:I319"/>
    <mergeCell ref="J319:K319"/>
    <mergeCell ref="N319:T319"/>
    <mergeCell ref="U319:V319"/>
    <mergeCell ref="C320:I320"/>
    <mergeCell ref="J320:K320"/>
    <mergeCell ref="N320:T320"/>
    <mergeCell ref="U320:V320"/>
    <mergeCell ref="C321:I321"/>
    <mergeCell ref="J321:K321"/>
    <mergeCell ref="N321:T321"/>
    <mergeCell ref="U321:V321"/>
    <mergeCell ref="C322:I322"/>
    <mergeCell ref="J322:K322"/>
    <mergeCell ref="N322:T322"/>
    <mergeCell ref="U322:V322"/>
    <mergeCell ref="C323:I323"/>
    <mergeCell ref="J323:K323"/>
    <mergeCell ref="N323:T323"/>
    <mergeCell ref="U323:V323"/>
    <mergeCell ref="C324:I324"/>
    <mergeCell ref="J324:K324"/>
    <mergeCell ref="N324:T324"/>
    <mergeCell ref="U324:V324"/>
    <mergeCell ref="C325:I325"/>
    <mergeCell ref="J325:K325"/>
    <mergeCell ref="N325:T325"/>
    <mergeCell ref="U325:V325"/>
    <mergeCell ref="C326:I326"/>
    <mergeCell ref="J326:K326"/>
    <mergeCell ref="J333:K333"/>
    <mergeCell ref="B334:K334"/>
    <mergeCell ref="H338:I338"/>
    <mergeCell ref="C339:I339"/>
    <mergeCell ref="H341:I341"/>
    <mergeCell ref="C342:I34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90</v>
      </c>
      <c r="C12" s="55" t="n">
        <v>0</v>
      </c>
      <c r="D12" s="55" t="n">
        <f aca="false">ROW(A261)</f>
        <v>261</v>
      </c>
      <c r="E12" s="55" t="n">
        <v>0</v>
      </c>
      <c r="F12" s="55" t="s">
        <v>73</v>
      </c>
      <c r="G12" s="55" t="s">
        <v>7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5</v>
      </c>
      <c r="BI12" s="55" t="s">
        <v>76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7</v>
      </c>
      <c r="BZ12" s="55" t="s">
        <v>78</v>
      </c>
      <c r="CA12" s="55" t="s">
        <v>79</v>
      </c>
      <c r="CB12" s="55" t="s">
        <v>79</v>
      </c>
      <c r="CC12" s="55" t="s">
        <v>79</v>
      </c>
      <c r="CD12" s="55" t="s">
        <v>79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61</f>
        <v>290</v>
      </c>
      <c r="C18" s="56" t="n">
        <f aca="false">C261</f>
        <v>1</v>
      </c>
      <c r="D18" s="56" t="n">
        <f aca="false">D261</f>
        <v>12</v>
      </c>
      <c r="E18" s="56" t="n">
        <f aca="false">E261</f>
        <v>0</v>
      </c>
      <c r="F18" s="56" t="str">
        <f aca="false">F261</f>
        <v>Новый объект</v>
      </c>
      <c r="G18" s="56" t="str">
        <f aca="false">G261</f>
        <v>Перерва, д.32</v>
      </c>
      <c r="H18" s="56"/>
      <c r="I18" s="56"/>
      <c r="J18" s="56"/>
      <c r="K18" s="56"/>
      <c r="L18" s="56"/>
      <c r="M18" s="56"/>
      <c r="N18" s="56"/>
      <c r="O18" s="56" t="n">
        <f aca="false">O261</f>
        <v>7972676.43</v>
      </c>
      <c r="P18" s="56" t="n">
        <f aca="false">P261</f>
        <v>3367069.34</v>
      </c>
      <c r="Q18" s="56" t="n">
        <f aca="false">Q261</f>
        <v>1858490.28</v>
      </c>
      <c r="R18" s="56" t="n">
        <f aca="false">R261</f>
        <v>20963.21</v>
      </c>
      <c r="S18" s="56" t="n">
        <f aca="false">S261</f>
        <v>2747116.81</v>
      </c>
      <c r="T18" s="56" t="n">
        <f aca="false">T261</f>
        <v>0</v>
      </c>
      <c r="U18" s="56" t="n">
        <f aca="false">U261</f>
        <v>327.2492957398</v>
      </c>
      <c r="V18" s="56" t="n">
        <f aca="false">V261</f>
        <v>0</v>
      </c>
      <c r="W18" s="56" t="n">
        <f aca="false">W261</f>
        <v>735.24</v>
      </c>
      <c r="X18" s="56" t="n">
        <f aca="false">X261</f>
        <v>83702.51</v>
      </c>
      <c r="Y18" s="56" t="n">
        <f aca="false">Y261</f>
        <v>39413.08</v>
      </c>
      <c r="Z18" s="56" t="n">
        <f aca="false">Z261</f>
        <v>0</v>
      </c>
      <c r="AA18" s="56" t="n">
        <f aca="false">AA261</f>
        <v>0</v>
      </c>
      <c r="AB18" s="56" t="n">
        <f aca="false">AB261</f>
        <v>0</v>
      </c>
      <c r="AC18" s="56" t="n">
        <f aca="false">AC261</f>
        <v>0</v>
      </c>
      <c r="AD18" s="56" t="n">
        <f aca="false">AD261</f>
        <v>0</v>
      </c>
      <c r="AE18" s="56" t="n">
        <f aca="false">AE261</f>
        <v>0</v>
      </c>
      <c r="AF18" s="56" t="n">
        <f aca="false">AF261</f>
        <v>0</v>
      </c>
      <c r="AG18" s="56" t="n">
        <f aca="false">AG261</f>
        <v>0</v>
      </c>
      <c r="AH18" s="56" t="n">
        <f aca="false">AH261</f>
        <v>0</v>
      </c>
      <c r="AI18" s="56" t="n">
        <f aca="false">AI261</f>
        <v>0</v>
      </c>
      <c r="AJ18" s="56" t="n">
        <f aca="false">AJ261</f>
        <v>0</v>
      </c>
      <c r="AK18" s="56" t="n">
        <f aca="false">AK261</f>
        <v>0</v>
      </c>
      <c r="AL18" s="56" t="n">
        <f aca="false">AL261</f>
        <v>0</v>
      </c>
      <c r="AM18" s="56" t="n">
        <f aca="false">AM261</f>
        <v>0</v>
      </c>
      <c r="AN18" s="56" t="n">
        <f aca="false">AN261</f>
        <v>0</v>
      </c>
      <c r="AO18" s="56" t="n">
        <f aca="false">AO261</f>
        <v>0</v>
      </c>
      <c r="AP18" s="56" t="n">
        <f aca="false">AP261</f>
        <v>0</v>
      </c>
      <c r="AQ18" s="56" t="n">
        <f aca="false">AQ261</f>
        <v>0</v>
      </c>
      <c r="AR18" s="56" t="n">
        <f aca="false">AR261</f>
        <v>8130800.58</v>
      </c>
      <c r="AS18" s="56" t="n">
        <f aca="false">AS261</f>
        <v>7416791.78</v>
      </c>
      <c r="AT18" s="56" t="n">
        <f aca="false">AT261</f>
        <v>0</v>
      </c>
      <c r="AU18" s="56" t="n">
        <f aca="false">AU261</f>
        <v>714008.8</v>
      </c>
      <c r="AV18" s="56" t="n">
        <f aca="false">AV261</f>
        <v>3367069.34</v>
      </c>
      <c r="AW18" s="56" t="n">
        <f aca="false">AW261</f>
        <v>3367069.34</v>
      </c>
      <c r="AX18" s="56" t="n">
        <f aca="false">AX261</f>
        <v>0</v>
      </c>
      <c r="AY18" s="56" t="n">
        <f aca="false">AY261</f>
        <v>3367069.34</v>
      </c>
      <c r="AZ18" s="56" t="n">
        <f aca="false">AZ261</f>
        <v>0</v>
      </c>
      <c r="BA18" s="56" t="n">
        <f aca="false">BA261</f>
        <v>0</v>
      </c>
      <c r="BB18" s="56" t="n">
        <f aca="false">BB261</f>
        <v>0</v>
      </c>
      <c r="BC18" s="56" t="n">
        <f aca="false">BC261</f>
        <v>0</v>
      </c>
      <c r="BD18" s="56" t="n">
        <f aca="false">BD261</f>
        <v>0</v>
      </c>
      <c r="BE18" s="56" t="n">
        <f aca="false">BE261</f>
        <v>0</v>
      </c>
      <c r="BF18" s="56" t="n">
        <f aca="false">BF261</f>
        <v>0</v>
      </c>
      <c r="BG18" s="56" t="n">
        <f aca="false">BG261</f>
        <v>0</v>
      </c>
      <c r="BH18" s="56" t="n">
        <f aca="false">BH261</f>
        <v>0</v>
      </c>
      <c r="BI18" s="56" t="n">
        <f aca="false">BI261</f>
        <v>0</v>
      </c>
      <c r="BJ18" s="56" t="n">
        <f aca="false">BJ261</f>
        <v>0</v>
      </c>
      <c r="BK18" s="56" t="n">
        <f aca="false">BK261</f>
        <v>0</v>
      </c>
      <c r="BL18" s="56" t="n">
        <f aca="false">BL261</f>
        <v>0</v>
      </c>
      <c r="BM18" s="56" t="n">
        <f aca="false">BM261</f>
        <v>0</v>
      </c>
      <c r="BN18" s="56" t="n">
        <f aca="false">BN261</f>
        <v>0</v>
      </c>
      <c r="BO18" s="57" t="n">
        <f aca="false">BO261</f>
        <v>0</v>
      </c>
      <c r="BP18" s="57" t="n">
        <f aca="false">BP261</f>
        <v>0</v>
      </c>
      <c r="BQ18" s="57" t="n">
        <f aca="false">BQ261</f>
        <v>0</v>
      </c>
      <c r="BR18" s="57" t="n">
        <f aca="false">BR261</f>
        <v>0</v>
      </c>
      <c r="BS18" s="57" t="n">
        <f aca="false">BS261</f>
        <v>0</v>
      </c>
      <c r="BT18" s="57" t="n">
        <f aca="false">BT261</f>
        <v>0</v>
      </c>
      <c r="BU18" s="57" t="n">
        <f aca="false">BU261</f>
        <v>0</v>
      </c>
      <c r="BV18" s="57" t="n">
        <f aca="false">BV261</f>
        <v>0</v>
      </c>
      <c r="BW18" s="57" t="n">
        <f aca="false">BW261</f>
        <v>0</v>
      </c>
      <c r="BX18" s="57" t="n">
        <f aca="false">BX261</f>
        <v>0</v>
      </c>
      <c r="BY18" s="57" t="n">
        <f aca="false">BY261</f>
        <v>0</v>
      </c>
      <c r="BZ18" s="57" t="n">
        <f aca="false">BZ261</f>
        <v>0</v>
      </c>
      <c r="CA18" s="57" t="n">
        <f aca="false">CA261</f>
        <v>0</v>
      </c>
      <c r="CB18" s="57" t="n">
        <f aca="false">CB261</f>
        <v>0</v>
      </c>
      <c r="CC18" s="57" t="n">
        <f aca="false">CC261</f>
        <v>0</v>
      </c>
      <c r="CD18" s="57" t="n">
        <f aca="false">CD261</f>
        <v>0</v>
      </c>
      <c r="CE18" s="57" t="n">
        <f aca="false">CE261</f>
        <v>0</v>
      </c>
      <c r="CF18" s="57" t="n">
        <f aca="false">CF261</f>
        <v>0</v>
      </c>
      <c r="CG18" s="57" t="n">
        <f aca="false">CG261</f>
        <v>0</v>
      </c>
      <c r="CH18" s="57" t="n">
        <f aca="false">CH261</f>
        <v>0</v>
      </c>
      <c r="CI18" s="57" t="n">
        <f aca="false">CI261</f>
        <v>0</v>
      </c>
      <c r="CJ18" s="57" t="n">
        <f aca="false">CJ261</f>
        <v>0</v>
      </c>
      <c r="CK18" s="57" t="n">
        <f aca="false">CK261</f>
        <v>0</v>
      </c>
      <c r="CL18" s="57" t="n">
        <f aca="false">CL261</f>
        <v>0</v>
      </c>
      <c r="CM18" s="57" t="n">
        <f aca="false">CM261</f>
        <v>0</v>
      </c>
      <c r="CN18" s="57" t="n">
        <f aca="false">CN261</f>
        <v>0</v>
      </c>
      <c r="CO18" s="57" t="n">
        <f aca="false">CO261</f>
        <v>0</v>
      </c>
      <c r="CP18" s="57" t="n">
        <f aca="false">CP261</f>
        <v>0</v>
      </c>
      <c r="CQ18" s="57" t="n">
        <f aca="false">CQ261</f>
        <v>0</v>
      </c>
      <c r="CR18" s="57" t="n">
        <f aca="false">CR261</f>
        <v>0</v>
      </c>
      <c r="CS18" s="57" t="n">
        <f aca="false">CS261</f>
        <v>0</v>
      </c>
      <c r="CT18" s="57" t="n">
        <f aca="false">CT261</f>
        <v>0</v>
      </c>
      <c r="CU18" s="57" t="n">
        <f aca="false">CU261</f>
        <v>0</v>
      </c>
      <c r="CV18" s="57" t="n">
        <f aca="false">CV261</f>
        <v>0</v>
      </c>
      <c r="CW18" s="57" t="n">
        <f aca="false">CW261</f>
        <v>0</v>
      </c>
      <c r="CX18" s="57" t="n">
        <f aca="false">CX261</f>
        <v>0</v>
      </c>
      <c r="CY18" s="57" t="n">
        <f aca="false">CY261</f>
        <v>0</v>
      </c>
      <c r="CZ18" s="57" t="n">
        <f aca="false">CZ261</f>
        <v>0</v>
      </c>
      <c r="DA18" s="57" t="n">
        <f aca="false">DA261</f>
        <v>0</v>
      </c>
      <c r="DB18" s="57" t="n">
        <f aca="false">DB261</f>
        <v>0</v>
      </c>
      <c r="DC18" s="57" t="n">
        <f aca="false">DC261</f>
        <v>0</v>
      </c>
      <c r="DD18" s="57" t="n">
        <f aca="false">DD261</f>
        <v>0</v>
      </c>
      <c r="DE18" s="57" t="n">
        <f aca="false">DE261</f>
        <v>0</v>
      </c>
      <c r="DF18" s="57" t="n">
        <f aca="false">DF261</f>
        <v>0</v>
      </c>
      <c r="DG18" s="57" t="n">
        <f aca="false">DG261</f>
        <v>0</v>
      </c>
      <c r="DH18" s="57" t="n">
        <f aca="false">DH261</f>
        <v>0</v>
      </c>
      <c r="DI18" s="57" t="n">
        <f aca="false">DI261</f>
        <v>0</v>
      </c>
      <c r="DJ18" s="57" t="n">
        <f aca="false">DJ261</f>
        <v>0</v>
      </c>
      <c r="DK18" s="57" t="n">
        <f aca="false">DK261</f>
        <v>0</v>
      </c>
      <c r="DL18" s="57" t="n">
        <f aca="false">DL261</f>
        <v>0</v>
      </c>
      <c r="DM18" s="57" t="n">
        <f aca="false">DM261</f>
        <v>0</v>
      </c>
      <c r="DN18" s="57" t="n">
        <f aca="false">DN261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35)</f>
        <v>235</v>
      </c>
      <c r="E20" s="55"/>
      <c r="F20" s="55" t="s">
        <v>80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35</f>
        <v>1</v>
      </c>
      <c r="C22" s="56" t="n">
        <f aca="false">C235</f>
        <v>3</v>
      </c>
      <c r="D22" s="56" t="n">
        <f aca="false">D235</f>
        <v>20</v>
      </c>
      <c r="E22" s="56" t="n">
        <f aca="false">E235</f>
        <v>0</v>
      </c>
      <c r="F22" s="56" t="str">
        <f aca="false">F235</f>
        <v>Новая локальная смета</v>
      </c>
      <c r="G22" s="56" t="str">
        <f aca="false">G235</f>
        <v/>
      </c>
      <c r="H22" s="56"/>
      <c r="I22" s="56"/>
      <c r="J22" s="56"/>
      <c r="K22" s="56"/>
      <c r="L22" s="56"/>
      <c r="M22" s="56"/>
      <c r="N22" s="56"/>
      <c r="O22" s="56" t="n">
        <f aca="false">O235</f>
        <v>7972676.43</v>
      </c>
      <c r="P22" s="56" t="n">
        <f aca="false">P235</f>
        <v>3367069.34</v>
      </c>
      <c r="Q22" s="56" t="n">
        <f aca="false">Q235</f>
        <v>1858490.28</v>
      </c>
      <c r="R22" s="56" t="n">
        <f aca="false">R235</f>
        <v>20963.21</v>
      </c>
      <c r="S22" s="56" t="n">
        <f aca="false">S235</f>
        <v>2747116.81</v>
      </c>
      <c r="T22" s="56" t="n">
        <f aca="false">T235</f>
        <v>0</v>
      </c>
      <c r="U22" s="56" t="n">
        <f aca="false">U235</f>
        <v>327.2492957398</v>
      </c>
      <c r="V22" s="56" t="n">
        <f aca="false">V235</f>
        <v>0</v>
      </c>
      <c r="W22" s="56" t="n">
        <f aca="false">W235</f>
        <v>735.24</v>
      </c>
      <c r="X22" s="56" t="n">
        <f aca="false">X235</f>
        <v>83702.51</v>
      </c>
      <c r="Y22" s="56" t="n">
        <f aca="false">Y235</f>
        <v>39413.08</v>
      </c>
      <c r="Z22" s="56" t="n">
        <f aca="false">Z235</f>
        <v>0</v>
      </c>
      <c r="AA22" s="56" t="n">
        <f aca="false">AA235</f>
        <v>0</v>
      </c>
      <c r="AB22" s="56" t="n">
        <f aca="false">AB235</f>
        <v>0</v>
      </c>
      <c r="AC22" s="56" t="n">
        <f aca="false">AC235</f>
        <v>0</v>
      </c>
      <c r="AD22" s="56" t="n">
        <f aca="false">AD235</f>
        <v>0</v>
      </c>
      <c r="AE22" s="56" t="n">
        <f aca="false">AE235</f>
        <v>0</v>
      </c>
      <c r="AF22" s="56" t="n">
        <f aca="false">AF235</f>
        <v>0</v>
      </c>
      <c r="AG22" s="56" t="n">
        <f aca="false">AG235</f>
        <v>0</v>
      </c>
      <c r="AH22" s="56" t="n">
        <f aca="false">AH235</f>
        <v>0</v>
      </c>
      <c r="AI22" s="56" t="n">
        <f aca="false">AI235</f>
        <v>0</v>
      </c>
      <c r="AJ22" s="56" t="n">
        <f aca="false">AJ235</f>
        <v>0</v>
      </c>
      <c r="AK22" s="56" t="n">
        <f aca="false">AK235</f>
        <v>0</v>
      </c>
      <c r="AL22" s="56" t="n">
        <f aca="false">AL235</f>
        <v>0</v>
      </c>
      <c r="AM22" s="56" t="n">
        <f aca="false">AM235</f>
        <v>0</v>
      </c>
      <c r="AN22" s="56" t="n">
        <f aca="false">AN235</f>
        <v>0</v>
      </c>
      <c r="AO22" s="56" t="n">
        <f aca="false">AO235</f>
        <v>0</v>
      </c>
      <c r="AP22" s="56" t="n">
        <f aca="false">AP235</f>
        <v>0</v>
      </c>
      <c r="AQ22" s="56" t="n">
        <f aca="false">AQ235</f>
        <v>0</v>
      </c>
      <c r="AR22" s="56" t="n">
        <f aca="false">AR235</f>
        <v>8130800.58</v>
      </c>
      <c r="AS22" s="56" t="n">
        <f aca="false">AS235</f>
        <v>7416791.78</v>
      </c>
      <c r="AT22" s="56" t="n">
        <f aca="false">AT235</f>
        <v>0</v>
      </c>
      <c r="AU22" s="56" t="n">
        <f aca="false">AU235</f>
        <v>714008.8</v>
      </c>
      <c r="AV22" s="56" t="n">
        <f aca="false">AV235</f>
        <v>3367069.34</v>
      </c>
      <c r="AW22" s="56" t="n">
        <f aca="false">AW235</f>
        <v>3367069.34</v>
      </c>
      <c r="AX22" s="56" t="n">
        <f aca="false">AX235</f>
        <v>0</v>
      </c>
      <c r="AY22" s="56" t="n">
        <f aca="false">AY235</f>
        <v>3367069.34</v>
      </c>
      <c r="AZ22" s="56" t="n">
        <f aca="false">AZ235</f>
        <v>0</v>
      </c>
      <c r="BA22" s="56" t="n">
        <f aca="false">BA235</f>
        <v>0</v>
      </c>
      <c r="BB22" s="56" t="n">
        <f aca="false">BB235</f>
        <v>0</v>
      </c>
      <c r="BC22" s="56" t="n">
        <f aca="false">BC235</f>
        <v>0</v>
      </c>
      <c r="BD22" s="56" t="n">
        <f aca="false">BD235</f>
        <v>0</v>
      </c>
      <c r="BE22" s="56" t="n">
        <f aca="false">BE235</f>
        <v>0</v>
      </c>
      <c r="BF22" s="56" t="n">
        <f aca="false">BF235</f>
        <v>0</v>
      </c>
      <c r="BG22" s="56" t="n">
        <f aca="false">BG235</f>
        <v>0</v>
      </c>
      <c r="BH22" s="56" t="n">
        <f aca="false">BH235</f>
        <v>0</v>
      </c>
      <c r="BI22" s="56" t="n">
        <f aca="false">BI235</f>
        <v>0</v>
      </c>
      <c r="BJ22" s="56" t="n">
        <f aca="false">BJ235</f>
        <v>0</v>
      </c>
      <c r="BK22" s="56" t="n">
        <f aca="false">BK235</f>
        <v>0</v>
      </c>
      <c r="BL22" s="56" t="n">
        <f aca="false">BL235</f>
        <v>0</v>
      </c>
      <c r="BM22" s="56" t="n">
        <f aca="false">BM235</f>
        <v>0</v>
      </c>
      <c r="BN22" s="56" t="n">
        <f aca="false">BN235</f>
        <v>0</v>
      </c>
      <c r="BO22" s="57" t="n">
        <f aca="false">BO235</f>
        <v>0</v>
      </c>
      <c r="BP22" s="57" t="n">
        <f aca="false">BP235</f>
        <v>0</v>
      </c>
      <c r="BQ22" s="57" t="n">
        <f aca="false">BQ235</f>
        <v>0</v>
      </c>
      <c r="BR22" s="57" t="n">
        <f aca="false">BR235</f>
        <v>0</v>
      </c>
      <c r="BS22" s="57" t="n">
        <f aca="false">BS235</f>
        <v>0</v>
      </c>
      <c r="BT22" s="57" t="n">
        <f aca="false">BT235</f>
        <v>0</v>
      </c>
      <c r="BU22" s="57" t="n">
        <f aca="false">BU235</f>
        <v>0</v>
      </c>
      <c r="BV22" s="57" t="n">
        <f aca="false">BV235</f>
        <v>0</v>
      </c>
      <c r="BW22" s="57" t="n">
        <f aca="false">BW235</f>
        <v>0</v>
      </c>
      <c r="BX22" s="57" t="n">
        <f aca="false">BX235</f>
        <v>0</v>
      </c>
      <c r="BY22" s="57" t="n">
        <f aca="false">BY235</f>
        <v>0</v>
      </c>
      <c r="BZ22" s="57" t="n">
        <f aca="false">BZ235</f>
        <v>0</v>
      </c>
      <c r="CA22" s="57" t="n">
        <f aca="false">CA235</f>
        <v>0</v>
      </c>
      <c r="CB22" s="57" t="n">
        <f aca="false">CB235</f>
        <v>0</v>
      </c>
      <c r="CC22" s="57" t="n">
        <f aca="false">CC235</f>
        <v>0</v>
      </c>
      <c r="CD22" s="57" t="n">
        <f aca="false">CD235</f>
        <v>0</v>
      </c>
      <c r="CE22" s="57" t="n">
        <f aca="false">CE235</f>
        <v>0</v>
      </c>
      <c r="CF22" s="57" t="n">
        <f aca="false">CF235</f>
        <v>0</v>
      </c>
      <c r="CG22" s="57" t="n">
        <f aca="false">CG235</f>
        <v>0</v>
      </c>
      <c r="CH22" s="57" t="n">
        <f aca="false">CH235</f>
        <v>0</v>
      </c>
      <c r="CI22" s="57" t="n">
        <f aca="false">CI235</f>
        <v>0</v>
      </c>
      <c r="CJ22" s="57" t="n">
        <f aca="false">CJ235</f>
        <v>0</v>
      </c>
      <c r="CK22" s="57" t="n">
        <f aca="false">CK235</f>
        <v>0</v>
      </c>
      <c r="CL22" s="57" t="n">
        <f aca="false">CL235</f>
        <v>0</v>
      </c>
      <c r="CM22" s="57" t="n">
        <f aca="false">CM235</f>
        <v>0</v>
      </c>
      <c r="CN22" s="57" t="n">
        <f aca="false">CN235</f>
        <v>0</v>
      </c>
      <c r="CO22" s="57" t="n">
        <f aca="false">CO235</f>
        <v>0</v>
      </c>
      <c r="CP22" s="57" t="n">
        <f aca="false">CP235</f>
        <v>0</v>
      </c>
      <c r="CQ22" s="57" t="n">
        <f aca="false">CQ235</f>
        <v>0</v>
      </c>
      <c r="CR22" s="57" t="n">
        <f aca="false">CR235</f>
        <v>0</v>
      </c>
      <c r="CS22" s="57" t="n">
        <f aca="false">CS235</f>
        <v>0</v>
      </c>
      <c r="CT22" s="57" t="n">
        <f aca="false">CT235</f>
        <v>0</v>
      </c>
      <c r="CU22" s="57" t="n">
        <f aca="false">CU235</f>
        <v>0</v>
      </c>
      <c r="CV22" s="57" t="n">
        <f aca="false">CV235</f>
        <v>0</v>
      </c>
      <c r="CW22" s="57" t="n">
        <f aca="false">CW235</f>
        <v>0</v>
      </c>
      <c r="CX22" s="57" t="n">
        <f aca="false">CX235</f>
        <v>0</v>
      </c>
      <c r="CY22" s="57" t="n">
        <f aca="false">CY235</f>
        <v>0</v>
      </c>
      <c r="CZ22" s="57" t="n">
        <f aca="false">CZ235</f>
        <v>0</v>
      </c>
      <c r="DA22" s="57" t="n">
        <f aca="false">DA235</f>
        <v>0</v>
      </c>
      <c r="DB22" s="57" t="n">
        <f aca="false">DB235</f>
        <v>0</v>
      </c>
      <c r="DC22" s="57" t="n">
        <f aca="false">DC235</f>
        <v>0</v>
      </c>
      <c r="DD22" s="57" t="n">
        <f aca="false">DD235</f>
        <v>0</v>
      </c>
      <c r="DE22" s="57" t="n">
        <f aca="false">DE235</f>
        <v>0</v>
      </c>
      <c r="DF22" s="57" t="n">
        <f aca="false">DF235</f>
        <v>0</v>
      </c>
      <c r="DG22" s="57" t="n">
        <f aca="false">DG235</f>
        <v>0</v>
      </c>
      <c r="DH22" s="57" t="n">
        <f aca="false">DH235</f>
        <v>0</v>
      </c>
      <c r="DI22" s="57" t="n">
        <f aca="false">DI235</f>
        <v>0</v>
      </c>
      <c r="DJ22" s="57" t="n">
        <f aca="false">DJ235</f>
        <v>0</v>
      </c>
      <c r="DK22" s="57" t="n">
        <f aca="false">DK235</f>
        <v>0</v>
      </c>
      <c r="DL22" s="57" t="n">
        <f aca="false">DL235</f>
        <v>0</v>
      </c>
      <c r="DM22" s="57" t="n">
        <f aca="false">DM235</f>
        <v>0</v>
      </c>
      <c r="DN22" s="57" t="n">
        <f aca="false">DN235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81</v>
      </c>
      <c r="G24" s="55" t="s">
        <v>82</v>
      </c>
      <c r="H24" s="55"/>
      <c r="I24" s="55" t="n">
        <v>0</v>
      </c>
      <c r="J24" s="55"/>
      <c r="K24" s="55" t="n">
        <v>0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40 "Изопрофлекс-А" бесканально - 55 п.м</v>
      </c>
      <c r="H26" s="56"/>
      <c r="I26" s="56"/>
      <c r="J26" s="56"/>
      <c r="K26" s="56"/>
      <c r="L26" s="56"/>
      <c r="M26" s="56"/>
      <c r="N26" s="56"/>
      <c r="O26" s="56" t="n">
        <f aca="false">O42</f>
        <v>2008991.03</v>
      </c>
      <c r="P26" s="56" t="n">
        <f aca="false">P42</f>
        <v>898972.66</v>
      </c>
      <c r="Q26" s="56" t="n">
        <f aca="false">Q42</f>
        <v>365445.67</v>
      </c>
      <c r="R26" s="56" t="n">
        <f aca="false">R42</f>
        <v>4131.5</v>
      </c>
      <c r="S26" s="56" t="n">
        <f aca="false">S42</f>
        <v>744572.7</v>
      </c>
      <c r="T26" s="56" t="n">
        <f aca="false">T42</f>
        <v>0</v>
      </c>
      <c r="U26" s="56" t="n">
        <f aca="false">U42</f>
        <v>2.324492976</v>
      </c>
      <c r="V26" s="56" t="n">
        <f aca="false">V42</f>
        <v>0</v>
      </c>
      <c r="W26" s="56" t="n">
        <f aca="false">W42</f>
        <v>158.17</v>
      </c>
      <c r="X26" s="56" t="n">
        <f aca="false">X42</f>
        <v>402.24</v>
      </c>
      <c r="Y26" s="56" t="n">
        <f aca="false">Y42</f>
        <v>223.93</v>
      </c>
      <c r="Z26" s="56" t="n">
        <f aca="false">Z42</f>
        <v>0</v>
      </c>
      <c r="AA26" s="56" t="n">
        <f aca="false">AA42</f>
        <v>0</v>
      </c>
      <c r="AB26" s="56" t="n">
        <f aca="false">AB42</f>
        <v>2008991.03</v>
      </c>
      <c r="AC26" s="56" t="n">
        <f aca="false">AC42</f>
        <v>898972.66</v>
      </c>
      <c r="AD26" s="56" t="n">
        <f aca="false">AD42</f>
        <v>365445.67</v>
      </c>
      <c r="AE26" s="56" t="n">
        <f aca="false">AE42</f>
        <v>4131.5</v>
      </c>
      <c r="AF26" s="56" t="n">
        <f aca="false">AF42</f>
        <v>744572.7</v>
      </c>
      <c r="AG26" s="56" t="n">
        <f aca="false">AG42</f>
        <v>0</v>
      </c>
      <c r="AH26" s="56" t="n">
        <f aca="false">AH42</f>
        <v>2.324492976</v>
      </c>
      <c r="AI26" s="56" t="n">
        <f aca="false">AI42</f>
        <v>0</v>
      </c>
      <c r="AJ26" s="56" t="n">
        <f aca="false">AJ42</f>
        <v>158.17</v>
      </c>
      <c r="AK26" s="56" t="n">
        <f aca="false">AK42</f>
        <v>402.24</v>
      </c>
      <c r="AL26" s="56" t="n">
        <f aca="false">AL42</f>
        <v>223.93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2016516.81</v>
      </c>
      <c r="AS26" s="56" t="n">
        <f aca="false">AS42</f>
        <v>1874423.01</v>
      </c>
      <c r="AT26" s="56" t="n">
        <f aca="false">AT42</f>
        <v>0</v>
      </c>
      <c r="AU26" s="56" t="n">
        <f aca="false">AU42</f>
        <v>142093.8</v>
      </c>
      <c r="AV26" s="56" t="n">
        <f aca="false">AV42</f>
        <v>898972.66</v>
      </c>
      <c r="AW26" s="56" t="n">
        <f aca="false">AW42</f>
        <v>898972.66</v>
      </c>
      <c r="AX26" s="56" t="n">
        <f aca="false">AX42</f>
        <v>0</v>
      </c>
      <c r="AY26" s="56" t="n">
        <f aca="false">AY42</f>
        <v>898972.66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2016516.81</v>
      </c>
      <c r="BF26" s="56" t="n">
        <f aca="false">BF42</f>
        <v>1874423.01</v>
      </c>
      <c r="BG26" s="56" t="n">
        <f aca="false">BG42</f>
        <v>0</v>
      </c>
      <c r="BH26" s="56" t="n">
        <f aca="false">BH42</f>
        <v>142093.8</v>
      </c>
      <c r="BI26" s="56" t="n">
        <f aca="false">BI42</f>
        <v>898972.66</v>
      </c>
      <c r="BJ26" s="56" t="n">
        <f aca="false">BJ42</f>
        <v>898972.66</v>
      </c>
      <c r="BK26" s="56" t="n">
        <f aca="false">BK42</f>
        <v>0</v>
      </c>
      <c r="BL26" s="56" t="n">
        <f aca="false">BL42</f>
        <v>898972.66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2)</f>
        <v>2</v>
      </c>
      <c r="E28" s="0" t="s">
        <v>83</v>
      </c>
      <c r="F28" s="0" t="s">
        <v>84</v>
      </c>
      <c r="G28" s="0" t="s">
        <v>85</v>
      </c>
      <c r="H28" s="0" t="s">
        <v>86</v>
      </c>
      <c r="I28" s="0" t="n">
        <v>55</v>
      </c>
      <c r="J28" s="0" t="n">
        <v>0</v>
      </c>
      <c r="O28" s="0" t="n">
        <f aca="false">ROUND(CP28,2)</f>
        <v>963477.13</v>
      </c>
      <c r="P28" s="0" t="n">
        <f aca="false">ROUND(CQ28*I28,2)</f>
        <v>553219.1</v>
      </c>
      <c r="Q28" s="0" t="n">
        <f aca="false">ROUND(CR28*I28,2)</f>
        <v>65979.16</v>
      </c>
      <c r="R28" s="0" t="n">
        <f aca="false">ROUND(CS28*I28,2)</f>
        <v>0</v>
      </c>
      <c r="S28" s="0" t="n">
        <f aca="false">ROUND(CT28*I28,2)</f>
        <v>344278.8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8.17</v>
      </c>
      <c r="X28" s="0" t="n">
        <f aca="false">ROUND(CY28,2)</f>
        <v>0</v>
      </c>
      <c r="Y28" s="0" t="n">
        <f aca="false">ROUND(CZ28,2)</f>
        <v>0</v>
      </c>
      <c r="AA28" s="0" t="n">
        <v>91751450</v>
      </c>
      <c r="AB28" s="0" t="n">
        <f aca="false">ROUND((AC28+AD28+AF28),6)</f>
        <v>3461.585</v>
      </c>
      <c r="AC28" s="0" t="n">
        <f aca="false">ROUND(((ES28*0.65)),6)</f>
        <v>2882.1</v>
      </c>
      <c r="AD28" s="0" t="n">
        <f aca="false">ROUND(((ET28*1.15*0.64)),6)</f>
        <v>122.912</v>
      </c>
      <c r="AE28" s="0" t="n">
        <f aca="false">ROUND(((EU28*1.15*0.64)),6)</f>
        <v>0</v>
      </c>
      <c r="AF28" s="0" t="n">
        <f aca="false">ROUND(((EV28*1.15*0.78)),6)</f>
        <v>456.573</v>
      </c>
      <c r="AG28" s="0" t="n">
        <f aca="false">ROUND((AP28),6)</f>
        <v>0</v>
      </c>
      <c r="AH28" s="0" t="n">
        <f aca="false">((EW28*1.15*0.78))</f>
        <v>0</v>
      </c>
      <c r="AI28" s="0" t="n">
        <f aca="false">((EX28*1.15*0.64))</f>
        <v>0</v>
      </c>
      <c r="AJ28" s="0" t="n">
        <f aca="false">ROUND((AS28),6)</f>
        <v>0.8758</v>
      </c>
      <c r="AK28" s="0" t="n">
        <v>5110</v>
      </c>
      <c r="AL28" s="0" t="n">
        <v>4434</v>
      </c>
      <c r="AM28" s="0" t="n">
        <v>167</v>
      </c>
      <c r="AN28" s="0" t="n">
        <v>0</v>
      </c>
      <c r="AO28" s="0" t="n">
        <v>509</v>
      </c>
      <c r="AP28" s="0" t="n">
        <v>0</v>
      </c>
      <c r="AQ28" s="0" t="n">
        <v>0</v>
      </c>
      <c r="AR28" s="0" t="n">
        <v>0</v>
      </c>
      <c r="AS28" s="0" t="n">
        <v>0.8758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71</v>
      </c>
      <c r="BB28" s="0" t="n">
        <v>9.76</v>
      </c>
      <c r="BC28" s="0" t="n">
        <v>3.49</v>
      </c>
      <c r="BH28" s="0" t="n">
        <v>0</v>
      </c>
      <c r="BI28" s="0" t="n">
        <v>1</v>
      </c>
      <c r="BJ28" s="0" t="s">
        <v>87</v>
      </c>
      <c r="BM28" s="0" t="n">
        <v>1114</v>
      </c>
      <c r="BN28" s="0" t="n">
        <v>0</v>
      </c>
      <c r="BO28" s="0" t="s">
        <v>84</v>
      </c>
      <c r="BP28" s="0" t="n">
        <v>1</v>
      </c>
      <c r="BQ28" s="0" t="n">
        <v>160</v>
      </c>
      <c r="BR28" s="0" t="n">
        <v>0</v>
      </c>
      <c r="BS28" s="0" t="n">
        <v>13.7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8</v>
      </c>
      <c r="CO28" s="0" t="n">
        <v>0</v>
      </c>
      <c r="CP28" s="0" t="n">
        <f aca="false">(P28+Q28+S28)</f>
        <v>963477.13</v>
      </c>
      <c r="CQ28" s="0" t="n">
        <f aca="false">(AC28*BC28*AW28)</f>
        <v>10058.529</v>
      </c>
      <c r="CR28" s="0" t="n">
        <f aca="false">(AD28*BB28*AV28)</f>
        <v>1199.62112</v>
      </c>
      <c r="CS28" s="0" t="n">
        <f aca="false">(AE28*BS28*AV28)</f>
        <v>0</v>
      </c>
      <c r="CT28" s="0" t="n">
        <f aca="false">(AF28*BA28*AV28)</f>
        <v>6259.61583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.8758</v>
      </c>
      <c r="CY28" s="0" t="n">
        <f aca="false">S28*(BZ28/100)</f>
        <v>0</v>
      </c>
      <c r="CZ28" s="0" t="n">
        <f aca="false">S28*(CA28/100)</f>
        <v>0</v>
      </c>
      <c r="DD28" s="0" t="s">
        <v>89</v>
      </c>
      <c r="DE28" s="0" t="s">
        <v>90</v>
      </c>
      <c r="DF28" s="0" t="s">
        <v>90</v>
      </c>
      <c r="DG28" s="0" t="s">
        <v>91</v>
      </c>
      <c r="DI28" s="0" t="s">
        <v>91</v>
      </c>
      <c r="DJ28" s="0" t="s">
        <v>9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6</v>
      </c>
      <c r="DW28" s="0" t="s">
        <v>86</v>
      </c>
      <c r="DX28" s="0" t="n">
        <v>1</v>
      </c>
      <c r="EE28" s="0" t="n">
        <v>33196057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256</v>
      </c>
      <c r="ER28" s="0" t="n">
        <v>5110</v>
      </c>
      <c r="ES28" s="0" t="n">
        <v>4434</v>
      </c>
      <c r="ET28" s="0" t="n">
        <v>167</v>
      </c>
      <c r="EU28" s="0" t="n">
        <v>0</v>
      </c>
      <c r="EV28" s="0" t="n">
        <v>509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636069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63477.13</v>
      </c>
      <c r="GN28" s="0" t="n">
        <f aca="false">ROUND(IF(OR(BI28=0,BI28=1),O28+X28+Y28+GK28,0),2)</f>
        <v>963477.1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5.61</v>
      </c>
      <c r="GV28" s="0" t="n">
        <v>-0.8758</v>
      </c>
      <c r="GW28" s="0" t="n">
        <v>-0.0001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5</v>
      </c>
      <c r="F29" s="0" t="s">
        <v>96</v>
      </c>
      <c r="G29" s="0" t="s">
        <v>97</v>
      </c>
      <c r="H29" s="0" t="s">
        <v>86</v>
      </c>
      <c r="I29" s="0" t="n">
        <f aca="false">I28*J29</f>
        <v>-110</v>
      </c>
      <c r="J29" s="0" t="n">
        <v>-2</v>
      </c>
      <c r="O29" s="0" t="n">
        <f aca="false">ROUND(CP29,2)</f>
        <v>-72661.05</v>
      </c>
      <c r="P29" s="0" t="n">
        <f aca="false">ROUND(CQ29*I29,2)</f>
        <v>-72661.0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1751450</v>
      </c>
      <c r="AB29" s="0" t="n">
        <f aca="false">ROUND((AC29+AD29+AF29),6)</f>
        <v>283.5</v>
      </c>
      <c r="AC29" s="0" t="n">
        <f aca="false">ROUND((ES29),6)</f>
        <v>283.5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283.5</v>
      </c>
      <c r="AL29" s="0" t="n">
        <v>283.5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2.33</v>
      </c>
      <c r="BH29" s="0" t="n">
        <v>3</v>
      </c>
      <c r="BI29" s="0" t="n">
        <v>1</v>
      </c>
      <c r="BJ29" s="0" t="s">
        <v>98</v>
      </c>
      <c r="BM29" s="0" t="n">
        <v>1114</v>
      </c>
      <c r="BN29" s="0" t="n">
        <v>0</v>
      </c>
      <c r="BO29" s="0" t="s">
        <v>96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2661.05</v>
      </c>
      <c r="CQ29" s="0" t="n">
        <f aca="false">(AC29*BC29*AW29)</f>
        <v>660.555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3</v>
      </c>
      <c r="DV29" s="0" t="s">
        <v>86</v>
      </c>
      <c r="DW29" s="0" t="s">
        <v>86</v>
      </c>
      <c r="DX29" s="0" t="n">
        <v>1</v>
      </c>
      <c r="EE29" s="0" t="n">
        <v>33196057</v>
      </c>
      <c r="EF29" s="0" t="n">
        <v>160</v>
      </c>
      <c r="EG29" s="0" t="s">
        <v>92</v>
      </c>
      <c r="EH29" s="0" t="n">
        <v>0</v>
      </c>
      <c r="EJ29" s="0" t="n">
        <v>1</v>
      </c>
      <c r="EK29" s="0" t="n">
        <v>1114</v>
      </c>
      <c r="EL29" s="0" t="s">
        <v>93</v>
      </c>
      <c r="EM29" s="0" t="s">
        <v>94</v>
      </c>
      <c r="EQ29" s="0" t="n">
        <v>0</v>
      </c>
      <c r="ER29" s="0" t="n">
        <v>283.5</v>
      </c>
      <c r="ES29" s="0" t="n">
        <v>283.5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67627985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72661.05</v>
      </c>
      <c r="GN29" s="0" t="n">
        <f aca="false">ROUND(IF(OR(BI29=0,BI29=1),O29+X29+Y29+GK29,0),2)</f>
        <v>-72661.0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9</v>
      </c>
      <c r="F30" s="0" t="s">
        <v>100</v>
      </c>
      <c r="G30" s="0" t="s">
        <v>101</v>
      </c>
      <c r="H30" s="0" t="s">
        <v>86</v>
      </c>
      <c r="I30" s="0" t="n">
        <f aca="false">I28*J30</f>
        <v>-110</v>
      </c>
      <c r="J30" s="0" t="n">
        <v>-2</v>
      </c>
      <c r="O30" s="0" t="n">
        <f aca="false">ROUND(CP30,2)</f>
        <v>-17577.45</v>
      </c>
      <c r="P30" s="0" t="n">
        <f aca="false">ROUND(CQ30*I30,2)</f>
        <v>-17577.45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91751450</v>
      </c>
      <c r="AB30" s="0" t="n">
        <f aca="false">ROUND((AC30+AD30+AF30),6)</f>
        <v>23.85</v>
      </c>
      <c r="AC30" s="0" t="n">
        <f aca="false">ROUND((ES30),6)</f>
        <v>23.8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3.85</v>
      </c>
      <c r="AL30" s="0" t="n">
        <v>23.8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6.7</v>
      </c>
      <c r="BH30" s="0" t="n">
        <v>3</v>
      </c>
      <c r="BI30" s="0" t="n">
        <v>1</v>
      </c>
      <c r="BJ30" s="0" t="s">
        <v>102</v>
      </c>
      <c r="BM30" s="0" t="n">
        <v>1114</v>
      </c>
      <c r="BN30" s="0" t="n">
        <v>0</v>
      </c>
      <c r="BO30" s="0" t="s">
        <v>10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17577.45</v>
      </c>
      <c r="CQ30" s="0" t="n">
        <f aca="false">(AC30*BC30*AW30)</f>
        <v>159.79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6</v>
      </c>
      <c r="DW30" s="0" t="s">
        <v>86</v>
      </c>
      <c r="DX30" s="0" t="n">
        <v>1</v>
      </c>
      <c r="EE30" s="0" t="n">
        <v>33196057</v>
      </c>
      <c r="EF30" s="0" t="n">
        <v>160</v>
      </c>
      <c r="EG30" s="0" t="s">
        <v>92</v>
      </c>
      <c r="EH30" s="0" t="n">
        <v>0</v>
      </c>
      <c r="EJ30" s="0" t="n">
        <v>1</v>
      </c>
      <c r="EK30" s="0" t="n">
        <v>1114</v>
      </c>
      <c r="EL30" s="0" t="s">
        <v>93</v>
      </c>
      <c r="EM30" s="0" t="s">
        <v>94</v>
      </c>
      <c r="EQ30" s="0" t="n">
        <v>0</v>
      </c>
      <c r="ER30" s="0" t="n">
        <v>23.85</v>
      </c>
      <c r="ES30" s="0" t="n">
        <v>23.8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2997222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17577.45</v>
      </c>
      <c r="GN30" s="0" t="n">
        <f aca="false">ROUND(IF(OR(BI30=0,BI30=1),O30+X30+Y30+GK30,0),2)</f>
        <v>-17577.4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</v>
      </c>
      <c r="E31" s="0" t="s">
        <v>103</v>
      </c>
      <c r="F31" s="0" t="s">
        <v>104</v>
      </c>
      <c r="G31" s="0" t="s">
        <v>105</v>
      </c>
      <c r="H31" s="0" t="s">
        <v>86</v>
      </c>
      <c r="I31" s="0" t="n">
        <f aca="false">I28*J31</f>
        <v>110</v>
      </c>
      <c r="J31" s="0" t="n">
        <v>2</v>
      </c>
      <c r="O31" s="0" t="n">
        <f aca="false">ROUND(CP31,2)</f>
        <v>132771.56</v>
      </c>
      <c r="P31" s="0" t="n">
        <f aca="false">ROUND(CQ31*I31,2)</f>
        <v>132771.56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1751450</v>
      </c>
      <c r="AB31" s="0" t="n">
        <f aca="false">ROUND((AC31+AD31+AF31),6)</f>
        <v>242.86</v>
      </c>
      <c r="AC31" s="0" t="n">
        <f aca="false">ROUND((ES31),6)</f>
        <v>242.86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242.86</v>
      </c>
      <c r="AL31" s="0" t="n">
        <v>242.8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97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32771.56</v>
      </c>
      <c r="CQ31" s="0" t="n">
        <f aca="false">(AC31*BC31*AW31)</f>
        <v>1207.0142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3</v>
      </c>
      <c r="DV31" s="0" t="s">
        <v>86</v>
      </c>
      <c r="DW31" s="0" t="s">
        <v>86</v>
      </c>
      <c r="DX31" s="0" t="n">
        <v>1</v>
      </c>
      <c r="EE31" s="0" t="n">
        <v>33196057</v>
      </c>
      <c r="EF31" s="0" t="n">
        <v>160</v>
      </c>
      <c r="EG31" s="0" t="s">
        <v>92</v>
      </c>
      <c r="EH31" s="0" t="n">
        <v>0</v>
      </c>
      <c r="EJ31" s="0" t="n">
        <v>1</v>
      </c>
      <c r="EK31" s="0" t="n">
        <v>1114</v>
      </c>
      <c r="EL31" s="0" t="s">
        <v>93</v>
      </c>
      <c r="EM31" s="0" t="s">
        <v>94</v>
      </c>
      <c r="EQ31" s="0" t="n">
        <v>0</v>
      </c>
      <c r="ER31" s="0" t="n">
        <v>242.86</v>
      </c>
      <c r="ES31" s="0" t="n">
        <v>242.8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5</v>
      </c>
      <c r="FC31" s="0" t="n">
        <v>0</v>
      </c>
      <c r="FD31" s="0" t="n">
        <v>18</v>
      </c>
      <c r="FF31" s="0" t="n">
        <v>1207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A31" s="0" t="s">
        <v>106</v>
      </c>
      <c r="GD31" s="0" t="n">
        <v>0</v>
      </c>
      <c r="GF31" s="0" t="n">
        <v>-1764491260</v>
      </c>
      <c r="GG31" s="0" t="n">
        <v>2</v>
      </c>
      <c r="GH31" s="0" t="n">
        <v>3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32771.56</v>
      </c>
      <c r="GN31" s="0" t="n">
        <f aca="false">ROUND(IF(OR(BI31=0,BI31=1),O31+X31+Y31+GK31,0),2)</f>
        <v>132771.5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</v>
      </c>
      <c r="E32" s="0" t="s">
        <v>107</v>
      </c>
      <c r="F32" s="0" t="s">
        <v>108</v>
      </c>
      <c r="G32" s="0" t="s">
        <v>109</v>
      </c>
      <c r="H32" s="0" t="s">
        <v>110</v>
      </c>
      <c r="I32" s="0" t="n">
        <f aca="false">I28*J32</f>
        <v>-0.005005</v>
      </c>
      <c r="J32" s="0" t="n">
        <v>-9.1E-005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175145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0</v>
      </c>
      <c r="DW32" s="0" t="s">
        <v>110</v>
      </c>
      <c r="DX32" s="0" t="n">
        <v>1000</v>
      </c>
      <c r="EE32" s="0" t="n">
        <v>33196057</v>
      </c>
      <c r="EF32" s="0" t="n">
        <v>160</v>
      </c>
      <c r="EG32" s="0" t="s">
        <v>92</v>
      </c>
      <c r="EH32" s="0" t="n">
        <v>0</v>
      </c>
      <c r="EJ32" s="0" t="n">
        <v>1</v>
      </c>
      <c r="EK32" s="0" t="n">
        <v>1114</v>
      </c>
      <c r="EL32" s="0" t="s">
        <v>93</v>
      </c>
      <c r="EM32" s="0" t="s">
        <v>94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54136798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11</v>
      </c>
      <c r="F33" s="0" t="s">
        <v>108</v>
      </c>
      <c r="G33" s="0" t="s">
        <v>112</v>
      </c>
      <c r="H33" s="0" t="s">
        <v>113</v>
      </c>
      <c r="I33" s="0" t="n">
        <f aca="false">I28*J33</f>
        <v>-31.30985</v>
      </c>
      <c r="J33" s="0" t="n">
        <v>-0.56927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91751450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3</v>
      </c>
      <c r="DW33" s="0" t="s">
        <v>113</v>
      </c>
      <c r="DX33" s="0" t="n">
        <v>1</v>
      </c>
      <c r="EE33" s="0" t="n">
        <v>33196057</v>
      </c>
      <c r="EF33" s="0" t="n">
        <v>160</v>
      </c>
      <c r="EG33" s="0" t="s">
        <v>92</v>
      </c>
      <c r="EH33" s="0" t="n">
        <v>0</v>
      </c>
      <c r="EJ33" s="0" t="n">
        <v>1</v>
      </c>
      <c r="EK33" s="0" t="n">
        <v>1114</v>
      </c>
      <c r="EL33" s="0" t="s">
        <v>93</v>
      </c>
      <c r="EM33" s="0" t="s">
        <v>94</v>
      </c>
      <c r="EQ33" s="0" t="n">
        <v>33024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6)</f>
        <v>6</v>
      </c>
      <c r="D34" s="0" t="n">
        <f aca="false">ROW(EtalonRes!A3)</f>
        <v>3</v>
      </c>
      <c r="E34" s="0" t="s">
        <v>114</v>
      </c>
      <c r="F34" s="0" t="s">
        <v>115</v>
      </c>
      <c r="G34" s="0" t="s">
        <v>116</v>
      </c>
      <c r="H34" s="0" t="s">
        <v>117</v>
      </c>
      <c r="I34" s="0" t="n">
        <f aca="false">ROUND(I28*10,9)</f>
        <v>550</v>
      </c>
      <c r="J34" s="0" t="n">
        <v>0</v>
      </c>
      <c r="O34" s="0" t="n">
        <f aca="false">ROUND(CP34,2)</f>
        <v>850914.9</v>
      </c>
      <c r="P34" s="0" t="n">
        <f aca="false">ROUND(CQ34*I34,2)</f>
        <v>303220.5</v>
      </c>
      <c r="Q34" s="0" t="n">
        <f aca="false">ROUND(CR34*I34,2)</f>
        <v>147815.25</v>
      </c>
      <c r="R34" s="0" t="n">
        <f aca="false">ROUND(CS34*I34,2)</f>
        <v>0</v>
      </c>
      <c r="S34" s="0" t="n">
        <f aca="false">ROUND(CT34*I34,2)</f>
        <v>399879.15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110</v>
      </c>
      <c r="X34" s="0" t="n">
        <f aca="false">ROUND(CY34,2)</f>
        <v>0</v>
      </c>
      <c r="Y34" s="0" t="n">
        <f aca="false">ROUND(CZ34,2)</f>
        <v>0</v>
      </c>
      <c r="AA34" s="0" t="n">
        <v>91751450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42</v>
      </c>
      <c r="BB34" s="0" t="n">
        <v>7.79</v>
      </c>
      <c r="BC34" s="0" t="n">
        <v>7.99</v>
      </c>
      <c r="BH34" s="0" t="n">
        <v>0</v>
      </c>
      <c r="BI34" s="0" t="n">
        <v>1</v>
      </c>
      <c r="BJ34" s="0" t="s">
        <v>118</v>
      </c>
      <c r="BM34" s="0" t="n">
        <v>1114</v>
      </c>
      <c r="BN34" s="0" t="n">
        <v>0</v>
      </c>
      <c r="BO34" s="0" t="s">
        <v>115</v>
      </c>
      <c r="BP34" s="0" t="n">
        <v>1</v>
      </c>
      <c r="BQ34" s="0" t="n">
        <v>160</v>
      </c>
      <c r="BR34" s="0" t="n">
        <v>0</v>
      </c>
      <c r="BS34" s="0" t="n">
        <v>15.4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50914.9</v>
      </c>
      <c r="CQ34" s="0" t="n">
        <f aca="false">(AC34*BC34*AW34)</f>
        <v>551.31</v>
      </c>
      <c r="CR34" s="0" t="n">
        <f aca="false">(AD34*BB34*AV34)</f>
        <v>268.755</v>
      </c>
      <c r="CS34" s="0" t="n">
        <f aca="false">(AE34*BS34*AV34)</f>
        <v>0</v>
      </c>
      <c r="CT34" s="0" t="n">
        <f aca="false">(AF34*BA34*AV34)</f>
        <v>727.053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119</v>
      </c>
      <c r="DF34" s="0" t="s">
        <v>119</v>
      </c>
      <c r="DG34" s="0" t="s">
        <v>119</v>
      </c>
      <c r="DI34" s="0" t="s">
        <v>119</v>
      </c>
      <c r="DJ34" s="0" t="s">
        <v>119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17</v>
      </c>
      <c r="DW34" s="0" t="s">
        <v>117</v>
      </c>
      <c r="DX34" s="0" t="n">
        <v>1</v>
      </c>
      <c r="EE34" s="0" t="n">
        <v>33196057</v>
      </c>
      <c r="EF34" s="0" t="n">
        <v>160</v>
      </c>
      <c r="EG34" s="0" t="s">
        <v>92</v>
      </c>
      <c r="EH34" s="0" t="n">
        <v>0</v>
      </c>
      <c r="EJ34" s="0" t="n">
        <v>1</v>
      </c>
      <c r="EK34" s="0" t="n">
        <v>1114</v>
      </c>
      <c r="EL34" s="0" t="s">
        <v>93</v>
      </c>
      <c r="EM34" s="0" t="s">
        <v>94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50914.9</v>
      </c>
      <c r="GN34" s="0" t="n">
        <f aca="false">ROUND(IF(OR(BI34=0,BI34=1),O34+X34+Y34+GK34,0),2)</f>
        <v>850914.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-0.2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6</v>
      </c>
      <c r="E35" s="0" t="s">
        <v>120</v>
      </c>
      <c r="F35" s="0" t="s">
        <v>108</v>
      </c>
      <c r="G35" s="0" t="s">
        <v>112</v>
      </c>
      <c r="H35" s="0" t="s">
        <v>113</v>
      </c>
      <c r="I35" s="0" t="n">
        <f aca="false">I34*J35</f>
        <v>-110</v>
      </c>
      <c r="J35" s="0" t="n">
        <v>-0.2</v>
      </c>
      <c r="O35" s="0" t="n">
        <f aca="false">ROUND(CP35,2)</f>
        <v>-0</v>
      </c>
      <c r="P35" s="0" t="n">
        <f aca="false">ROUND(CQ35*I35,2)</f>
        <v>-0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91751450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13</v>
      </c>
      <c r="DW35" s="0" t="s">
        <v>113</v>
      </c>
      <c r="DX35" s="0" t="n">
        <v>1</v>
      </c>
      <c r="EE35" s="0" t="n">
        <v>33196057</v>
      </c>
      <c r="EF35" s="0" t="n">
        <v>160</v>
      </c>
      <c r="EG35" s="0" t="s">
        <v>92</v>
      </c>
      <c r="EH35" s="0" t="n">
        <v>0</v>
      </c>
      <c r="EJ35" s="0" t="n">
        <v>1</v>
      </c>
      <c r="EK35" s="0" t="n">
        <v>1114</v>
      </c>
      <c r="EL35" s="0" t="s">
        <v>93</v>
      </c>
      <c r="EM35" s="0" t="s">
        <v>94</v>
      </c>
      <c r="EQ35" s="0" t="n">
        <v>32768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0</v>
      </c>
      <c r="GN35" s="0" t="n">
        <f aca="false">ROUND(IF(OR(BI35=0,BI35=1),O35+X35+Y35+GK35,0),2)</f>
        <v>-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6)</f>
        <v>6</v>
      </c>
      <c r="E36" s="0" t="s">
        <v>121</v>
      </c>
      <c r="F36" s="0" t="s">
        <v>122</v>
      </c>
      <c r="G36" s="0" t="s">
        <v>123</v>
      </c>
      <c r="H36" s="0" t="s">
        <v>124</v>
      </c>
      <c r="I36" s="0" t="n">
        <f aca="false">ROUND((110+31.31)/100,9)</f>
        <v>1.4131</v>
      </c>
      <c r="J36" s="0" t="n">
        <v>0</v>
      </c>
      <c r="O36" s="0" t="n">
        <f aca="false">ROUND(CP36,2)</f>
        <v>9972.14</v>
      </c>
      <c r="P36" s="0" t="n">
        <f aca="false">ROUND(CQ36*I36,2)</f>
        <v>0</v>
      </c>
      <c r="Q36" s="0" t="n">
        <f aca="false">ROUND(CR36*I36,2)</f>
        <v>9557.46</v>
      </c>
      <c r="R36" s="0" t="n">
        <f aca="false">ROUND(CS36*I36,2)</f>
        <v>4131.5</v>
      </c>
      <c r="S36" s="0" t="n">
        <f aca="false">ROUND(CT36*I36,2)</f>
        <v>414.68</v>
      </c>
      <c r="T36" s="0" t="n">
        <f aca="false">ROUND(CU36*I36,2)</f>
        <v>0</v>
      </c>
      <c r="U36" s="0" t="n">
        <f aca="false">CV36*I36</f>
        <v>2.32449297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402.24</v>
      </c>
      <c r="Y36" s="0" t="n">
        <f aca="false">ROUND(CZ36,2)</f>
        <v>223.93</v>
      </c>
      <c r="AA36" s="0" t="n">
        <v>9175145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5</v>
      </c>
      <c r="BM36" s="0" t="n">
        <v>2</v>
      </c>
      <c r="BN36" s="0" t="n">
        <v>0</v>
      </c>
      <c r="BO36" s="0" t="s">
        <v>122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972.14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402.2396</v>
      </c>
      <c r="CZ36" s="0" t="n">
        <f aca="false">S36*(CA36/100)</f>
        <v>223.927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4</v>
      </c>
      <c r="DW36" s="0" t="s">
        <v>124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6</v>
      </c>
      <c r="EM36" s="0" t="s">
        <v>127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899.61</v>
      </c>
      <c r="GL36" s="0" t="n">
        <f aca="false">ROUND(IF(AND(BH36=3,BI36=3,FS36&lt;&gt;0),P36,0),2)</f>
        <v>0</v>
      </c>
      <c r="GM36" s="0" t="n">
        <f aca="false">O36+X36+Y36+GK36</f>
        <v>17497.92</v>
      </c>
      <c r="GN36" s="0" t="n">
        <f aca="false">ROUND(IF(OR(BI36=0,BI36=1),O36+X36+Y36+GK36,0),2)</f>
        <v>17497.9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113</v>
      </c>
      <c r="I37" s="0" t="n">
        <f aca="false">ROUND(I36*100,9)</f>
        <v>141.31</v>
      </c>
      <c r="J37" s="0" t="n">
        <v>0</v>
      </c>
      <c r="O37" s="0" t="n">
        <f aca="false">ROUND(CP37,2)</f>
        <v>119082.56</v>
      </c>
      <c r="P37" s="0" t="n">
        <f aca="false">ROUND(CQ37*I37,2)</f>
        <v>0</v>
      </c>
      <c r="Q37" s="0" t="n">
        <f aca="false">ROUND(CR37*I37,2)</f>
        <v>119082.5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1751450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19082.56</v>
      </c>
      <c r="CQ37" s="0" t="n">
        <f aca="false">(AC37*BC37*AW37)</f>
        <v>0</v>
      </c>
      <c r="CR37" s="0" t="n">
        <f aca="false">(AD37*BB37*AV37)</f>
        <v>842.704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13</v>
      </c>
      <c r="DW37" s="0" t="s">
        <v>113</v>
      </c>
      <c r="DX37" s="0" t="n">
        <v>1</v>
      </c>
      <c r="EE37" s="0" t="n">
        <v>33196047</v>
      </c>
      <c r="EF37" s="0" t="n">
        <v>150</v>
      </c>
      <c r="EG37" s="0" t="s">
        <v>132</v>
      </c>
      <c r="EH37" s="0" t="n">
        <v>0</v>
      </c>
      <c r="EJ37" s="0" t="n">
        <v>4</v>
      </c>
      <c r="EK37" s="0" t="n">
        <v>1111</v>
      </c>
      <c r="EL37" s="0" t="s">
        <v>133</v>
      </c>
      <c r="EM37" s="0" t="s">
        <v>134</v>
      </c>
      <c r="EQ37" s="0" t="n">
        <v>256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19082.5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19082.56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5</v>
      </c>
      <c r="F38" s="0" t="s">
        <v>136</v>
      </c>
      <c r="G38" s="0" t="s">
        <v>137</v>
      </c>
      <c r="H38" s="0" t="s">
        <v>110</v>
      </c>
      <c r="I38" s="0" t="n">
        <f aca="false">ROUND(I37*1.8,9)</f>
        <v>254.358</v>
      </c>
      <c r="J38" s="0" t="n">
        <v>0</v>
      </c>
      <c r="O38" s="0" t="n">
        <f aca="false">ROUND(CP38,2)</f>
        <v>23008</v>
      </c>
      <c r="P38" s="0" t="n">
        <f aca="false">ROUND(CQ38*I38,2)</f>
        <v>0</v>
      </c>
      <c r="Q38" s="0" t="n">
        <f aca="false">ROUND(CR38*I38,2)</f>
        <v>2300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175145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8</v>
      </c>
      <c r="BM38" s="0" t="n">
        <v>1111</v>
      </c>
      <c r="BN38" s="0" t="n">
        <v>0</v>
      </c>
      <c r="BO38" s="0" t="s">
        <v>136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008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0</v>
      </c>
      <c r="DW38" s="0" t="s">
        <v>110</v>
      </c>
      <c r="DX38" s="0" t="n">
        <v>1000</v>
      </c>
      <c r="EE38" s="0" t="n">
        <v>33196047</v>
      </c>
      <c r="EF38" s="0" t="n">
        <v>150</v>
      </c>
      <c r="EG38" s="0" t="s">
        <v>132</v>
      </c>
      <c r="EH38" s="0" t="n">
        <v>0</v>
      </c>
      <c r="EJ38" s="0" t="n">
        <v>4</v>
      </c>
      <c r="EK38" s="0" t="n">
        <v>1111</v>
      </c>
      <c r="EL38" s="0" t="s">
        <v>133</v>
      </c>
      <c r="EM38" s="0" t="s">
        <v>134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300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3008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9</v>
      </c>
      <c r="F39" s="0" t="s">
        <v>140</v>
      </c>
      <c r="G39" s="0" t="s">
        <v>141</v>
      </c>
      <c r="H39" s="0" t="s">
        <v>110</v>
      </c>
      <c r="I39" s="0" t="n">
        <v>0.005</v>
      </c>
      <c r="J39" s="0" t="n">
        <v>0</v>
      </c>
      <c r="O39" s="0" t="n">
        <f aca="false">ROUND(CP39,2)</f>
        <v>2.22</v>
      </c>
      <c r="P39" s="0" t="n">
        <f aca="false">ROUND(CQ39*I39,2)</f>
        <v>0</v>
      </c>
      <c r="Q39" s="0" t="n">
        <f aca="false">ROUND(CR39*I39,2)</f>
        <v>2.2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751450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42</v>
      </c>
      <c r="BM39" s="0" t="n">
        <v>1113</v>
      </c>
      <c r="BN39" s="0" t="n">
        <v>0</v>
      </c>
      <c r="BO39" s="0" t="s">
        <v>140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.22</v>
      </c>
      <c r="CQ39" s="0" t="n">
        <f aca="false">(AC39*BC39*AW39)</f>
        <v>0</v>
      </c>
      <c r="CR39" s="0" t="n">
        <f aca="false">(AD39*BB39*AV39)</f>
        <v>444.398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10</v>
      </c>
      <c r="DW39" s="0" t="s">
        <v>110</v>
      </c>
      <c r="DX39" s="0" t="n">
        <v>1000</v>
      </c>
      <c r="EE39" s="0" t="n">
        <v>33196053</v>
      </c>
      <c r="EF39" s="0" t="n">
        <v>150</v>
      </c>
      <c r="EG39" s="0" t="s">
        <v>132</v>
      </c>
      <c r="EH39" s="0" t="n">
        <v>0</v>
      </c>
      <c r="EJ39" s="0" t="n">
        <v>4</v>
      </c>
      <c r="EK39" s="0" t="n">
        <v>1113</v>
      </c>
      <c r="EL39" s="0" t="s">
        <v>143</v>
      </c>
      <c r="EM39" s="0" t="s">
        <v>144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.2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.22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5</v>
      </c>
      <c r="F40" s="0" t="s">
        <v>146</v>
      </c>
      <c r="G40" s="0" t="s">
        <v>147</v>
      </c>
      <c r="H40" s="0" t="s">
        <v>110</v>
      </c>
      <c r="I40" s="0" t="n">
        <f aca="false">ROUND(I39,9)</f>
        <v>0.005</v>
      </c>
      <c r="J40" s="0" t="n">
        <v>0</v>
      </c>
      <c r="O40" s="0" t="n">
        <f aca="false">ROUND(CP40,2)</f>
        <v>1.02</v>
      </c>
      <c r="P40" s="0" t="n">
        <f aca="false">ROUND(CQ40*I40,2)</f>
        <v>0</v>
      </c>
      <c r="Q40" s="0" t="n">
        <f aca="false">ROUND(CR40*I40,2)</f>
        <v>1.0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175145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8</v>
      </c>
      <c r="BM40" s="0" t="n">
        <v>1110</v>
      </c>
      <c r="BN40" s="0" t="n">
        <v>0</v>
      </c>
      <c r="BO40" s="0" t="s">
        <v>146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.0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10</v>
      </c>
      <c r="DW40" s="0" t="s">
        <v>110</v>
      </c>
      <c r="DX40" s="0" t="n">
        <v>1000</v>
      </c>
      <c r="EE40" s="0" t="n">
        <v>33196043</v>
      </c>
      <c r="EF40" s="0" t="n">
        <v>150</v>
      </c>
      <c r="EG40" s="0" t="s">
        <v>132</v>
      </c>
      <c r="EH40" s="0" t="n">
        <v>0</v>
      </c>
      <c r="EJ40" s="0" t="n">
        <v>4</v>
      </c>
      <c r="EK40" s="0" t="n">
        <v>1110</v>
      </c>
      <c r="EL40" s="0" t="s">
        <v>149</v>
      </c>
      <c r="EM40" s="0" t="s">
        <v>150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.0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.02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40 "Изопрофлекс-А" бесканально - 55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2008991.03</v>
      </c>
      <c r="P42" s="56" t="n">
        <f aca="false">ROUND(AC42,2)</f>
        <v>898972.66</v>
      </c>
      <c r="Q42" s="56" t="n">
        <f aca="false">ROUND(AD42,2)</f>
        <v>365445.67</v>
      </c>
      <c r="R42" s="56" t="n">
        <f aca="false">ROUND(AE42,2)</f>
        <v>4131.5</v>
      </c>
      <c r="S42" s="56" t="n">
        <f aca="false">ROUND(AF42,2)</f>
        <v>744572.7</v>
      </c>
      <c r="T42" s="56" t="n">
        <f aca="false">ROUND(AG42,2)</f>
        <v>0</v>
      </c>
      <c r="U42" s="56" t="n">
        <f aca="false">AH42</f>
        <v>2.324492976</v>
      </c>
      <c r="V42" s="56" t="n">
        <f aca="false">AI42</f>
        <v>0</v>
      </c>
      <c r="W42" s="56" t="n">
        <f aca="false">ROUND(AJ42,2)</f>
        <v>158.17</v>
      </c>
      <c r="X42" s="56" t="n">
        <f aca="false">ROUND(AK42,2)</f>
        <v>402.24</v>
      </c>
      <c r="Y42" s="56" t="n">
        <f aca="false">ROUND(AL42,2)</f>
        <v>223.93</v>
      </c>
      <c r="Z42" s="56"/>
      <c r="AA42" s="56"/>
      <c r="AB42" s="56" t="n">
        <f aca="false">ROUND(SUMIF(AA28:AA40,"=91751450",O28:O40),2)</f>
        <v>2008991.03</v>
      </c>
      <c r="AC42" s="56" t="n">
        <f aca="false">ROUND(SUMIF(AA28:AA40,"=91751450",P28:P40),2)</f>
        <v>898972.66</v>
      </c>
      <c r="AD42" s="56" t="n">
        <f aca="false">ROUND(SUMIF(AA28:AA40,"=91751450",Q28:Q40),2)</f>
        <v>365445.67</v>
      </c>
      <c r="AE42" s="56" t="n">
        <f aca="false">ROUND(SUMIF(AA28:AA40,"=91751450",R28:R40),2)</f>
        <v>4131.5</v>
      </c>
      <c r="AF42" s="56" t="n">
        <f aca="false">ROUND(SUMIF(AA28:AA40,"=91751450",S28:S40),2)</f>
        <v>744572.7</v>
      </c>
      <c r="AG42" s="56" t="n">
        <f aca="false">ROUND(SUMIF(AA28:AA40,"=91751450",T28:T40),2)</f>
        <v>0</v>
      </c>
      <c r="AH42" s="56" t="n">
        <f aca="false">SUMIF(AA28:AA40,"=91751450",U28:U40)</f>
        <v>2.324492976</v>
      </c>
      <c r="AI42" s="56" t="n">
        <f aca="false">SUMIF(AA28:AA40,"=91751450",V28:V40)</f>
        <v>0</v>
      </c>
      <c r="AJ42" s="56" t="n">
        <f aca="false">ROUND(SUMIF(AA28:AA40,"=91751450",W28:W40),2)</f>
        <v>158.17</v>
      </c>
      <c r="AK42" s="56" t="n">
        <f aca="false">ROUND(SUMIF(AA28:AA40,"=91751450",X28:X40),2)</f>
        <v>402.24</v>
      </c>
      <c r="AL42" s="56" t="n">
        <f aca="false">ROUND(SUMIF(AA28:AA40,"=91751450",Y28:Y40),2)</f>
        <v>223.93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2016516.81</v>
      </c>
      <c r="AS42" s="56" t="n">
        <f aca="false">ROUND(BF42,2)</f>
        <v>1874423.01</v>
      </c>
      <c r="AT42" s="56" t="n">
        <f aca="false">ROUND(BG42,2)</f>
        <v>0</v>
      </c>
      <c r="AU42" s="56" t="n">
        <f aca="false">ROUND(BH42,2)</f>
        <v>142093.8</v>
      </c>
      <c r="AV42" s="56" t="n">
        <f aca="false">ROUND(BI42,2)</f>
        <v>898972.66</v>
      </c>
      <c r="AW42" s="56" t="n">
        <f aca="false">ROUND(BJ42,2)</f>
        <v>898972.66</v>
      </c>
      <c r="AX42" s="56" t="n">
        <f aca="false">ROUND(BK42,2)</f>
        <v>0</v>
      </c>
      <c r="AY42" s="56" t="n">
        <f aca="false">ROUND(BL42,2)</f>
        <v>898972.66</v>
      </c>
      <c r="AZ42" s="56" t="n">
        <f aca="false">ROUND(BM42,2)</f>
        <v>0</v>
      </c>
      <c r="BA42" s="56"/>
      <c r="BB42" s="56" t="n">
        <f aca="false">ROUND(SUMIF(AA28:AA40,"=91751450",FQ28:FQ40),2)</f>
        <v>0</v>
      </c>
      <c r="BC42" s="56" t="n">
        <f aca="false">ROUND(SUMIF(AA28:AA40,"=91751450",FR28:FR40),2)</f>
        <v>0</v>
      </c>
      <c r="BD42" s="56" t="n">
        <f aca="false">ROUND(SUMIF(AA28:AA40,"=91751450",GL28:GL40),2)</f>
        <v>0</v>
      </c>
      <c r="BE42" s="56" t="n">
        <f aca="false">ROUND(SUMIF(AA28:AA40,"=91751450",GM28:GM40),2)</f>
        <v>2016516.81</v>
      </c>
      <c r="BF42" s="56" t="n">
        <f aca="false">ROUND(SUMIF(AA28:AA40,"=91751450",GN28:GN40),2)</f>
        <v>1874423.01</v>
      </c>
      <c r="BG42" s="56" t="n">
        <f aca="false">ROUND(SUMIF(AA28:AA40,"=91751450",GO28:GO40),2)</f>
        <v>0</v>
      </c>
      <c r="BH42" s="56" t="n">
        <f aca="false">ROUND(SUMIF(AA28:AA40,"=91751450",GP28:GP40),2)</f>
        <v>142093.8</v>
      </c>
      <c r="BI42" s="56" t="n">
        <f aca="false">AC42-BB42</f>
        <v>898972.66</v>
      </c>
      <c r="BJ42" s="56" t="n">
        <f aca="false">AC42-BC42</f>
        <v>898972.66</v>
      </c>
      <c r="BK42" s="56" t="n">
        <f aca="false">BB42-BD42</f>
        <v>0</v>
      </c>
      <c r="BL42" s="56" t="n">
        <f aca="false">AC42-BB42-BC42+BD42</f>
        <v>898972.66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2008991.03</v>
      </c>
      <c r="G44" s="58" t="s">
        <v>151</v>
      </c>
      <c r="H44" s="58" t="s">
        <v>152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898972.66</v>
      </c>
      <c r="G45" s="58" t="s">
        <v>153</v>
      </c>
      <c r="H45" s="58" t="s">
        <v>154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55</v>
      </c>
      <c r="H46" s="58" t="s">
        <v>156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898972.66</v>
      </c>
      <c r="G47" s="58" t="s">
        <v>157</v>
      </c>
      <c r="H47" s="58" t="s">
        <v>158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898972.66</v>
      </c>
      <c r="G48" s="58" t="s">
        <v>159</v>
      </c>
      <c r="H48" s="58" t="s">
        <v>160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1</v>
      </c>
      <c r="H49" s="58" t="s">
        <v>162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898972.66</v>
      </c>
      <c r="G50" s="58" t="s">
        <v>163</v>
      </c>
      <c r="H50" s="58" t="s">
        <v>164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65</v>
      </c>
      <c r="H51" s="58" t="s">
        <v>166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67</v>
      </c>
      <c r="H52" s="58" t="s">
        <v>168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69</v>
      </c>
      <c r="H53" s="58" t="s">
        <v>170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365445.67</v>
      </c>
      <c r="G54" s="58" t="s">
        <v>171</v>
      </c>
      <c r="H54" s="58" t="s">
        <v>172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4131.5</v>
      </c>
      <c r="G55" s="58" t="s">
        <v>173</v>
      </c>
      <c r="H55" s="58" t="s">
        <v>174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744572.7</v>
      </c>
      <c r="G56" s="58" t="s">
        <v>175</v>
      </c>
      <c r="H56" s="58" t="s">
        <v>176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1874423.01</v>
      </c>
      <c r="G57" s="58" t="s">
        <v>177</v>
      </c>
      <c r="H57" s="58" t="s">
        <v>178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79</v>
      </c>
      <c r="H58" s="58" t="s">
        <v>180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142093.8</v>
      </c>
      <c r="G59" s="58" t="s">
        <v>31</v>
      </c>
      <c r="H59" s="58" t="s">
        <v>181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2</v>
      </c>
      <c r="H60" s="58" t="s">
        <v>183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2.324492976</v>
      </c>
      <c r="G61" s="58" t="s">
        <v>184</v>
      </c>
      <c r="H61" s="58" t="s">
        <v>185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86</v>
      </c>
      <c r="H62" s="58" t="s">
        <v>187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158.17</v>
      </c>
      <c r="G63" s="58" t="s">
        <v>188</v>
      </c>
      <c r="H63" s="58" t="s">
        <v>189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402.24</v>
      </c>
      <c r="G64" s="58" t="s">
        <v>190</v>
      </c>
      <c r="H64" s="58" t="s">
        <v>191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223.93</v>
      </c>
      <c r="G65" s="58" t="s">
        <v>192</v>
      </c>
      <c r="H65" s="58" t="s">
        <v>193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2016516.81</v>
      </c>
      <c r="G66" s="58" t="s">
        <v>194</v>
      </c>
      <c r="H66" s="58" t="s">
        <v>195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6)</f>
        <v>86</v>
      </c>
      <c r="E68" s="55"/>
      <c r="F68" s="55" t="s">
        <v>81</v>
      </c>
      <c r="G68" s="55" t="s">
        <v>196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6</f>
        <v>1</v>
      </c>
      <c r="C70" s="56" t="n">
        <f aca="false">C86</f>
        <v>4</v>
      </c>
      <c r="D70" s="56" t="n">
        <f aca="false">D86</f>
        <v>68</v>
      </c>
      <c r="E70" s="56" t="n">
        <f aca="false">E86</f>
        <v>0</v>
      </c>
      <c r="F70" s="56" t="str">
        <f aca="false">F86</f>
        <v>Новый раздел</v>
      </c>
      <c r="G70" s="56" t="str">
        <f aca="false">G86</f>
        <v>Тепловая сеть 2Ду 40 "Изопрофлекс-А"  в непроходном канале - 40 п.м</v>
      </c>
      <c r="H70" s="56"/>
      <c r="I70" s="56"/>
      <c r="J70" s="56"/>
      <c r="K70" s="56"/>
      <c r="L70" s="56"/>
      <c r="M70" s="56"/>
      <c r="N70" s="56"/>
      <c r="O70" s="56" t="n">
        <f aca="false">O86</f>
        <v>3614609.25</v>
      </c>
      <c r="P70" s="56" t="n">
        <f aca="false">P86</f>
        <v>1417319.47</v>
      </c>
      <c r="Q70" s="56" t="n">
        <f aca="false">Q86</f>
        <v>1067148.22</v>
      </c>
      <c r="R70" s="56" t="n">
        <f aca="false">R86</f>
        <v>10189.8</v>
      </c>
      <c r="S70" s="56" t="n">
        <f aca="false">S86</f>
        <v>1130141.56</v>
      </c>
      <c r="T70" s="56" t="n">
        <f aca="false">T86</f>
        <v>0</v>
      </c>
      <c r="U70" s="56" t="n">
        <f aca="false">U86</f>
        <v>12.6639290208</v>
      </c>
      <c r="V70" s="56" t="n">
        <f aca="false">V86</f>
        <v>0</v>
      </c>
      <c r="W70" s="56" t="n">
        <f aca="false">W86</f>
        <v>466.28</v>
      </c>
      <c r="X70" s="56" t="n">
        <f aca="false">X86</f>
        <v>2744.97</v>
      </c>
      <c r="Y70" s="56" t="n">
        <f aca="false">Y86</f>
        <v>1443.25</v>
      </c>
      <c r="Z70" s="56" t="n">
        <f aca="false">Z86</f>
        <v>0</v>
      </c>
      <c r="AA70" s="56" t="n">
        <f aca="false">AA86</f>
        <v>0</v>
      </c>
      <c r="AB70" s="56" t="n">
        <f aca="false">AB86</f>
        <v>3614609.25</v>
      </c>
      <c r="AC70" s="56" t="n">
        <f aca="false">AC86</f>
        <v>1417319.47</v>
      </c>
      <c r="AD70" s="56" t="n">
        <f aca="false">AD86</f>
        <v>1067148.22</v>
      </c>
      <c r="AE70" s="56" t="n">
        <f aca="false">AE86</f>
        <v>10189.8</v>
      </c>
      <c r="AF70" s="56" t="n">
        <f aca="false">AF86</f>
        <v>1130141.56</v>
      </c>
      <c r="AG70" s="56" t="n">
        <f aca="false">AG86</f>
        <v>0</v>
      </c>
      <c r="AH70" s="56" t="n">
        <f aca="false">AH86</f>
        <v>12.6639290208</v>
      </c>
      <c r="AI70" s="56" t="n">
        <f aca="false">AI86</f>
        <v>0</v>
      </c>
      <c r="AJ70" s="56" t="n">
        <f aca="false">AJ86</f>
        <v>466.28</v>
      </c>
      <c r="AK70" s="56" t="n">
        <f aca="false">AK86</f>
        <v>2744.97</v>
      </c>
      <c r="AL70" s="56" t="n">
        <f aca="false">AL86</f>
        <v>1443.25</v>
      </c>
      <c r="AM70" s="56" t="n">
        <f aca="false">AM86</f>
        <v>0</v>
      </c>
      <c r="AN70" s="56" t="n">
        <f aca="false">AN86</f>
        <v>0</v>
      </c>
      <c r="AO70" s="56" t="n">
        <f aca="false">AO86</f>
        <v>0</v>
      </c>
      <c r="AP70" s="56" t="n">
        <f aca="false">AP86</f>
        <v>0</v>
      </c>
      <c r="AQ70" s="56" t="n">
        <f aca="false">AQ86</f>
        <v>0</v>
      </c>
      <c r="AR70" s="56" t="n">
        <f aca="false">AR86</f>
        <v>3635814.43</v>
      </c>
      <c r="AS70" s="56" t="n">
        <f aca="false">AS86</f>
        <v>3212769.12</v>
      </c>
      <c r="AT70" s="56" t="n">
        <f aca="false">AT86</f>
        <v>0</v>
      </c>
      <c r="AU70" s="56" t="n">
        <f aca="false">AU86</f>
        <v>423045.31</v>
      </c>
      <c r="AV70" s="56" t="n">
        <f aca="false">AV86</f>
        <v>1417319.47</v>
      </c>
      <c r="AW70" s="56" t="n">
        <f aca="false">AW86</f>
        <v>1417319.47</v>
      </c>
      <c r="AX70" s="56" t="n">
        <f aca="false">AX86</f>
        <v>0</v>
      </c>
      <c r="AY70" s="56" t="n">
        <f aca="false">AY86</f>
        <v>1417319.47</v>
      </c>
      <c r="AZ70" s="56" t="n">
        <f aca="false">AZ86</f>
        <v>0</v>
      </c>
      <c r="BA70" s="56" t="n">
        <f aca="false">BA86</f>
        <v>0</v>
      </c>
      <c r="BB70" s="56" t="n">
        <f aca="false">BB86</f>
        <v>0</v>
      </c>
      <c r="BC70" s="56" t="n">
        <f aca="false">BC86</f>
        <v>0</v>
      </c>
      <c r="BD70" s="56" t="n">
        <f aca="false">BD86</f>
        <v>0</v>
      </c>
      <c r="BE70" s="56" t="n">
        <f aca="false">BE86</f>
        <v>3635814.43</v>
      </c>
      <c r="BF70" s="56" t="n">
        <f aca="false">BF86</f>
        <v>3212769.12</v>
      </c>
      <c r="BG70" s="56" t="n">
        <f aca="false">BG86</f>
        <v>0</v>
      </c>
      <c r="BH70" s="56" t="n">
        <f aca="false">BH86</f>
        <v>423045.31</v>
      </c>
      <c r="BI70" s="56" t="n">
        <f aca="false">BI86</f>
        <v>1417319.47</v>
      </c>
      <c r="BJ70" s="56" t="n">
        <f aca="false">BJ86</f>
        <v>1417319.47</v>
      </c>
      <c r="BK70" s="56" t="n">
        <f aca="false">BK86</f>
        <v>0</v>
      </c>
      <c r="BL70" s="56" t="n">
        <f aca="false">BL86</f>
        <v>1417319.47</v>
      </c>
      <c r="BM70" s="56" t="n">
        <f aca="false">BM86</f>
        <v>0</v>
      </c>
      <c r="BN70" s="56" t="n">
        <f aca="false">BN86</f>
        <v>0</v>
      </c>
      <c r="BO70" s="57" t="n">
        <f aca="false">BO86</f>
        <v>0</v>
      </c>
      <c r="BP70" s="57" t="n">
        <f aca="false">BP86</f>
        <v>0</v>
      </c>
      <c r="BQ70" s="57" t="n">
        <f aca="false">BQ86</f>
        <v>0</v>
      </c>
      <c r="BR70" s="57" t="n">
        <f aca="false">BR86</f>
        <v>0</v>
      </c>
      <c r="BS70" s="57" t="n">
        <f aca="false">BS86</f>
        <v>0</v>
      </c>
      <c r="BT70" s="57" t="n">
        <f aca="false">BT86</f>
        <v>0</v>
      </c>
      <c r="BU70" s="57" t="n">
        <f aca="false">BU86</f>
        <v>0</v>
      </c>
      <c r="BV70" s="57" t="n">
        <f aca="false">BV86</f>
        <v>0</v>
      </c>
      <c r="BW70" s="57" t="n">
        <f aca="false">BW86</f>
        <v>0</v>
      </c>
      <c r="BX70" s="57" t="n">
        <f aca="false">BX86</f>
        <v>0</v>
      </c>
      <c r="BY70" s="57" t="n">
        <f aca="false">BY86</f>
        <v>0</v>
      </c>
      <c r="BZ70" s="57" t="n">
        <f aca="false">BZ86</f>
        <v>0</v>
      </c>
      <c r="CA70" s="57" t="n">
        <f aca="false">CA86</f>
        <v>0</v>
      </c>
      <c r="CB70" s="57" t="n">
        <f aca="false">CB86</f>
        <v>0</v>
      </c>
      <c r="CC70" s="57" t="n">
        <f aca="false">CC86</f>
        <v>0</v>
      </c>
      <c r="CD70" s="57" t="n">
        <f aca="false">CD86</f>
        <v>0</v>
      </c>
      <c r="CE70" s="57" t="n">
        <f aca="false">CE86</f>
        <v>0</v>
      </c>
      <c r="CF70" s="57" t="n">
        <f aca="false">CF86</f>
        <v>0</v>
      </c>
      <c r="CG70" s="57" t="n">
        <f aca="false">CG86</f>
        <v>0</v>
      </c>
      <c r="CH70" s="57" t="n">
        <f aca="false">CH86</f>
        <v>0</v>
      </c>
      <c r="CI70" s="57" t="n">
        <f aca="false">CI86</f>
        <v>0</v>
      </c>
      <c r="CJ70" s="57" t="n">
        <f aca="false">CJ86</f>
        <v>0</v>
      </c>
      <c r="CK70" s="57" t="n">
        <f aca="false">CK86</f>
        <v>0</v>
      </c>
      <c r="CL70" s="57" t="n">
        <f aca="false">CL86</f>
        <v>0</v>
      </c>
      <c r="CM70" s="57" t="n">
        <f aca="false">CM86</f>
        <v>0</v>
      </c>
      <c r="CN70" s="57" t="n">
        <f aca="false">CN86</f>
        <v>0</v>
      </c>
      <c r="CO70" s="57" t="n">
        <f aca="false">CO86</f>
        <v>0</v>
      </c>
      <c r="CP70" s="57" t="n">
        <f aca="false">CP86</f>
        <v>0</v>
      </c>
      <c r="CQ70" s="57" t="n">
        <f aca="false">CQ86</f>
        <v>0</v>
      </c>
      <c r="CR70" s="57" t="n">
        <f aca="false">CR86</f>
        <v>0</v>
      </c>
      <c r="CS70" s="57" t="n">
        <f aca="false">CS86</f>
        <v>0</v>
      </c>
      <c r="CT70" s="57" t="n">
        <f aca="false">CT86</f>
        <v>0</v>
      </c>
      <c r="CU70" s="57" t="n">
        <f aca="false">CU86</f>
        <v>0</v>
      </c>
      <c r="CV70" s="57" t="n">
        <f aca="false">CV86</f>
        <v>0</v>
      </c>
      <c r="CW70" s="57" t="n">
        <f aca="false">CW86</f>
        <v>0</v>
      </c>
      <c r="CX70" s="57" t="n">
        <f aca="false">CX86</f>
        <v>0</v>
      </c>
      <c r="CY70" s="57" t="n">
        <f aca="false">CY86</f>
        <v>0</v>
      </c>
      <c r="CZ70" s="57" t="n">
        <f aca="false">CZ86</f>
        <v>0</v>
      </c>
      <c r="DA70" s="57" t="n">
        <f aca="false">DA86</f>
        <v>0</v>
      </c>
      <c r="DB70" s="57" t="n">
        <f aca="false">DB86</f>
        <v>0</v>
      </c>
      <c r="DC70" s="57" t="n">
        <f aca="false">DC86</f>
        <v>0</v>
      </c>
      <c r="DD70" s="57" t="n">
        <f aca="false">DD86</f>
        <v>0</v>
      </c>
      <c r="DE70" s="57" t="n">
        <f aca="false">DE86</f>
        <v>0</v>
      </c>
      <c r="DF70" s="57" t="n">
        <f aca="false">DF86</f>
        <v>0</v>
      </c>
      <c r="DG70" s="57" t="n">
        <f aca="false">DG86</f>
        <v>0</v>
      </c>
      <c r="DH70" s="57" t="n">
        <f aca="false">DH86</f>
        <v>0</v>
      </c>
      <c r="DI70" s="57" t="n">
        <f aca="false">DI86</f>
        <v>0</v>
      </c>
      <c r="DJ70" s="57" t="n">
        <f aca="false">DJ86</f>
        <v>0</v>
      </c>
      <c r="DK70" s="57" t="n">
        <f aca="false">DK86</f>
        <v>0</v>
      </c>
      <c r="DL70" s="57" t="n">
        <f aca="false">DL86</f>
        <v>0</v>
      </c>
      <c r="DM70" s="57" t="n">
        <f aca="false">DM86</f>
        <v>0</v>
      </c>
      <c r="DN70" s="57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8)</f>
        <v>8</v>
      </c>
      <c r="E72" s="0" t="s">
        <v>197</v>
      </c>
      <c r="F72" s="0" t="s">
        <v>198</v>
      </c>
      <c r="G72" s="0" t="s">
        <v>199</v>
      </c>
      <c r="H72" s="0" t="s">
        <v>86</v>
      </c>
      <c r="I72" s="0" t="n">
        <v>40</v>
      </c>
      <c r="J72" s="0" t="n">
        <v>0</v>
      </c>
      <c r="O72" s="0" t="n">
        <f aca="false">ROUND(CP72,2)</f>
        <v>3080993.74</v>
      </c>
      <c r="P72" s="0" t="n">
        <f aca="false">ROUND(CQ72*I72,2)</f>
        <v>1333125.12</v>
      </c>
      <c r="Q72" s="0" t="n">
        <f aca="false">ROUND(CR72*I72,2)</f>
        <v>620311.63</v>
      </c>
      <c r="R72" s="0" t="n">
        <f aca="false">ROUND(CS72*I72,2)</f>
        <v>0</v>
      </c>
      <c r="S72" s="0" t="n">
        <f aca="false">ROUND(CT72*I72,2)</f>
        <v>1127556.99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66.28</v>
      </c>
      <c r="X72" s="0" t="n">
        <f aca="false">ROUND(CY72,2)</f>
        <v>0</v>
      </c>
      <c r="Y72" s="0" t="n">
        <f aca="false">ROUND(CZ72,2)</f>
        <v>0</v>
      </c>
      <c r="AA72" s="0" t="n">
        <v>91751450</v>
      </c>
      <c r="AB72" s="0" t="n">
        <f aca="false">ROUND((AC72+AD72+AF72),6)</f>
        <v>9298.89984</v>
      </c>
      <c r="AC72" s="0" t="n">
        <f aca="false">ROUND(((ES72*0.96*0.76)),6)</f>
        <v>5836.8</v>
      </c>
      <c r="AD72" s="0" t="n">
        <f aca="false">ROUND(((ET72*1.15*0.96*0.9)),6)</f>
        <v>1468.5408</v>
      </c>
      <c r="AE72" s="0" t="n">
        <f aca="false">ROUND(((EU72*1.15*0.96*0.9)),6)</f>
        <v>0</v>
      </c>
      <c r="AF72" s="0" t="n">
        <f aca="false">ROUND(((EV72*1.15*0.96*0.88)),6)</f>
        <v>1993.55904</v>
      </c>
      <c r="AG72" s="0" t="n">
        <f aca="false">ROUND((AP72),6)</f>
        <v>0</v>
      </c>
      <c r="AH72" s="0" t="n">
        <f aca="false">((EW72*1.15*0.96*0.88))</f>
        <v>0</v>
      </c>
      <c r="AI72" s="0" t="n">
        <f aca="false">((EX72*1.15*0.96*0.9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4.14</v>
      </c>
      <c r="BB72" s="0" t="n">
        <v>10.56</v>
      </c>
      <c r="BC72" s="0" t="n">
        <v>5.71</v>
      </c>
      <c r="BH72" s="0" t="n">
        <v>0</v>
      </c>
      <c r="BI72" s="0" t="n">
        <v>1</v>
      </c>
      <c r="BJ72" s="0" t="s">
        <v>200</v>
      </c>
      <c r="BM72" s="0" t="n">
        <v>1114</v>
      </c>
      <c r="BN72" s="0" t="n">
        <v>0</v>
      </c>
      <c r="BO72" s="0" t="s">
        <v>198</v>
      </c>
      <c r="BP72" s="0" t="n">
        <v>1</v>
      </c>
      <c r="BQ72" s="0" t="n">
        <v>160</v>
      </c>
      <c r="BR72" s="0" t="n">
        <v>0</v>
      </c>
      <c r="BS72" s="0" t="n">
        <v>14.1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1</v>
      </c>
      <c r="CO72" s="0" t="n">
        <v>0</v>
      </c>
      <c r="CP72" s="0" t="n">
        <f aca="false">(P72+Q72+S72)</f>
        <v>3080993.74</v>
      </c>
      <c r="CQ72" s="0" t="n">
        <f aca="false">(AC72*BC72*AW72)</f>
        <v>33328.128</v>
      </c>
      <c r="CR72" s="0" t="n">
        <f aca="false">(AD72*BB72*AV72)</f>
        <v>15507.790848</v>
      </c>
      <c r="CS72" s="0" t="n">
        <f aca="false">(AE72*BS72*AV72)</f>
        <v>0</v>
      </c>
      <c r="CT72" s="0" t="n">
        <f aca="false">(AF72*BA72*AV72)</f>
        <v>28188.924825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202</v>
      </c>
      <c r="DE72" s="0" t="s">
        <v>203</v>
      </c>
      <c r="DF72" s="0" t="s">
        <v>203</v>
      </c>
      <c r="DG72" s="0" t="s">
        <v>204</v>
      </c>
      <c r="DI72" s="0" t="s">
        <v>204</v>
      </c>
      <c r="DJ72" s="0" t="s">
        <v>20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6</v>
      </c>
      <c r="DW72" s="0" t="s">
        <v>86</v>
      </c>
      <c r="DX72" s="0" t="n">
        <v>1</v>
      </c>
      <c r="EE72" s="0" t="n">
        <v>33196057</v>
      </c>
      <c r="EF72" s="0" t="n">
        <v>160</v>
      </c>
      <c r="EG72" s="0" t="s">
        <v>92</v>
      </c>
      <c r="EH72" s="0" t="n">
        <v>0</v>
      </c>
      <c r="EJ72" s="0" t="n">
        <v>1</v>
      </c>
      <c r="EK72" s="0" t="n">
        <v>1114</v>
      </c>
      <c r="EL72" s="0" t="s">
        <v>93</v>
      </c>
      <c r="EM72" s="0" t="s">
        <v>94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080993.74</v>
      </c>
      <c r="GN72" s="0" t="n">
        <f aca="false">ROUND(IF(OR(BI72=0,BI72=1),O72+X72+Y72+GK72,0),2)</f>
        <v>3080993.7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-11.657</v>
      </c>
      <c r="GW72" s="0" t="n">
        <v>-4.285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12</v>
      </c>
      <c r="E73" s="0" t="s">
        <v>205</v>
      </c>
      <c r="F73" s="0" t="s">
        <v>206</v>
      </c>
      <c r="G73" s="0" t="s">
        <v>207</v>
      </c>
      <c r="H73" s="0" t="s">
        <v>113</v>
      </c>
      <c r="I73" s="0" t="n">
        <f aca="false">I72*J73</f>
        <v>-1.583</v>
      </c>
      <c r="J73" s="0" t="n">
        <v>-0.039575</v>
      </c>
      <c r="O73" s="0" t="n">
        <f aca="false">ROUND(CP73,2)</f>
        <v>-2985.31</v>
      </c>
      <c r="P73" s="0" t="n">
        <f aca="false">ROUND(CQ73*I73,2)</f>
        <v>-2985.31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1751450</v>
      </c>
      <c r="AB73" s="0" t="n">
        <f aca="false">ROUND((AC73+AD73+AF73),6)</f>
        <v>556.3</v>
      </c>
      <c r="AC73" s="0" t="n">
        <f aca="false">ROUND((ES73),6)</f>
        <v>556.3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556.3</v>
      </c>
      <c r="AL73" s="0" t="n">
        <v>556.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3.39</v>
      </c>
      <c r="BH73" s="0" t="n">
        <v>3</v>
      </c>
      <c r="BI73" s="0" t="n">
        <v>1</v>
      </c>
      <c r="BJ73" s="0" t="s">
        <v>208</v>
      </c>
      <c r="BM73" s="0" t="n">
        <v>1114</v>
      </c>
      <c r="BN73" s="0" t="n">
        <v>0</v>
      </c>
      <c r="BO73" s="0" t="s">
        <v>206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2985.31</v>
      </c>
      <c r="CQ73" s="0" t="n">
        <f aca="false">(AC73*BC73*AW73)</f>
        <v>1885.857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113</v>
      </c>
      <c r="DW73" s="0" t="s">
        <v>113</v>
      </c>
      <c r="DX73" s="0" t="n">
        <v>1</v>
      </c>
      <c r="EE73" s="0" t="n">
        <v>33196057</v>
      </c>
      <c r="EF73" s="0" t="n">
        <v>160</v>
      </c>
      <c r="EG73" s="0" t="s">
        <v>92</v>
      </c>
      <c r="EH73" s="0" t="n">
        <v>0</v>
      </c>
      <c r="EJ73" s="0" t="n">
        <v>1</v>
      </c>
      <c r="EK73" s="0" t="n">
        <v>1114</v>
      </c>
      <c r="EL73" s="0" t="s">
        <v>93</v>
      </c>
      <c r="EM73" s="0" t="s">
        <v>94</v>
      </c>
      <c r="EQ73" s="0" t="n">
        <v>256</v>
      </c>
      <c r="ER73" s="0" t="n">
        <v>556.3</v>
      </c>
      <c r="ES73" s="0" t="n">
        <v>556.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610304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2985.31</v>
      </c>
      <c r="GN73" s="0" t="n">
        <f aca="false">ROUND(IF(OR(BI73=0,BI73=1),O73+X73+Y73+GK73,0),2)</f>
        <v>-2985.3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3</v>
      </c>
      <c r="E74" s="0" t="s">
        <v>209</v>
      </c>
      <c r="F74" s="0" t="s">
        <v>100</v>
      </c>
      <c r="G74" s="0" t="s">
        <v>101</v>
      </c>
      <c r="H74" s="0" t="s">
        <v>86</v>
      </c>
      <c r="I74" s="0" t="n">
        <f aca="false">I72*J74</f>
        <v>-80</v>
      </c>
      <c r="J74" s="0" t="n">
        <v>-2</v>
      </c>
      <c r="O74" s="0" t="n">
        <f aca="false">ROUND(CP74,2)</f>
        <v>-12783.6</v>
      </c>
      <c r="P74" s="0" t="n">
        <f aca="false">ROUND(CQ74*I74,2)</f>
        <v>-12783.6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1751450</v>
      </c>
      <c r="AB74" s="0" t="n">
        <f aca="false">ROUND((AC74+AD74+AF74),6)</f>
        <v>23.85</v>
      </c>
      <c r="AC74" s="0" t="n">
        <f aca="false">ROUND((ES74),6)</f>
        <v>23.85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23.85</v>
      </c>
      <c r="AL74" s="0" t="n">
        <v>23.85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6.7</v>
      </c>
      <c r="BH74" s="0" t="n">
        <v>3</v>
      </c>
      <c r="BI74" s="0" t="n">
        <v>1</v>
      </c>
      <c r="BJ74" s="0" t="s">
        <v>102</v>
      </c>
      <c r="BM74" s="0" t="n">
        <v>1114</v>
      </c>
      <c r="BN74" s="0" t="n">
        <v>0</v>
      </c>
      <c r="BO74" s="0" t="s">
        <v>100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12783.6</v>
      </c>
      <c r="CQ74" s="0" t="n">
        <f aca="false">(AC74*BC74*AW74)</f>
        <v>159.795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86</v>
      </c>
      <c r="DW74" s="0" t="s">
        <v>86</v>
      </c>
      <c r="DX74" s="0" t="n">
        <v>1</v>
      </c>
      <c r="EE74" s="0" t="n">
        <v>33196057</v>
      </c>
      <c r="EF74" s="0" t="n">
        <v>160</v>
      </c>
      <c r="EG74" s="0" t="s">
        <v>92</v>
      </c>
      <c r="EH74" s="0" t="n">
        <v>0</v>
      </c>
      <c r="EJ74" s="0" t="n">
        <v>1</v>
      </c>
      <c r="EK74" s="0" t="n">
        <v>1114</v>
      </c>
      <c r="EL74" s="0" t="s">
        <v>93</v>
      </c>
      <c r="EM74" s="0" t="s">
        <v>94</v>
      </c>
      <c r="EQ74" s="0" t="n">
        <v>0</v>
      </c>
      <c r="ER74" s="0" t="n">
        <v>23.85</v>
      </c>
      <c r="ES74" s="0" t="n">
        <v>23.85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2997222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12783.6</v>
      </c>
      <c r="GN74" s="0" t="n">
        <f aca="false">ROUND(IF(OR(BI74=0,BI74=1),O74+X74+Y74+GK74,0),2)</f>
        <v>-12783.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14</v>
      </c>
      <c r="E75" s="0" t="s">
        <v>210</v>
      </c>
      <c r="F75" s="0" t="s">
        <v>104</v>
      </c>
      <c r="G75" s="0" t="s">
        <v>105</v>
      </c>
      <c r="H75" s="0" t="s">
        <v>86</v>
      </c>
      <c r="I75" s="0" t="n">
        <f aca="false">I72*J75</f>
        <v>80</v>
      </c>
      <c r="J75" s="0" t="n">
        <v>2</v>
      </c>
      <c r="O75" s="0" t="n">
        <f aca="false">ROUND(CP75,2)</f>
        <v>96561.14</v>
      </c>
      <c r="P75" s="0" t="n">
        <f aca="false">ROUND(CQ75*I75,2)</f>
        <v>96561.14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91751450</v>
      </c>
      <c r="AB75" s="0" t="n">
        <f aca="false">ROUND((AC75+AD75+AF75),6)</f>
        <v>242.86</v>
      </c>
      <c r="AC75" s="0" t="n">
        <f aca="false">ROUND((ES75),6)</f>
        <v>242.86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242.86</v>
      </c>
      <c r="AL75" s="0" t="n">
        <v>242.86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4.97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6561.14</v>
      </c>
      <c r="CQ75" s="0" t="n">
        <f aca="false">(AC75*BC75*AW75)</f>
        <v>1207.0142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3</v>
      </c>
      <c r="DV75" s="0" t="s">
        <v>86</v>
      </c>
      <c r="DW75" s="0" t="s">
        <v>86</v>
      </c>
      <c r="DX75" s="0" t="n">
        <v>1</v>
      </c>
      <c r="EE75" s="0" t="n">
        <v>33196057</v>
      </c>
      <c r="EF75" s="0" t="n">
        <v>160</v>
      </c>
      <c r="EG75" s="0" t="s">
        <v>92</v>
      </c>
      <c r="EH75" s="0" t="n">
        <v>0</v>
      </c>
      <c r="EJ75" s="0" t="n">
        <v>1</v>
      </c>
      <c r="EK75" s="0" t="n">
        <v>1114</v>
      </c>
      <c r="EL75" s="0" t="s">
        <v>93</v>
      </c>
      <c r="EM75" s="0" t="s">
        <v>94</v>
      </c>
      <c r="EQ75" s="0" t="n">
        <v>0</v>
      </c>
      <c r="ER75" s="0" t="n">
        <v>242.86</v>
      </c>
      <c r="ES75" s="0" t="n">
        <v>242.86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Z75" s="0" t="n">
        <v>5</v>
      </c>
      <c r="FC75" s="0" t="n">
        <v>0</v>
      </c>
      <c r="FD75" s="0" t="n">
        <v>18</v>
      </c>
      <c r="FF75" s="0" t="n">
        <v>1207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106</v>
      </c>
      <c r="GD75" s="0" t="n">
        <v>0</v>
      </c>
      <c r="GF75" s="0" t="n">
        <v>-1764491260</v>
      </c>
      <c r="GG75" s="0" t="n">
        <v>2</v>
      </c>
      <c r="GH75" s="0" t="n">
        <v>3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96561.14</v>
      </c>
      <c r="GN75" s="0" t="n">
        <f aca="false">ROUND(IF(OR(BI75=0,BI75=1),O75+X75+Y75+GK75,0),2)</f>
        <v>96561.1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10</v>
      </c>
      <c r="E76" s="0" t="s">
        <v>211</v>
      </c>
      <c r="F76" s="0" t="s">
        <v>108</v>
      </c>
      <c r="G76" s="0" t="s">
        <v>109</v>
      </c>
      <c r="H76" s="0" t="s">
        <v>110</v>
      </c>
      <c r="I76" s="0" t="n">
        <f aca="false">I72*J76</f>
        <v>-125.065114</v>
      </c>
      <c r="J76" s="0" t="n">
        <v>-3.12662785</v>
      </c>
      <c r="O76" s="0" t="n">
        <f aca="false">ROUND(CP76,2)</f>
        <v>-0</v>
      </c>
      <c r="P76" s="0" t="n">
        <f aca="false">ROUND(CQ76*I76,2)</f>
        <v>-0</v>
      </c>
      <c r="Q76" s="0" t="n">
        <f aca="false">ROUND(CR76*I76,2)</f>
        <v>-0</v>
      </c>
      <c r="R76" s="0" t="n">
        <f aca="false">ROUND(CS76*I76,2)</f>
        <v>-0</v>
      </c>
      <c r="S76" s="0" t="n">
        <f aca="false">ROUND(CT76*I76,2)</f>
        <v>-0</v>
      </c>
      <c r="T76" s="0" t="n">
        <f aca="false">ROUND(CU76*I76,2)</f>
        <v>-0</v>
      </c>
      <c r="U76" s="0" t="n">
        <f aca="false">CV76*I76</f>
        <v>-0</v>
      </c>
      <c r="V76" s="0" t="n">
        <f aca="false">CW76*I76</f>
        <v>-0</v>
      </c>
      <c r="W76" s="0" t="n">
        <f aca="false">ROUND(CX76*I76,2)</f>
        <v>-0</v>
      </c>
      <c r="X76" s="0" t="n">
        <f aca="false">ROUND(CY76,2)</f>
        <v>-0</v>
      </c>
      <c r="Y76" s="0" t="n">
        <f aca="false">ROUND(CZ76,2)</f>
        <v>-0</v>
      </c>
      <c r="AA76" s="0" t="n">
        <v>91751450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-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-0</v>
      </c>
      <c r="CZ76" s="0" t="n">
        <f aca="false">S76*(CA76/100)</f>
        <v>-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10</v>
      </c>
      <c r="DW76" s="0" t="s">
        <v>110</v>
      </c>
      <c r="DX76" s="0" t="n">
        <v>1000</v>
      </c>
      <c r="EE76" s="0" t="n">
        <v>33196057</v>
      </c>
      <c r="EF76" s="0" t="n">
        <v>160</v>
      </c>
      <c r="EG76" s="0" t="s">
        <v>92</v>
      </c>
      <c r="EH76" s="0" t="n">
        <v>0</v>
      </c>
      <c r="EJ76" s="0" t="n">
        <v>1</v>
      </c>
      <c r="EK76" s="0" t="n">
        <v>1114</v>
      </c>
      <c r="EL76" s="0" t="s">
        <v>93</v>
      </c>
      <c r="EM76" s="0" t="s">
        <v>94</v>
      </c>
      <c r="EQ76" s="0" t="n">
        <v>256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54136798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-0</v>
      </c>
      <c r="GL76" s="0" t="n">
        <f aca="false">ROUND(IF(AND(BH76=3,BI76=3,FS76&lt;&gt;0),P76,0),2)</f>
        <v>0</v>
      </c>
      <c r="GM76" s="0" t="n">
        <f aca="false">O76+X76+Y76+GK76</f>
        <v>-0</v>
      </c>
      <c r="GN76" s="0" t="n">
        <f aca="false">ROUND(IF(OR(BI76=0,BI76=1),O76+X76+Y76+GK76,0),2)</f>
        <v>-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11</v>
      </c>
      <c r="E77" s="0" t="s">
        <v>212</v>
      </c>
      <c r="F77" s="0" t="s">
        <v>108</v>
      </c>
      <c r="G77" s="0" t="s">
        <v>112</v>
      </c>
      <c r="H77" s="0" t="s">
        <v>113</v>
      </c>
      <c r="I77" s="0" t="n">
        <f aca="false">I72*J77</f>
        <v>-340.197888</v>
      </c>
      <c r="J77" s="0" t="n">
        <v>-8.504947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1751450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113</v>
      </c>
      <c r="DW77" s="0" t="s">
        <v>113</v>
      </c>
      <c r="DX77" s="0" t="n">
        <v>1</v>
      </c>
      <c r="EE77" s="0" t="n">
        <v>33196057</v>
      </c>
      <c r="EF77" s="0" t="n">
        <v>160</v>
      </c>
      <c r="EG77" s="0" t="s">
        <v>92</v>
      </c>
      <c r="EH77" s="0" t="n">
        <v>0</v>
      </c>
      <c r="EJ77" s="0" t="n">
        <v>1</v>
      </c>
      <c r="EK77" s="0" t="n">
        <v>1114</v>
      </c>
      <c r="EL77" s="0" t="s">
        <v>93</v>
      </c>
      <c r="EM77" s="0" t="s">
        <v>94</v>
      </c>
      <c r="EQ77" s="0" t="n">
        <v>256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9)</f>
        <v>19</v>
      </c>
      <c r="D78" s="0" t="n">
        <f aca="false">ROW(EtalonRes!A15)</f>
        <v>15</v>
      </c>
      <c r="E78" s="0" t="s">
        <v>213</v>
      </c>
      <c r="F78" s="0" t="s">
        <v>214</v>
      </c>
      <c r="G78" s="0" t="s">
        <v>215</v>
      </c>
      <c r="H78" s="0" t="s">
        <v>216</v>
      </c>
      <c r="I78" s="0" t="n">
        <v>4</v>
      </c>
      <c r="J78" s="0" t="n">
        <v>0</v>
      </c>
      <c r="O78" s="0" t="n">
        <f aca="false">ROUND(CP78,2)</f>
        <v>2376.34</v>
      </c>
      <c r="P78" s="0" t="n">
        <f aca="false">ROUND(CQ78*I78,2)</f>
        <v>7.99</v>
      </c>
      <c r="Q78" s="0" t="n">
        <f aca="false">ROUND(CR78*I78,2)</f>
        <v>782.1</v>
      </c>
      <c r="R78" s="0" t="n">
        <f aca="false">ROUND(CS78*I78,2)</f>
        <v>243.38</v>
      </c>
      <c r="S78" s="0" t="n">
        <f aca="false">ROUND(CT78*I78,2)</f>
        <v>1586.25</v>
      </c>
      <c r="T78" s="0" t="n">
        <f aca="false">ROUND(CU78*I78,2)</f>
        <v>0</v>
      </c>
      <c r="U78" s="0" t="n">
        <f aca="false">CV78*I78</f>
        <v>7.06780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776.6</v>
      </c>
      <c r="Y78" s="0" t="n">
        <f aca="false">ROUND(CZ78,2)</f>
        <v>904.16</v>
      </c>
      <c r="AA78" s="0" t="n">
        <v>91751450</v>
      </c>
      <c r="AB78" s="0" t="n">
        <f aca="false">ROUND((AC78+AD78+AF78),6)</f>
        <v>44.1085</v>
      </c>
      <c r="AC78" s="0" t="n">
        <f aca="false">ROUND((ES78),6)</f>
        <v>0.42</v>
      </c>
      <c r="AD78" s="0" t="n">
        <f aca="false">ROUND(((ET78*1.15)),6)</f>
        <v>22.402</v>
      </c>
      <c r="AE78" s="0" t="n">
        <f aca="false">ROUND(((EU78*1.15)),6)</f>
        <v>3.266</v>
      </c>
      <c r="AF78" s="0" t="n">
        <f aca="false">ROUND(((EV78*1.15)),6)</f>
        <v>21.2865</v>
      </c>
      <c r="AG78" s="0" t="n">
        <f aca="false">ROUND((AP78),6)</f>
        <v>0</v>
      </c>
      <c r="AH78" s="0" t="n">
        <f aca="false">((EW78*1.15))</f>
        <v>1.656</v>
      </c>
      <c r="AI78" s="0" t="n">
        <f aca="false">((EX78*1.15))</f>
        <v>0</v>
      </c>
      <c r="AJ78" s="0" t="n">
        <f aca="false">ROUND((AS78),6)</f>
        <v>0</v>
      </c>
      <c r="AK78" s="0" t="n">
        <v>38.41</v>
      </c>
      <c r="AL78" s="0" t="n">
        <v>0.42</v>
      </c>
      <c r="AM78" s="0" t="n">
        <v>19.48</v>
      </c>
      <c r="AN78" s="0" t="n">
        <v>2.84</v>
      </c>
      <c r="AO78" s="0" t="n">
        <v>18.51</v>
      </c>
      <c r="AP78" s="0" t="n">
        <v>0</v>
      </c>
      <c r="AQ78" s="0" t="n">
        <v>1.44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46</v>
      </c>
      <c r="BB78" s="0" t="n">
        <v>8.18</v>
      </c>
      <c r="BC78" s="0" t="n">
        <v>4.74</v>
      </c>
      <c r="BH78" s="0" t="n">
        <v>0</v>
      </c>
      <c r="BI78" s="0" t="n">
        <v>1</v>
      </c>
      <c r="BJ78" s="0" t="s">
        <v>217</v>
      </c>
      <c r="BM78" s="0" t="n">
        <v>142</v>
      </c>
      <c r="BN78" s="0" t="n">
        <v>0</v>
      </c>
      <c r="BO78" s="0" t="s">
        <v>214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376.34</v>
      </c>
      <c r="CQ78" s="0" t="n">
        <f aca="false">(AC78*BC78*AW78)</f>
        <v>1.9967724</v>
      </c>
      <c r="CR78" s="0" t="n">
        <f aca="false">(AD78*BB78*AV78)</f>
        <v>195.52600012</v>
      </c>
      <c r="CS78" s="0" t="n">
        <f aca="false">(AE78*BS78*AV78)</f>
        <v>60.84499212</v>
      </c>
      <c r="CT78" s="0" t="n">
        <f aca="false">(AF78*BA78*AV78)</f>
        <v>396.56366343</v>
      </c>
      <c r="CU78" s="0" t="n">
        <f aca="false">AG78</f>
        <v>0</v>
      </c>
      <c r="CV78" s="0" t="n">
        <f aca="false">(AH78*AV78)</f>
        <v>1.766952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776.6</v>
      </c>
      <c r="CZ78" s="0" t="n">
        <f aca="false">S78*(CA78/100)</f>
        <v>904.1625</v>
      </c>
      <c r="DE78" s="0" t="s">
        <v>119</v>
      </c>
      <c r="DF78" s="0" t="s">
        <v>119</v>
      </c>
      <c r="DG78" s="0" t="s">
        <v>119</v>
      </c>
      <c r="DI78" s="0" t="s">
        <v>119</v>
      </c>
      <c r="DJ78" s="0" t="s">
        <v>119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216</v>
      </c>
      <c r="DW78" s="0" t="s">
        <v>216</v>
      </c>
      <c r="DX78" s="0" t="n">
        <v>1</v>
      </c>
      <c r="EE78" s="0" t="n">
        <v>3319406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218</v>
      </c>
      <c r="EM78" s="0" t="s">
        <v>219</v>
      </c>
      <c r="EQ78" s="0" t="n">
        <v>256</v>
      </c>
      <c r="ER78" s="0" t="n">
        <v>38.41</v>
      </c>
      <c r="ES78" s="0" t="n">
        <v>0.42</v>
      </c>
      <c r="ET78" s="0" t="n">
        <v>19.48</v>
      </c>
      <c r="EU78" s="0" t="n">
        <v>2.84</v>
      </c>
      <c r="EV78" s="0" t="n">
        <v>18.51</v>
      </c>
      <c r="EW78" s="0" t="n">
        <v>1.44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33</v>
      </c>
      <c r="FY78" s="0" t="n">
        <v>113</v>
      </c>
      <c r="GD78" s="0" t="n">
        <v>0</v>
      </c>
      <c r="GF78" s="0" t="n">
        <v>150431536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406.44</v>
      </c>
      <c r="GL78" s="0" t="n">
        <f aca="false">ROUND(IF(AND(BH78=3,BI78=3,FS78&lt;&gt;0),P78,0),2)</f>
        <v>0</v>
      </c>
      <c r="GM78" s="0" t="n">
        <f aca="false">O78+X78+Y78+GK78</f>
        <v>5463.54</v>
      </c>
      <c r="GN78" s="0" t="n">
        <f aca="false">ROUND(IF(OR(BI78=0,BI78=1),O78+X78+Y78+GK78,0),2)</f>
        <v>5463.5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9</v>
      </c>
      <c r="E79" s="0" t="s">
        <v>220</v>
      </c>
      <c r="F79" s="0" t="s">
        <v>221</v>
      </c>
      <c r="G79" s="0" t="s">
        <v>222</v>
      </c>
      <c r="H79" s="0" t="s">
        <v>223</v>
      </c>
      <c r="I79" s="0" t="n">
        <f aca="false">I78*J79</f>
        <v>4</v>
      </c>
      <c r="J79" s="0" t="n">
        <v>1</v>
      </c>
      <c r="O79" s="0" t="n">
        <f aca="false">ROUND(CP79,2)</f>
        <v>3394.13</v>
      </c>
      <c r="P79" s="0" t="n">
        <f aca="false">ROUND(CQ79*I79,2)</f>
        <v>3394.13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1751450</v>
      </c>
      <c r="AB79" s="0" t="n">
        <f aca="false">ROUND((AC79+AD79+AF79),6)</f>
        <v>170.22</v>
      </c>
      <c r="AC79" s="0" t="n">
        <f aca="false">ROUND((ES79),6)</f>
        <v>170.22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70.22</v>
      </c>
      <c r="AL79" s="0" t="n">
        <v>170.22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.067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4.97</v>
      </c>
      <c r="BH79" s="0" t="n">
        <v>3</v>
      </c>
      <c r="BI79" s="0" t="n">
        <v>1</v>
      </c>
      <c r="BM79" s="0" t="n">
        <v>142</v>
      </c>
      <c r="BN79" s="0" t="n">
        <v>0</v>
      </c>
      <c r="BP79" s="0" t="n">
        <v>0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394.13</v>
      </c>
      <c r="CQ79" s="0" t="n">
        <f aca="false">(AC79*BC79*AW79)</f>
        <v>848.5313802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6987630</v>
      </c>
      <c r="DV79" s="0" t="s">
        <v>223</v>
      </c>
      <c r="DW79" s="0" t="s">
        <v>223</v>
      </c>
      <c r="DX79" s="0" t="n">
        <v>1</v>
      </c>
      <c r="EE79" s="0" t="n">
        <v>3319406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218</v>
      </c>
      <c r="EM79" s="0" t="s">
        <v>219</v>
      </c>
      <c r="EQ79" s="0" t="n">
        <v>256</v>
      </c>
      <c r="ER79" s="0" t="n">
        <v>846</v>
      </c>
      <c r="ES79" s="0" t="n">
        <v>170.22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5</v>
      </c>
      <c r="FC79" s="0" t="n">
        <v>0</v>
      </c>
      <c r="FD79" s="0" t="n">
        <v>18</v>
      </c>
      <c r="FF79" s="0" t="n">
        <v>846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33</v>
      </c>
      <c r="FY79" s="0" t="n">
        <v>113</v>
      </c>
      <c r="GA79" s="0" t="s">
        <v>224</v>
      </c>
      <c r="GD79" s="0" t="n">
        <v>0</v>
      </c>
      <c r="GF79" s="0" t="n">
        <v>-1411556732</v>
      </c>
      <c r="GG79" s="0" t="n">
        <v>2</v>
      </c>
      <c r="GH79" s="0" t="n">
        <v>3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394.13</v>
      </c>
      <c r="GN79" s="0" t="n">
        <f aca="false">ROUND(IF(OR(BI79=0,BI79=1),O79+X79+Y79+GK79,0),2)</f>
        <v>3394.13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2)</f>
        <v>22</v>
      </c>
      <c r="D80" s="0" t="n">
        <f aca="false">ROW(EtalonRes!A18)</f>
        <v>18</v>
      </c>
      <c r="E80" s="0" t="s">
        <v>225</v>
      </c>
      <c r="F80" s="0" t="s">
        <v>122</v>
      </c>
      <c r="G80" s="0" t="s">
        <v>123</v>
      </c>
      <c r="H80" s="0" t="s">
        <v>124</v>
      </c>
      <c r="I80" s="0" t="n">
        <f aca="false">ROUND(340.198/100,9)</f>
        <v>3.40198</v>
      </c>
      <c r="J80" s="0" t="n">
        <v>0</v>
      </c>
      <c r="O80" s="0" t="n">
        <f aca="false">ROUND(CP80,2)</f>
        <v>24007.5</v>
      </c>
      <c r="P80" s="0" t="n">
        <f aca="false">ROUND(CQ80*I80,2)</f>
        <v>0</v>
      </c>
      <c r="Q80" s="0" t="n">
        <f aca="false">ROUND(CR80*I80,2)</f>
        <v>23009.18</v>
      </c>
      <c r="R80" s="0" t="n">
        <f aca="false">ROUND(CS80*I80,2)</f>
        <v>9946.42</v>
      </c>
      <c r="S80" s="0" t="n">
        <f aca="false">ROUND(CT80*I80,2)</f>
        <v>998.32</v>
      </c>
      <c r="T80" s="0" t="n">
        <f aca="false">ROUND(CU80*I80,2)</f>
        <v>0</v>
      </c>
      <c r="U80" s="0" t="n">
        <f aca="false">CV80*I80</f>
        <v>5.5961210208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968.37</v>
      </c>
      <c r="Y80" s="0" t="n">
        <f aca="false">ROUND(CZ80,2)</f>
        <v>539.09</v>
      </c>
      <c r="AA80" s="0" t="n">
        <v>91751450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46</v>
      </c>
      <c r="BB80" s="0" t="n">
        <v>7.49</v>
      </c>
      <c r="BC80" s="0" t="n">
        <v>1</v>
      </c>
      <c r="BH80" s="0" t="n">
        <v>0</v>
      </c>
      <c r="BI80" s="0" t="n">
        <v>1</v>
      </c>
      <c r="BJ80" s="0" t="s">
        <v>125</v>
      </c>
      <c r="BM80" s="0" t="n">
        <v>2</v>
      </c>
      <c r="BN80" s="0" t="n">
        <v>0</v>
      </c>
      <c r="BO80" s="0" t="s">
        <v>122</v>
      </c>
      <c r="BP80" s="0" t="n">
        <v>1</v>
      </c>
      <c r="BQ80" s="0" t="n">
        <v>3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4007.5</v>
      </c>
      <c r="CQ80" s="0" t="n">
        <f aca="false">(AC80*BC80*AW80)</f>
        <v>0</v>
      </c>
      <c r="CR80" s="0" t="n">
        <f aca="false">(AD80*BB80*AV80)</f>
        <v>6763.467004</v>
      </c>
      <c r="CS80" s="0" t="n">
        <f aca="false">(AE80*BS80*AV80)</f>
        <v>2923.7147136</v>
      </c>
      <c r="CT80" s="0" t="n">
        <f aca="false">(AF80*BA80*AV80)</f>
        <v>293.45371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968.3704</v>
      </c>
      <c r="CZ80" s="0" t="n">
        <f aca="false">S80*(CA80/100)</f>
        <v>539.0928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24</v>
      </c>
      <c r="DW80" s="0" t="s">
        <v>124</v>
      </c>
      <c r="DX80" s="0" t="n">
        <v>100</v>
      </c>
      <c r="EE80" s="0" t="n">
        <v>33193650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26</v>
      </c>
      <c r="EM80" s="0" t="s">
        <v>127</v>
      </c>
      <c r="EQ80" s="0" t="n">
        <v>256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8</v>
      </c>
      <c r="FY80" s="0" t="n">
        <v>77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16610.52</v>
      </c>
      <c r="GL80" s="0" t="n">
        <f aca="false">ROUND(IF(AND(BH80=3,BI80=3,FS80&lt;&gt;0),P80,0),2)</f>
        <v>0</v>
      </c>
      <c r="GM80" s="0" t="n">
        <f aca="false">O80+X80+Y80+GK80</f>
        <v>42125.48</v>
      </c>
      <c r="GN80" s="0" t="n">
        <f aca="false">ROUND(IF(OR(BI80=0,BI80=1),O80+X80+Y80+GK80,0),2)</f>
        <v>42125.4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6</v>
      </c>
      <c r="F81" s="0" t="s">
        <v>129</v>
      </c>
      <c r="G81" s="0" t="s">
        <v>130</v>
      </c>
      <c r="H81" s="0" t="s">
        <v>113</v>
      </c>
      <c r="I81" s="0" t="n">
        <f aca="false">ROUND(I80*100,9)</f>
        <v>340.198</v>
      </c>
      <c r="J81" s="0" t="n">
        <v>0</v>
      </c>
      <c r="O81" s="0" t="n">
        <f aca="false">ROUND(CP81,2)</f>
        <v>286686.35</v>
      </c>
      <c r="P81" s="0" t="n">
        <f aca="false">ROUND(CQ81*I81,2)</f>
        <v>0</v>
      </c>
      <c r="Q81" s="0" t="n">
        <f aca="false">ROUND(CR81*I81,2)</f>
        <v>286686.3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1751450</v>
      </c>
      <c r="AB81" s="0" t="n">
        <f aca="false">ROUND((AC81+AD81+AF81),6)</f>
        <v>95.98</v>
      </c>
      <c r="AC81" s="0" t="n">
        <f aca="false">ROUND((ES81),6)</f>
        <v>0</v>
      </c>
      <c r="AD81" s="0" t="n">
        <f aca="false">ROUND((ET81),6)</f>
        <v>95.98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95.98</v>
      </c>
      <c r="AL81" s="0" t="n">
        <v>0</v>
      </c>
      <c r="AM81" s="0" t="n">
        <v>95.9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8.78</v>
      </c>
      <c r="BC81" s="0" t="n">
        <v>1</v>
      </c>
      <c r="BH81" s="0" t="n">
        <v>0</v>
      </c>
      <c r="BI81" s="0" t="n">
        <v>4</v>
      </c>
      <c r="BJ81" s="0" t="s">
        <v>131</v>
      </c>
      <c r="BM81" s="0" t="n">
        <v>1111</v>
      </c>
      <c r="BN81" s="0" t="n">
        <v>0</v>
      </c>
      <c r="BO81" s="0" t="s">
        <v>129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86686.35</v>
      </c>
      <c r="CQ81" s="0" t="n">
        <f aca="false">(AC81*BC81*AW81)</f>
        <v>0</v>
      </c>
      <c r="CR81" s="0" t="n">
        <f aca="false">(AD81*BB81*AV81)</f>
        <v>842.704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13</v>
      </c>
      <c r="DW81" s="0" t="s">
        <v>113</v>
      </c>
      <c r="DX81" s="0" t="n">
        <v>1</v>
      </c>
      <c r="EE81" s="0" t="n">
        <v>33196047</v>
      </c>
      <c r="EF81" s="0" t="n">
        <v>150</v>
      </c>
      <c r="EG81" s="0" t="s">
        <v>132</v>
      </c>
      <c r="EH81" s="0" t="n">
        <v>0</v>
      </c>
      <c r="EJ81" s="0" t="n">
        <v>4</v>
      </c>
      <c r="EK81" s="0" t="n">
        <v>1111</v>
      </c>
      <c r="EL81" s="0" t="s">
        <v>133</v>
      </c>
      <c r="EM81" s="0" t="s">
        <v>134</v>
      </c>
      <c r="EQ81" s="0" t="n">
        <v>256</v>
      </c>
      <c r="ER81" s="0" t="n">
        <v>95.98</v>
      </c>
      <c r="ES81" s="0" t="n">
        <v>0</v>
      </c>
      <c r="ET81" s="0" t="n">
        <v>95.9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672484678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86686.3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86686.35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7</v>
      </c>
      <c r="F82" s="0" t="s">
        <v>136</v>
      </c>
      <c r="G82" s="0" t="s">
        <v>137</v>
      </c>
      <c r="H82" s="0" t="s">
        <v>110</v>
      </c>
      <c r="I82" s="0" t="n">
        <f aca="false">ROUND(I81*1.8,9)</f>
        <v>612.3564</v>
      </c>
      <c r="J82" s="0" t="n">
        <v>0</v>
      </c>
      <c r="O82" s="0" t="n">
        <f aca="false">ROUND(CP82,2)</f>
        <v>55390.82</v>
      </c>
      <c r="P82" s="0" t="n">
        <f aca="false">ROUND(CQ82*I82,2)</f>
        <v>0</v>
      </c>
      <c r="Q82" s="0" t="n">
        <f aca="false">ROUND(CR82*I82,2)</f>
        <v>55390.8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1751450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8</v>
      </c>
      <c r="BM82" s="0" t="n">
        <v>1111</v>
      </c>
      <c r="BN82" s="0" t="n">
        <v>0</v>
      </c>
      <c r="BO82" s="0" t="s">
        <v>136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55390.82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10</v>
      </c>
      <c r="DW82" s="0" t="s">
        <v>110</v>
      </c>
      <c r="DX82" s="0" t="n">
        <v>1000</v>
      </c>
      <c r="EE82" s="0" t="n">
        <v>33196047</v>
      </c>
      <c r="EF82" s="0" t="n">
        <v>150</v>
      </c>
      <c r="EG82" s="0" t="s">
        <v>132</v>
      </c>
      <c r="EH82" s="0" t="n">
        <v>0</v>
      </c>
      <c r="EJ82" s="0" t="n">
        <v>4</v>
      </c>
      <c r="EK82" s="0" t="n">
        <v>1111</v>
      </c>
      <c r="EL82" s="0" t="s">
        <v>133</v>
      </c>
      <c r="EM82" s="0" t="s">
        <v>134</v>
      </c>
      <c r="EQ82" s="0" t="n">
        <v>256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55390.8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55390.8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8</v>
      </c>
      <c r="F83" s="0" t="s">
        <v>140</v>
      </c>
      <c r="G83" s="0" t="s">
        <v>141</v>
      </c>
      <c r="H83" s="0" t="s">
        <v>110</v>
      </c>
      <c r="I83" s="0" t="n">
        <v>125.065</v>
      </c>
      <c r="J83" s="0" t="n">
        <v>0</v>
      </c>
      <c r="O83" s="0" t="n">
        <f aca="false">ROUND(CP83,2)</f>
        <v>55578.69</v>
      </c>
      <c r="P83" s="0" t="n">
        <f aca="false">ROUND(CQ83*I83,2)</f>
        <v>0</v>
      </c>
      <c r="Q83" s="0" t="n">
        <f aca="false">ROUND(CR83*I83,2)</f>
        <v>55578.6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1751450</v>
      </c>
      <c r="AB83" s="0" t="n">
        <f aca="false">ROUND((AC83+AD83+AF83),6)</f>
        <v>58.32</v>
      </c>
      <c r="AC83" s="0" t="n">
        <f aca="false">ROUND((ES83),6)</f>
        <v>0</v>
      </c>
      <c r="AD83" s="0" t="n">
        <f aca="false">ROUND((ET83),6)</f>
        <v>58.32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58.32</v>
      </c>
      <c r="AL83" s="0" t="n">
        <v>0</v>
      </c>
      <c r="AM83" s="0" t="n">
        <v>58.32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7.62</v>
      </c>
      <c r="BC83" s="0" t="n">
        <v>1</v>
      </c>
      <c r="BH83" s="0" t="n">
        <v>0</v>
      </c>
      <c r="BI83" s="0" t="n">
        <v>4</v>
      </c>
      <c r="BJ83" s="0" t="s">
        <v>142</v>
      </c>
      <c r="BM83" s="0" t="n">
        <v>1113</v>
      </c>
      <c r="BN83" s="0" t="n">
        <v>0</v>
      </c>
      <c r="BO83" s="0" t="s">
        <v>140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55578.69</v>
      </c>
      <c r="CQ83" s="0" t="n">
        <f aca="false">(AC83*BC83*AW83)</f>
        <v>0</v>
      </c>
      <c r="CR83" s="0" t="n">
        <f aca="false">(AD83*BB83*AV83)</f>
        <v>444.3984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110</v>
      </c>
      <c r="DW83" s="0" t="s">
        <v>110</v>
      </c>
      <c r="DX83" s="0" t="n">
        <v>1000</v>
      </c>
      <c r="EE83" s="0" t="n">
        <v>33196053</v>
      </c>
      <c r="EF83" s="0" t="n">
        <v>150</v>
      </c>
      <c r="EG83" s="0" t="s">
        <v>132</v>
      </c>
      <c r="EH83" s="0" t="n">
        <v>0</v>
      </c>
      <c r="EJ83" s="0" t="n">
        <v>4</v>
      </c>
      <c r="EK83" s="0" t="n">
        <v>1113</v>
      </c>
      <c r="EL83" s="0" t="s">
        <v>143</v>
      </c>
      <c r="EM83" s="0" t="s">
        <v>144</v>
      </c>
      <c r="EQ83" s="0" t="n">
        <v>256</v>
      </c>
      <c r="ER83" s="0" t="n">
        <v>58.32</v>
      </c>
      <c r="ES83" s="0" t="n">
        <v>0</v>
      </c>
      <c r="ET83" s="0" t="n">
        <v>58.32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26781756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55578.6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55578.69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29</v>
      </c>
      <c r="F84" s="0" t="s">
        <v>146</v>
      </c>
      <c r="G84" s="0" t="s">
        <v>147</v>
      </c>
      <c r="H84" s="0" t="s">
        <v>110</v>
      </c>
      <c r="I84" s="0" t="n">
        <f aca="false">ROUND(I83,9)</f>
        <v>125.065</v>
      </c>
      <c r="J84" s="0" t="n">
        <v>0</v>
      </c>
      <c r="O84" s="0" t="n">
        <f aca="false">ROUND(CP84,2)</f>
        <v>25389.45</v>
      </c>
      <c r="P84" s="0" t="n">
        <f aca="false">ROUND(CQ84*I84,2)</f>
        <v>0</v>
      </c>
      <c r="Q84" s="0" t="n">
        <f aca="false">ROUND(CR84*I84,2)</f>
        <v>25389.45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1751450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8</v>
      </c>
      <c r="BM84" s="0" t="n">
        <v>1110</v>
      </c>
      <c r="BN84" s="0" t="n">
        <v>0</v>
      </c>
      <c r="BO84" s="0" t="s">
        <v>146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5389.45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10</v>
      </c>
      <c r="DW84" s="0" t="s">
        <v>110</v>
      </c>
      <c r="DX84" s="0" t="n">
        <v>1000</v>
      </c>
      <c r="EE84" s="0" t="n">
        <v>33196043</v>
      </c>
      <c r="EF84" s="0" t="n">
        <v>150</v>
      </c>
      <c r="EG84" s="0" t="s">
        <v>132</v>
      </c>
      <c r="EH84" s="0" t="n">
        <v>0</v>
      </c>
      <c r="EJ84" s="0" t="n">
        <v>4</v>
      </c>
      <c r="EK84" s="0" t="n">
        <v>1110</v>
      </c>
      <c r="EL84" s="0" t="s">
        <v>149</v>
      </c>
      <c r="EM84" s="0" t="s">
        <v>150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25389.45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25389.45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</row>
    <row r="86" customFormat="false" ht="12.75" hidden="false" customHeight="false" outlineLevel="0" collapsed="false">
      <c r="A86" s="56" t="n">
        <v>51</v>
      </c>
      <c r="B86" s="56" t="n">
        <f aca="false">B68</f>
        <v>1</v>
      </c>
      <c r="C86" s="56" t="n">
        <f aca="false">A68</f>
        <v>4</v>
      </c>
      <c r="D86" s="56" t="n">
        <f aca="false">ROW(A68)</f>
        <v>68</v>
      </c>
      <c r="E86" s="56"/>
      <c r="F86" s="56" t="str">
        <f aca="false">IF(F68&lt;&gt;"",F68,"")</f>
        <v>Новый раздел</v>
      </c>
      <c r="G86" s="56" t="str">
        <f aca="false">IF(G68&lt;&gt;"",G68,"")</f>
        <v>Тепловая сеть 2Ду 40 "Изопрофлекс-А"  в непроходном канале - 40 п.м</v>
      </c>
      <c r="H86" s="56"/>
      <c r="I86" s="56"/>
      <c r="J86" s="56"/>
      <c r="K86" s="56"/>
      <c r="L86" s="56"/>
      <c r="M86" s="56"/>
      <c r="N86" s="56"/>
      <c r="O86" s="56" t="n">
        <f aca="false">ROUND(AB86,2)</f>
        <v>3614609.25</v>
      </c>
      <c r="P86" s="56" t="n">
        <f aca="false">ROUND(AC86,2)</f>
        <v>1417319.47</v>
      </c>
      <c r="Q86" s="56" t="n">
        <f aca="false">ROUND(AD86,2)</f>
        <v>1067148.22</v>
      </c>
      <c r="R86" s="56" t="n">
        <f aca="false">ROUND(AE86,2)</f>
        <v>10189.8</v>
      </c>
      <c r="S86" s="56" t="n">
        <f aca="false">ROUND(AF86,2)</f>
        <v>1130141.56</v>
      </c>
      <c r="T86" s="56" t="n">
        <f aca="false">ROUND(AG86,2)</f>
        <v>0</v>
      </c>
      <c r="U86" s="56" t="n">
        <f aca="false">AH86</f>
        <v>12.6639290208</v>
      </c>
      <c r="V86" s="56" t="n">
        <f aca="false">AI86</f>
        <v>0</v>
      </c>
      <c r="W86" s="56" t="n">
        <f aca="false">ROUND(AJ86,2)</f>
        <v>466.28</v>
      </c>
      <c r="X86" s="56" t="n">
        <f aca="false">ROUND(AK86,2)</f>
        <v>2744.97</v>
      </c>
      <c r="Y86" s="56" t="n">
        <f aca="false">ROUND(AL86,2)</f>
        <v>1443.25</v>
      </c>
      <c r="Z86" s="56"/>
      <c r="AA86" s="56"/>
      <c r="AB86" s="56" t="n">
        <f aca="false">ROUND(SUMIF(AA72:AA84,"=91751450",O72:O84),2)</f>
        <v>3614609.25</v>
      </c>
      <c r="AC86" s="56" t="n">
        <f aca="false">ROUND(SUMIF(AA72:AA84,"=91751450",P72:P84),2)</f>
        <v>1417319.47</v>
      </c>
      <c r="AD86" s="56" t="n">
        <f aca="false">ROUND(SUMIF(AA72:AA84,"=91751450",Q72:Q84),2)</f>
        <v>1067148.22</v>
      </c>
      <c r="AE86" s="56" t="n">
        <f aca="false">ROUND(SUMIF(AA72:AA84,"=91751450",R72:R84),2)</f>
        <v>10189.8</v>
      </c>
      <c r="AF86" s="56" t="n">
        <f aca="false">ROUND(SUMIF(AA72:AA84,"=91751450",S72:S84),2)</f>
        <v>1130141.56</v>
      </c>
      <c r="AG86" s="56" t="n">
        <f aca="false">ROUND(SUMIF(AA72:AA84,"=91751450",T72:T84),2)</f>
        <v>0</v>
      </c>
      <c r="AH86" s="56" t="n">
        <f aca="false">SUMIF(AA72:AA84,"=91751450",U72:U84)</f>
        <v>12.6639290208</v>
      </c>
      <c r="AI86" s="56" t="n">
        <f aca="false">SUMIF(AA72:AA84,"=91751450",V72:V84)</f>
        <v>0</v>
      </c>
      <c r="AJ86" s="56" t="n">
        <f aca="false">ROUND(SUMIF(AA72:AA84,"=91751450",W72:W84),2)</f>
        <v>466.28</v>
      </c>
      <c r="AK86" s="56" t="n">
        <f aca="false">ROUND(SUMIF(AA72:AA84,"=91751450",X72:X84),2)</f>
        <v>2744.97</v>
      </c>
      <c r="AL86" s="56" t="n">
        <f aca="false">ROUND(SUMIF(AA72:AA84,"=91751450",Y72:Y84),2)</f>
        <v>1443.25</v>
      </c>
      <c r="AM86" s="56"/>
      <c r="AN86" s="56"/>
      <c r="AO86" s="56" t="n">
        <f aca="false">ROUND(BB86,2)</f>
        <v>0</v>
      </c>
      <c r="AP86" s="56" t="n">
        <f aca="false">ROUND(BC86,2)</f>
        <v>0</v>
      </c>
      <c r="AQ86" s="56" t="n">
        <f aca="false">ROUND(BD86,2)</f>
        <v>0</v>
      </c>
      <c r="AR86" s="56" t="n">
        <f aca="false">ROUND(BE86,2)</f>
        <v>3635814.43</v>
      </c>
      <c r="AS86" s="56" t="n">
        <f aca="false">ROUND(BF86,2)</f>
        <v>3212769.12</v>
      </c>
      <c r="AT86" s="56" t="n">
        <f aca="false">ROUND(BG86,2)</f>
        <v>0</v>
      </c>
      <c r="AU86" s="56" t="n">
        <f aca="false">ROUND(BH86,2)</f>
        <v>423045.31</v>
      </c>
      <c r="AV86" s="56" t="n">
        <f aca="false">ROUND(BI86,2)</f>
        <v>1417319.47</v>
      </c>
      <c r="AW86" s="56" t="n">
        <f aca="false">ROUND(BJ86,2)</f>
        <v>1417319.47</v>
      </c>
      <c r="AX86" s="56" t="n">
        <f aca="false">ROUND(BK86,2)</f>
        <v>0</v>
      </c>
      <c r="AY86" s="56" t="n">
        <f aca="false">ROUND(BL86,2)</f>
        <v>1417319.47</v>
      </c>
      <c r="AZ86" s="56" t="n">
        <f aca="false">ROUND(BM86,2)</f>
        <v>0</v>
      </c>
      <c r="BA86" s="56"/>
      <c r="BB86" s="56" t="n">
        <f aca="false">ROUND(SUMIF(AA72:AA84,"=91751450",FQ72:FQ84),2)</f>
        <v>0</v>
      </c>
      <c r="BC86" s="56" t="n">
        <f aca="false">ROUND(SUMIF(AA72:AA84,"=91751450",FR72:FR84),2)</f>
        <v>0</v>
      </c>
      <c r="BD86" s="56" t="n">
        <f aca="false">ROUND(SUMIF(AA72:AA84,"=91751450",GL72:GL84),2)</f>
        <v>0</v>
      </c>
      <c r="BE86" s="56" t="n">
        <f aca="false">ROUND(SUMIF(AA72:AA84,"=91751450",GM72:GM84),2)</f>
        <v>3635814.43</v>
      </c>
      <c r="BF86" s="56" t="n">
        <f aca="false">ROUND(SUMIF(AA72:AA84,"=91751450",GN72:GN84),2)</f>
        <v>3212769.12</v>
      </c>
      <c r="BG86" s="56" t="n">
        <f aca="false">ROUND(SUMIF(AA72:AA84,"=91751450",GO72:GO84),2)</f>
        <v>0</v>
      </c>
      <c r="BH86" s="56" t="n">
        <f aca="false">ROUND(SUMIF(AA72:AA84,"=91751450",GP72:GP84),2)</f>
        <v>423045.31</v>
      </c>
      <c r="BI86" s="56" t="n">
        <f aca="false">AC86-BB86</f>
        <v>1417319.47</v>
      </c>
      <c r="BJ86" s="56" t="n">
        <f aca="false">AC86-BC86</f>
        <v>1417319.47</v>
      </c>
      <c r="BK86" s="56" t="n">
        <f aca="false">BB86-BD86</f>
        <v>0</v>
      </c>
      <c r="BL86" s="56" t="n">
        <f aca="false">AC86-BB86-BC86+BD86</f>
        <v>1417319.47</v>
      </c>
      <c r="BM86" s="56" t="n">
        <f aca="false">BC86-BD86</f>
        <v>0</v>
      </c>
      <c r="BN86" s="56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 t="n">
        <v>0</v>
      </c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01</v>
      </c>
      <c r="F88" s="58" t="n">
        <f aca="false">ROUND(Source!O86,O88)</f>
        <v>3614609.25</v>
      </c>
      <c r="G88" s="58" t="s">
        <v>151</v>
      </c>
      <c r="H88" s="58" t="s">
        <v>152</v>
      </c>
      <c r="I88" s="58"/>
      <c r="J88" s="58"/>
      <c r="K88" s="58" t="n">
        <v>201</v>
      </c>
      <c r="L88" s="58" t="n">
        <v>1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02</v>
      </c>
      <c r="F89" s="58" t="n">
        <f aca="false">ROUND(Source!P86,O89)</f>
        <v>1417319.47</v>
      </c>
      <c r="G89" s="58" t="s">
        <v>153</v>
      </c>
      <c r="H89" s="58" t="s">
        <v>154</v>
      </c>
      <c r="I89" s="58"/>
      <c r="J89" s="58"/>
      <c r="K89" s="58" t="n">
        <v>202</v>
      </c>
      <c r="L89" s="58" t="n">
        <v>2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2</v>
      </c>
      <c r="F90" s="58" t="n">
        <f aca="false">ROUND(Source!AO86,O90)</f>
        <v>0</v>
      </c>
      <c r="G90" s="58" t="s">
        <v>155</v>
      </c>
      <c r="H90" s="58" t="s">
        <v>156</v>
      </c>
      <c r="I90" s="58"/>
      <c r="J90" s="58"/>
      <c r="K90" s="58" t="n">
        <v>222</v>
      </c>
      <c r="L90" s="58" t="n">
        <v>3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5</v>
      </c>
      <c r="F91" s="58" t="n">
        <f aca="false">ROUND(Source!AV86,O91)</f>
        <v>1417319.47</v>
      </c>
      <c r="G91" s="58" t="s">
        <v>157</v>
      </c>
      <c r="H91" s="58" t="s">
        <v>158</v>
      </c>
      <c r="I91" s="58"/>
      <c r="J91" s="58"/>
      <c r="K91" s="58" t="n">
        <v>225</v>
      </c>
      <c r="L91" s="58" t="n">
        <v>4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6</v>
      </c>
      <c r="F92" s="58" t="n">
        <f aca="false">ROUND(Source!AW86,O92)</f>
        <v>1417319.47</v>
      </c>
      <c r="G92" s="58" t="s">
        <v>159</v>
      </c>
      <c r="H92" s="58" t="s">
        <v>160</v>
      </c>
      <c r="I92" s="58"/>
      <c r="J92" s="58"/>
      <c r="K92" s="58" t="n">
        <v>226</v>
      </c>
      <c r="L92" s="58" t="n">
        <v>5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27</v>
      </c>
      <c r="F93" s="58" t="n">
        <f aca="false">ROUND(Source!AX86,O93)</f>
        <v>0</v>
      </c>
      <c r="G93" s="58" t="s">
        <v>161</v>
      </c>
      <c r="H93" s="58" t="s">
        <v>162</v>
      </c>
      <c r="I93" s="58"/>
      <c r="J93" s="58"/>
      <c r="K93" s="58" t="n">
        <v>227</v>
      </c>
      <c r="L93" s="58" t="n">
        <v>6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8</v>
      </c>
      <c r="F94" s="58" t="n">
        <f aca="false">ROUND(Source!AY86,O94)</f>
        <v>1417319.47</v>
      </c>
      <c r="G94" s="58" t="s">
        <v>163</v>
      </c>
      <c r="H94" s="58" t="s">
        <v>164</v>
      </c>
      <c r="I94" s="58"/>
      <c r="J94" s="58"/>
      <c r="K94" s="58" t="n">
        <v>228</v>
      </c>
      <c r="L94" s="58" t="n">
        <v>7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16</v>
      </c>
      <c r="F95" s="58" t="n">
        <f aca="false">ROUND(Source!AP86,O95)</f>
        <v>0</v>
      </c>
      <c r="G95" s="58" t="s">
        <v>165</v>
      </c>
      <c r="H95" s="58" t="s">
        <v>166</v>
      </c>
      <c r="I95" s="58"/>
      <c r="J95" s="58"/>
      <c r="K95" s="58" t="n">
        <v>216</v>
      </c>
      <c r="L95" s="58" t="n">
        <v>8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23</v>
      </c>
      <c r="F96" s="58" t="n">
        <f aca="false">ROUND(Source!AQ86,O96)</f>
        <v>0</v>
      </c>
      <c r="G96" s="58" t="s">
        <v>167</v>
      </c>
      <c r="H96" s="58" t="s">
        <v>168</v>
      </c>
      <c r="I96" s="58"/>
      <c r="J96" s="58"/>
      <c r="K96" s="58" t="n">
        <v>223</v>
      </c>
      <c r="L96" s="58" t="n">
        <v>9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29</v>
      </c>
      <c r="F97" s="58" t="n">
        <f aca="false">ROUND(Source!AZ86,O97)</f>
        <v>0</v>
      </c>
      <c r="G97" s="58" t="s">
        <v>169</v>
      </c>
      <c r="H97" s="58" t="s">
        <v>170</v>
      </c>
      <c r="I97" s="58"/>
      <c r="J97" s="58"/>
      <c r="K97" s="58" t="n">
        <v>229</v>
      </c>
      <c r="L97" s="58" t="n">
        <v>10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3</v>
      </c>
      <c r="F98" s="58" t="n">
        <f aca="false">ROUND(Source!Q86,O98)</f>
        <v>1067148.22</v>
      </c>
      <c r="G98" s="58" t="s">
        <v>171</v>
      </c>
      <c r="H98" s="58" t="s">
        <v>172</v>
      </c>
      <c r="I98" s="58"/>
      <c r="J98" s="58"/>
      <c r="K98" s="58" t="n">
        <v>203</v>
      </c>
      <c r="L98" s="58" t="n">
        <v>11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04</v>
      </c>
      <c r="F99" s="58" t="n">
        <f aca="false">ROUND(Source!R86,O99)</f>
        <v>10189.8</v>
      </c>
      <c r="G99" s="58" t="s">
        <v>173</v>
      </c>
      <c r="H99" s="58" t="s">
        <v>174</v>
      </c>
      <c r="I99" s="58"/>
      <c r="J99" s="58"/>
      <c r="K99" s="58" t="n">
        <v>204</v>
      </c>
      <c r="L99" s="58" t="n">
        <v>12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05</v>
      </c>
      <c r="F100" s="58" t="n">
        <f aca="false">ROUND(Source!S86,O100)</f>
        <v>1130141.56</v>
      </c>
      <c r="G100" s="58" t="s">
        <v>175</v>
      </c>
      <c r="H100" s="58" t="s">
        <v>176</v>
      </c>
      <c r="I100" s="58"/>
      <c r="J100" s="58"/>
      <c r="K100" s="58" t="n">
        <v>205</v>
      </c>
      <c r="L100" s="58" t="n">
        <v>13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4</v>
      </c>
      <c r="F101" s="58" t="n">
        <f aca="false">ROUND(Source!AS86,O101)</f>
        <v>3212769.12</v>
      </c>
      <c r="G101" s="58" t="s">
        <v>177</v>
      </c>
      <c r="H101" s="58" t="s">
        <v>178</v>
      </c>
      <c r="I101" s="58"/>
      <c r="J101" s="58"/>
      <c r="K101" s="58" t="n">
        <v>214</v>
      </c>
      <c r="L101" s="58" t="n">
        <v>14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15</v>
      </c>
      <c r="F102" s="58" t="n">
        <f aca="false">ROUND(Source!AT86,O102)</f>
        <v>0</v>
      </c>
      <c r="G102" s="58" t="s">
        <v>179</v>
      </c>
      <c r="H102" s="58" t="s">
        <v>180</v>
      </c>
      <c r="I102" s="58"/>
      <c r="J102" s="58"/>
      <c r="K102" s="58" t="n">
        <v>215</v>
      </c>
      <c r="L102" s="58" t="n">
        <v>15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17</v>
      </c>
      <c r="F103" s="58" t="n">
        <f aca="false">ROUND(Source!AU86,O103)</f>
        <v>423045.31</v>
      </c>
      <c r="G103" s="58" t="s">
        <v>31</v>
      </c>
      <c r="H103" s="58" t="s">
        <v>181</v>
      </c>
      <c r="I103" s="58"/>
      <c r="J103" s="58"/>
      <c r="K103" s="58" t="n">
        <v>217</v>
      </c>
      <c r="L103" s="58" t="n">
        <v>16</v>
      </c>
      <c r="M103" s="58" t="n">
        <v>3</v>
      </c>
      <c r="N103" s="58"/>
      <c r="O103" s="58" t="n">
        <v>2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6</v>
      </c>
      <c r="F104" s="58" t="n">
        <f aca="false">ROUND(Source!T86,O104)</f>
        <v>0</v>
      </c>
      <c r="G104" s="58" t="s">
        <v>182</v>
      </c>
      <c r="H104" s="58" t="s">
        <v>183</v>
      </c>
      <c r="I104" s="58"/>
      <c r="J104" s="58"/>
      <c r="K104" s="58" t="n">
        <v>206</v>
      </c>
      <c r="L104" s="58" t="n">
        <v>17</v>
      </c>
      <c r="M104" s="58" t="n">
        <v>3</v>
      </c>
      <c r="N104" s="58"/>
      <c r="O104" s="58" t="n">
        <v>2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7</v>
      </c>
      <c r="F105" s="58" t="n">
        <f aca="false">Source!U86</f>
        <v>12.6639290208</v>
      </c>
      <c r="G105" s="58" t="s">
        <v>184</v>
      </c>
      <c r="H105" s="58" t="s">
        <v>185</v>
      </c>
      <c r="I105" s="58"/>
      <c r="J105" s="58"/>
      <c r="K105" s="58" t="n">
        <v>207</v>
      </c>
      <c r="L105" s="58" t="n">
        <v>18</v>
      </c>
      <c r="M105" s="58" t="n">
        <v>3</v>
      </c>
      <c r="N105" s="58"/>
      <c r="O105" s="58" t="n">
        <v>-1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08</v>
      </c>
      <c r="F106" s="58" t="n">
        <f aca="false">Source!V86</f>
        <v>0</v>
      </c>
      <c r="G106" s="58" t="s">
        <v>186</v>
      </c>
      <c r="H106" s="58" t="s">
        <v>187</v>
      </c>
      <c r="I106" s="58"/>
      <c r="J106" s="58"/>
      <c r="K106" s="58" t="n">
        <v>208</v>
      </c>
      <c r="L106" s="58" t="n">
        <v>19</v>
      </c>
      <c r="M106" s="58" t="n">
        <v>3</v>
      </c>
      <c r="N106" s="58"/>
      <c r="O106" s="58" t="n">
        <v>-1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09</v>
      </c>
      <c r="F107" s="58" t="n">
        <f aca="false">ROUND(Source!W86,O107)</f>
        <v>466.28</v>
      </c>
      <c r="G107" s="58" t="s">
        <v>188</v>
      </c>
      <c r="H107" s="58" t="s">
        <v>189</v>
      </c>
      <c r="I107" s="58"/>
      <c r="J107" s="58"/>
      <c r="K107" s="58" t="n">
        <v>209</v>
      </c>
      <c r="L107" s="58" t="n">
        <v>20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10</v>
      </c>
      <c r="F108" s="58" t="n">
        <f aca="false">ROUND(Source!X86,O108)</f>
        <v>2744.97</v>
      </c>
      <c r="G108" s="58" t="s">
        <v>190</v>
      </c>
      <c r="H108" s="58" t="s">
        <v>191</v>
      </c>
      <c r="I108" s="58"/>
      <c r="J108" s="58"/>
      <c r="K108" s="58" t="n">
        <v>210</v>
      </c>
      <c r="L108" s="58" t="n">
        <v>21</v>
      </c>
      <c r="M108" s="58" t="n">
        <v>3</v>
      </c>
      <c r="N108" s="58"/>
      <c r="O108" s="58" t="n">
        <v>2</v>
      </c>
      <c r="P108" s="58"/>
    </row>
    <row r="109" customFormat="false" ht="12.75" hidden="false" customHeight="false" outlineLevel="0" collapsed="false">
      <c r="A109" s="58" t="n">
        <v>50</v>
      </c>
      <c r="B109" s="58" t="n">
        <v>0</v>
      </c>
      <c r="C109" s="58" t="n">
        <v>0</v>
      </c>
      <c r="D109" s="58" t="n">
        <v>1</v>
      </c>
      <c r="E109" s="58" t="n">
        <v>211</v>
      </c>
      <c r="F109" s="58" t="n">
        <f aca="false">ROUND(Source!Y86,O109)</f>
        <v>1443.25</v>
      </c>
      <c r="G109" s="58" t="s">
        <v>192</v>
      </c>
      <c r="H109" s="58" t="s">
        <v>193</v>
      </c>
      <c r="I109" s="58"/>
      <c r="J109" s="58"/>
      <c r="K109" s="58" t="n">
        <v>211</v>
      </c>
      <c r="L109" s="58" t="n">
        <v>22</v>
      </c>
      <c r="M109" s="58" t="n">
        <v>3</v>
      </c>
      <c r="N109" s="58"/>
      <c r="O109" s="58" t="n">
        <v>2</v>
      </c>
      <c r="P109" s="58"/>
    </row>
    <row r="110" customFormat="false" ht="12.75" hidden="false" customHeight="false" outlineLevel="0" collapsed="false">
      <c r="A110" s="58" t="n">
        <v>50</v>
      </c>
      <c r="B110" s="58" t="n">
        <v>0</v>
      </c>
      <c r="C110" s="58" t="n">
        <v>0</v>
      </c>
      <c r="D110" s="58" t="n">
        <v>1</v>
      </c>
      <c r="E110" s="58" t="n">
        <v>224</v>
      </c>
      <c r="F110" s="58" t="n">
        <f aca="false">ROUND(Source!AR86,O110)</f>
        <v>3635814.43</v>
      </c>
      <c r="G110" s="58" t="s">
        <v>194</v>
      </c>
      <c r="H110" s="58" t="s">
        <v>195</v>
      </c>
      <c r="I110" s="58"/>
      <c r="J110" s="58"/>
      <c r="K110" s="58" t="n">
        <v>224</v>
      </c>
      <c r="L110" s="58" t="n">
        <v>23</v>
      </c>
      <c r="M110" s="58" t="n">
        <v>3</v>
      </c>
      <c r="N110" s="58"/>
      <c r="O110" s="58" t="n">
        <v>2</v>
      </c>
      <c r="P110" s="58"/>
    </row>
    <row r="112" customFormat="false" ht="12.75" hidden="false" customHeight="false" outlineLevel="0" collapsed="false">
      <c r="A112" s="55" t="n">
        <v>4</v>
      </c>
      <c r="B112" s="55" t="n">
        <v>1</v>
      </c>
      <c r="C112" s="55"/>
      <c r="D112" s="55" t="n">
        <f aca="false">ROW(A128)</f>
        <v>128</v>
      </c>
      <c r="E112" s="55"/>
      <c r="F112" s="55" t="s">
        <v>81</v>
      </c>
      <c r="G112" s="55" t="s">
        <v>230</v>
      </c>
      <c r="H112" s="55"/>
      <c r="I112" s="55" t="n">
        <v>0</v>
      </c>
      <c r="J112" s="55"/>
      <c r="K112" s="55" t="n">
        <v>-1</v>
      </c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 t="n">
        <v>0</v>
      </c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 t="n">
        <v>0</v>
      </c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 t="n">
        <v>0</v>
      </c>
    </row>
    <row r="114" customFormat="false" ht="12.75" hidden="false" customHeight="false" outlineLevel="0" collapsed="false">
      <c r="A114" s="56" t="n">
        <v>52</v>
      </c>
      <c r="B114" s="56" t="n">
        <f aca="false">B128</f>
        <v>1</v>
      </c>
      <c r="C114" s="56" t="n">
        <f aca="false">C128</f>
        <v>4</v>
      </c>
      <c r="D114" s="56" t="n">
        <f aca="false">D128</f>
        <v>112</v>
      </c>
      <c r="E114" s="56" t="n">
        <f aca="false">E128</f>
        <v>0</v>
      </c>
      <c r="F114" s="56" t="str">
        <f aca="false">F128</f>
        <v>Новый раздел</v>
      </c>
      <c r="G114" s="56" t="str">
        <f aca="false">G128</f>
        <v>Тепловая камера (новая)  3,5х4,0х2,7</v>
      </c>
      <c r="H114" s="56"/>
      <c r="I114" s="56"/>
      <c r="J114" s="56"/>
      <c r="K114" s="56"/>
      <c r="L114" s="56"/>
      <c r="M114" s="56"/>
      <c r="N114" s="56"/>
      <c r="O114" s="56" t="n">
        <f aca="false">O128</f>
        <v>789427.66</v>
      </c>
      <c r="P114" s="56" t="n">
        <f aca="false">P128</f>
        <v>395408.91</v>
      </c>
      <c r="Q114" s="56" t="n">
        <f aca="false">Q128</f>
        <v>134582.72</v>
      </c>
      <c r="R114" s="56" t="n">
        <f aca="false">R128</f>
        <v>1215.15</v>
      </c>
      <c r="S114" s="56" t="n">
        <f aca="false">S128</f>
        <v>259436.03</v>
      </c>
      <c r="T114" s="56" t="n">
        <f aca="false">T128</f>
        <v>0</v>
      </c>
      <c r="U114" s="56" t="n">
        <f aca="false">U128</f>
        <v>0.6836782752</v>
      </c>
      <c r="V114" s="56" t="n">
        <f aca="false">V128</f>
        <v>0</v>
      </c>
      <c r="W114" s="56" t="n">
        <f aca="false">W128</f>
        <v>38.93</v>
      </c>
      <c r="X114" s="56" t="n">
        <f aca="false">X128</f>
        <v>118.31</v>
      </c>
      <c r="Y114" s="56" t="n">
        <f aca="false">Y128</f>
        <v>65.86</v>
      </c>
      <c r="Z114" s="56" t="n">
        <f aca="false">Z128</f>
        <v>0</v>
      </c>
      <c r="AA114" s="56" t="n">
        <f aca="false">AA128</f>
        <v>0</v>
      </c>
      <c r="AB114" s="56" t="n">
        <f aca="false">AB128</f>
        <v>789427.66</v>
      </c>
      <c r="AC114" s="56" t="n">
        <f aca="false">AC128</f>
        <v>395408.91</v>
      </c>
      <c r="AD114" s="56" t="n">
        <f aca="false">AD128</f>
        <v>134582.72</v>
      </c>
      <c r="AE114" s="56" t="n">
        <f aca="false">AE128</f>
        <v>1215.15</v>
      </c>
      <c r="AF114" s="56" t="n">
        <f aca="false">AF128</f>
        <v>259436.03</v>
      </c>
      <c r="AG114" s="56" t="n">
        <f aca="false">AG128</f>
        <v>0</v>
      </c>
      <c r="AH114" s="56" t="n">
        <f aca="false">AH128</f>
        <v>0.6836782752</v>
      </c>
      <c r="AI114" s="56" t="n">
        <f aca="false">AI128</f>
        <v>0</v>
      </c>
      <c r="AJ114" s="56" t="n">
        <f aca="false">AJ128</f>
        <v>38.93</v>
      </c>
      <c r="AK114" s="56" t="n">
        <f aca="false">AK128</f>
        <v>118.31</v>
      </c>
      <c r="AL114" s="56" t="n">
        <f aca="false">AL128</f>
        <v>65.86</v>
      </c>
      <c r="AM114" s="56" t="n">
        <f aca="false">AM128</f>
        <v>0</v>
      </c>
      <c r="AN114" s="56" t="n">
        <f aca="false">AN128</f>
        <v>0</v>
      </c>
      <c r="AO114" s="56" t="n">
        <f aca="false">AO128</f>
        <v>0</v>
      </c>
      <c r="AP114" s="56" t="n">
        <f aca="false">AP128</f>
        <v>0</v>
      </c>
      <c r="AQ114" s="56" t="n">
        <f aca="false">AQ128</f>
        <v>0</v>
      </c>
      <c r="AR114" s="56" t="n">
        <f aca="false">AR128</f>
        <v>791641.13</v>
      </c>
      <c r="AS114" s="56" t="n">
        <f aca="false">AS128</f>
        <v>749608.07</v>
      </c>
      <c r="AT114" s="56" t="n">
        <f aca="false">AT128</f>
        <v>0</v>
      </c>
      <c r="AU114" s="56" t="n">
        <f aca="false">AU128</f>
        <v>42033.06</v>
      </c>
      <c r="AV114" s="56" t="n">
        <f aca="false">AV128</f>
        <v>395408.91</v>
      </c>
      <c r="AW114" s="56" t="n">
        <f aca="false">AW128</f>
        <v>395408.91</v>
      </c>
      <c r="AX114" s="56" t="n">
        <f aca="false">AX128</f>
        <v>0</v>
      </c>
      <c r="AY114" s="56" t="n">
        <f aca="false">AY128</f>
        <v>395408.91</v>
      </c>
      <c r="AZ114" s="56" t="n">
        <f aca="false">AZ128</f>
        <v>0</v>
      </c>
      <c r="BA114" s="56" t="n">
        <f aca="false">BA128</f>
        <v>0</v>
      </c>
      <c r="BB114" s="56" t="n">
        <f aca="false">BB128</f>
        <v>0</v>
      </c>
      <c r="BC114" s="56" t="n">
        <f aca="false">BC128</f>
        <v>0</v>
      </c>
      <c r="BD114" s="56" t="n">
        <f aca="false">BD128</f>
        <v>0</v>
      </c>
      <c r="BE114" s="56" t="n">
        <f aca="false">BE128</f>
        <v>791641.13</v>
      </c>
      <c r="BF114" s="56" t="n">
        <f aca="false">BF128</f>
        <v>749608.07</v>
      </c>
      <c r="BG114" s="56" t="n">
        <f aca="false">BG128</f>
        <v>0</v>
      </c>
      <c r="BH114" s="56" t="n">
        <f aca="false">BH128</f>
        <v>42033.06</v>
      </c>
      <c r="BI114" s="56" t="n">
        <f aca="false">BI128</f>
        <v>395408.91</v>
      </c>
      <c r="BJ114" s="56" t="n">
        <f aca="false">BJ128</f>
        <v>395408.91</v>
      </c>
      <c r="BK114" s="56" t="n">
        <f aca="false">BK128</f>
        <v>0</v>
      </c>
      <c r="BL114" s="56" t="n">
        <f aca="false">BL128</f>
        <v>395408.91</v>
      </c>
      <c r="BM114" s="56" t="n">
        <f aca="false">BM128</f>
        <v>0</v>
      </c>
      <c r="BN114" s="56" t="n">
        <f aca="false">BN128</f>
        <v>0</v>
      </c>
      <c r="BO114" s="57" t="n">
        <f aca="false">BO128</f>
        <v>0</v>
      </c>
      <c r="BP114" s="57" t="n">
        <f aca="false">BP128</f>
        <v>0</v>
      </c>
      <c r="BQ114" s="57" t="n">
        <f aca="false">BQ128</f>
        <v>0</v>
      </c>
      <c r="BR114" s="57" t="n">
        <f aca="false">BR128</f>
        <v>0</v>
      </c>
      <c r="BS114" s="57" t="n">
        <f aca="false">BS128</f>
        <v>0</v>
      </c>
      <c r="BT114" s="57" t="n">
        <f aca="false">BT128</f>
        <v>0</v>
      </c>
      <c r="BU114" s="57" t="n">
        <f aca="false">BU128</f>
        <v>0</v>
      </c>
      <c r="BV114" s="57" t="n">
        <f aca="false">BV128</f>
        <v>0</v>
      </c>
      <c r="BW114" s="57" t="n">
        <f aca="false">BW128</f>
        <v>0</v>
      </c>
      <c r="BX114" s="57" t="n">
        <f aca="false">BX128</f>
        <v>0</v>
      </c>
      <c r="BY114" s="57" t="n">
        <f aca="false">BY128</f>
        <v>0</v>
      </c>
      <c r="BZ114" s="57" t="n">
        <f aca="false">BZ128</f>
        <v>0</v>
      </c>
      <c r="CA114" s="57" t="n">
        <f aca="false">CA128</f>
        <v>0</v>
      </c>
      <c r="CB114" s="57" t="n">
        <f aca="false">CB128</f>
        <v>0</v>
      </c>
      <c r="CC114" s="57" t="n">
        <f aca="false">CC128</f>
        <v>0</v>
      </c>
      <c r="CD114" s="57" t="n">
        <f aca="false">CD128</f>
        <v>0</v>
      </c>
      <c r="CE114" s="57" t="n">
        <f aca="false">CE128</f>
        <v>0</v>
      </c>
      <c r="CF114" s="57" t="n">
        <f aca="false">CF128</f>
        <v>0</v>
      </c>
      <c r="CG114" s="57" t="n">
        <f aca="false">CG128</f>
        <v>0</v>
      </c>
      <c r="CH114" s="57" t="n">
        <f aca="false">CH128</f>
        <v>0</v>
      </c>
      <c r="CI114" s="57" t="n">
        <f aca="false">CI128</f>
        <v>0</v>
      </c>
      <c r="CJ114" s="57" t="n">
        <f aca="false">CJ128</f>
        <v>0</v>
      </c>
      <c r="CK114" s="57" t="n">
        <f aca="false">CK128</f>
        <v>0</v>
      </c>
      <c r="CL114" s="57" t="n">
        <f aca="false">CL128</f>
        <v>0</v>
      </c>
      <c r="CM114" s="57" t="n">
        <f aca="false">CM128</f>
        <v>0</v>
      </c>
      <c r="CN114" s="57" t="n">
        <f aca="false">CN128</f>
        <v>0</v>
      </c>
      <c r="CO114" s="57" t="n">
        <f aca="false">CO128</f>
        <v>0</v>
      </c>
      <c r="CP114" s="57" t="n">
        <f aca="false">CP128</f>
        <v>0</v>
      </c>
      <c r="CQ114" s="57" t="n">
        <f aca="false">CQ128</f>
        <v>0</v>
      </c>
      <c r="CR114" s="57" t="n">
        <f aca="false">CR128</f>
        <v>0</v>
      </c>
      <c r="CS114" s="57" t="n">
        <f aca="false">CS128</f>
        <v>0</v>
      </c>
      <c r="CT114" s="57" t="n">
        <f aca="false">CT128</f>
        <v>0</v>
      </c>
      <c r="CU114" s="57" t="n">
        <f aca="false">CU128</f>
        <v>0</v>
      </c>
      <c r="CV114" s="57" t="n">
        <f aca="false">CV128</f>
        <v>0</v>
      </c>
      <c r="CW114" s="57" t="n">
        <f aca="false">CW128</f>
        <v>0</v>
      </c>
      <c r="CX114" s="57" t="n">
        <f aca="false">CX128</f>
        <v>0</v>
      </c>
      <c r="CY114" s="57" t="n">
        <f aca="false">CY128</f>
        <v>0</v>
      </c>
      <c r="CZ114" s="57" t="n">
        <f aca="false">CZ128</f>
        <v>0</v>
      </c>
      <c r="DA114" s="57" t="n">
        <f aca="false">DA128</f>
        <v>0</v>
      </c>
      <c r="DB114" s="57" t="n">
        <f aca="false">DB128</f>
        <v>0</v>
      </c>
      <c r="DC114" s="57" t="n">
        <f aca="false">DC128</f>
        <v>0</v>
      </c>
      <c r="DD114" s="57" t="n">
        <f aca="false">DD128</f>
        <v>0</v>
      </c>
      <c r="DE114" s="57" t="n">
        <f aca="false">DE128</f>
        <v>0</v>
      </c>
      <c r="DF114" s="57" t="n">
        <f aca="false">DF128</f>
        <v>0</v>
      </c>
      <c r="DG114" s="57" t="n">
        <f aca="false">DG128</f>
        <v>0</v>
      </c>
      <c r="DH114" s="57" t="n">
        <f aca="false">DH128</f>
        <v>0</v>
      </c>
      <c r="DI114" s="57" t="n">
        <f aca="false">DI128</f>
        <v>0</v>
      </c>
      <c r="DJ114" s="57" t="n">
        <f aca="false">DJ128</f>
        <v>0</v>
      </c>
      <c r="DK114" s="57" t="n">
        <f aca="false">DK128</f>
        <v>0</v>
      </c>
      <c r="DL114" s="57" t="n">
        <f aca="false">DL128</f>
        <v>0</v>
      </c>
      <c r="DM114" s="57" t="n">
        <f aca="false">DM128</f>
        <v>0</v>
      </c>
      <c r="DN114" s="57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24)</f>
        <v>24</v>
      </c>
      <c r="D116" s="0" t="n">
        <f aca="false">ROW(EtalonRes!A20)</f>
        <v>20</v>
      </c>
      <c r="E116" s="0" t="s">
        <v>231</v>
      </c>
      <c r="F116" s="0" t="s">
        <v>232</v>
      </c>
      <c r="G116" s="0" t="s">
        <v>233</v>
      </c>
      <c r="H116" s="0" t="s">
        <v>234</v>
      </c>
      <c r="I116" s="0" t="n">
        <v>1</v>
      </c>
      <c r="J116" s="0" t="n">
        <v>0</v>
      </c>
      <c r="O116" s="0" t="n">
        <f aca="false">ROUND(CP116,2)</f>
        <v>393173.32</v>
      </c>
      <c r="P116" s="0" t="n">
        <f aca="false">ROUND(CQ116*I116,2)</f>
        <v>245838.54</v>
      </c>
      <c r="Q116" s="0" t="n">
        <f aca="false">ROUND(CR116*I116,2)</f>
        <v>29484.29</v>
      </c>
      <c r="R116" s="0" t="n">
        <f aca="false">ROUND(CS116*I116,2)</f>
        <v>0</v>
      </c>
      <c r="S116" s="0" t="n">
        <f aca="false">ROUND(CT116*I116,2)</f>
        <v>117850.49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91751450</v>
      </c>
      <c r="AB116" s="0" t="n">
        <f aca="false">ROUND((AC116+AD116+AF116),6)</f>
        <v>52247.6445</v>
      </c>
      <c r="AC116" s="0" t="n">
        <f aca="false">ROUND(((ES116*1.11)),6)</f>
        <v>42095.64</v>
      </c>
      <c r="AD116" s="0" t="n">
        <f aca="false">ROUND(((ET116*1.15*1.11)),6)</f>
        <v>2568.318</v>
      </c>
      <c r="AE116" s="0" t="n">
        <f aca="false">ROUND(((EU116*1.15*1.11)),6)</f>
        <v>0</v>
      </c>
      <c r="AF116" s="0" t="n">
        <f aca="false">ROUND(((EV116*1.15*1.11)),6)</f>
        <v>7583.6865</v>
      </c>
      <c r="AG116" s="0" t="n">
        <f aca="false">ROUND((AP116),6)</f>
        <v>0</v>
      </c>
      <c r="AH116" s="0" t="n">
        <f aca="false">((EW116*1.15*1.11))</f>
        <v>0</v>
      </c>
      <c r="AI116" s="0" t="n">
        <f aca="false">((EX116*1.15*1.11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54</v>
      </c>
      <c r="BB116" s="0" t="n">
        <v>11.48</v>
      </c>
      <c r="BC116" s="0" t="n">
        <v>5.84</v>
      </c>
      <c r="BH116" s="0" t="n">
        <v>0</v>
      </c>
      <c r="BI116" s="0" t="n">
        <v>1</v>
      </c>
      <c r="BJ116" s="0" t="s">
        <v>235</v>
      </c>
      <c r="BM116" s="0" t="n">
        <v>1114</v>
      </c>
      <c r="BN116" s="0" t="n">
        <v>0</v>
      </c>
      <c r="BO116" s="0" t="s">
        <v>232</v>
      </c>
      <c r="BP116" s="0" t="n">
        <v>1</v>
      </c>
      <c r="BQ116" s="0" t="n">
        <v>160</v>
      </c>
      <c r="BR116" s="0" t="n">
        <v>0</v>
      </c>
      <c r="BS116" s="0" t="n">
        <v>15.5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6</v>
      </c>
      <c r="CO116" s="0" t="n">
        <v>0</v>
      </c>
      <c r="CP116" s="0" t="n">
        <f aca="false">(P116+Q116+S116)</f>
        <v>393173.32</v>
      </c>
      <c r="CQ116" s="0" t="n">
        <f aca="false">(AC116*BC116*AW116)</f>
        <v>245838.5376</v>
      </c>
      <c r="CR116" s="0" t="n">
        <f aca="false">(AD116*BB116*AV116)</f>
        <v>29484.29064</v>
      </c>
      <c r="CS116" s="0" t="n">
        <f aca="false">(AE116*BS116*AV116)</f>
        <v>0</v>
      </c>
      <c r="CT116" s="0" t="n">
        <f aca="false">(AF116*BA116*AV116)</f>
        <v>117850.48821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7</v>
      </c>
      <c r="DE116" s="0" t="s">
        <v>238</v>
      </c>
      <c r="DF116" s="0" t="s">
        <v>238</v>
      </c>
      <c r="DG116" s="0" t="s">
        <v>238</v>
      </c>
      <c r="DI116" s="0" t="s">
        <v>238</v>
      </c>
      <c r="DJ116" s="0" t="s">
        <v>238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4</v>
      </c>
      <c r="DW116" s="0" t="s">
        <v>234</v>
      </c>
      <c r="DX116" s="0" t="n">
        <v>1</v>
      </c>
      <c r="EE116" s="0" t="n">
        <v>33196057</v>
      </c>
      <c r="EF116" s="0" t="n">
        <v>160</v>
      </c>
      <c r="EG116" s="0" t="s">
        <v>92</v>
      </c>
      <c r="EH116" s="0" t="n">
        <v>0</v>
      </c>
      <c r="EJ116" s="0" t="n">
        <v>1</v>
      </c>
      <c r="EK116" s="0" t="n">
        <v>1114</v>
      </c>
      <c r="EL116" s="0" t="s">
        <v>93</v>
      </c>
      <c r="EM116" s="0" t="s">
        <v>94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393173.32</v>
      </c>
      <c r="GN116" s="0" t="n">
        <f aca="false">ROUND(IF(OR(BI116=0,BI116=1),O116+X116+Y116+GK116,0),2)</f>
        <v>393173.3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5.68</v>
      </c>
      <c r="GV116" s="0" t="n">
        <v>-23.93</v>
      </c>
      <c r="GW116" s="0" t="n">
        <v>-0.336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23</v>
      </c>
      <c r="E117" s="0" t="s">
        <v>239</v>
      </c>
      <c r="F117" s="0" t="s">
        <v>108</v>
      </c>
      <c r="G117" s="0" t="s">
        <v>109</v>
      </c>
      <c r="H117" s="0" t="s">
        <v>110</v>
      </c>
      <c r="I117" s="0" t="n">
        <f aca="false">I116*J117</f>
        <v>-0.37296</v>
      </c>
      <c r="J117" s="0" t="n">
        <v>-0.37296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1751450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10</v>
      </c>
      <c r="DW117" s="0" t="s">
        <v>110</v>
      </c>
      <c r="DX117" s="0" t="n">
        <v>1000</v>
      </c>
      <c r="EE117" s="0" t="n">
        <v>33196057</v>
      </c>
      <c r="EF117" s="0" t="n">
        <v>160</v>
      </c>
      <c r="EG117" s="0" t="s">
        <v>92</v>
      </c>
      <c r="EH117" s="0" t="n">
        <v>0</v>
      </c>
      <c r="EJ117" s="0" t="n">
        <v>1</v>
      </c>
      <c r="EK117" s="0" t="n">
        <v>1114</v>
      </c>
      <c r="EL117" s="0" t="s">
        <v>93</v>
      </c>
      <c r="EM117" s="0" t="s">
        <v>9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24</v>
      </c>
      <c r="E118" s="0" t="s">
        <v>240</v>
      </c>
      <c r="F118" s="0" t="s">
        <v>108</v>
      </c>
      <c r="G118" s="0" t="s">
        <v>112</v>
      </c>
      <c r="H118" s="0" t="s">
        <v>113</v>
      </c>
      <c r="I118" s="0" t="n">
        <f aca="false">I116*J118</f>
        <v>-26.5623</v>
      </c>
      <c r="J118" s="0" t="n">
        <v>-26.5623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1751450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13</v>
      </c>
      <c r="DW118" s="0" t="s">
        <v>113</v>
      </c>
      <c r="DX118" s="0" t="n">
        <v>1</v>
      </c>
      <c r="EE118" s="0" t="n">
        <v>33196057</v>
      </c>
      <c r="EF118" s="0" t="n">
        <v>160</v>
      </c>
      <c r="EG118" s="0" t="s">
        <v>92</v>
      </c>
      <c r="EH118" s="0" t="n">
        <v>0</v>
      </c>
      <c r="EJ118" s="0" t="n">
        <v>1</v>
      </c>
      <c r="EK118" s="0" t="n">
        <v>1114</v>
      </c>
      <c r="EL118" s="0" t="s">
        <v>93</v>
      </c>
      <c r="EM118" s="0" t="s">
        <v>9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1</v>
      </c>
      <c r="F119" s="0" t="s">
        <v>242</v>
      </c>
      <c r="G119" s="0" t="s">
        <v>243</v>
      </c>
      <c r="H119" s="0" t="s">
        <v>216</v>
      </c>
      <c r="I119" s="0" t="n">
        <v>1</v>
      </c>
      <c r="J119" s="0" t="n">
        <v>0</v>
      </c>
      <c r="O119" s="0" t="n">
        <f aca="false">ROUND(CP119,2)</f>
        <v>235254.42</v>
      </c>
      <c r="P119" s="0" t="n">
        <f aca="false">ROUND(CQ119*I119,2)</f>
        <v>108222.12</v>
      </c>
      <c r="Q119" s="0" t="n">
        <f aca="false">ROUND(CR119*I119,2)</f>
        <v>40097.71</v>
      </c>
      <c r="R119" s="0" t="n">
        <f aca="false">ROUND(CS119*I119,2)</f>
        <v>0</v>
      </c>
      <c r="S119" s="0" t="n">
        <f aca="false">ROUND(CT119*I119,2)</f>
        <v>86934.59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1751450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69</v>
      </c>
      <c r="BC119" s="0" t="n">
        <v>4.85</v>
      </c>
      <c r="BH119" s="0" t="n">
        <v>0</v>
      </c>
      <c r="BI119" s="0" t="n">
        <v>1</v>
      </c>
      <c r="BJ119" s="0" t="s">
        <v>244</v>
      </c>
      <c r="BM119" s="0" t="n">
        <v>1114</v>
      </c>
      <c r="BN119" s="0" t="n">
        <v>0</v>
      </c>
      <c r="BO119" s="0" t="s">
        <v>242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88</v>
      </c>
      <c r="CO119" s="0" t="n">
        <v>0</v>
      </c>
      <c r="CP119" s="0" t="n">
        <f aca="false">(P119+Q119+S119)</f>
        <v>235254.42</v>
      </c>
      <c r="CQ119" s="0" t="n">
        <f aca="false">(AC119*BC119*AW119)</f>
        <v>108222.124</v>
      </c>
      <c r="CR119" s="0" t="n">
        <f aca="false">(AD119*BB119*AV119)</f>
        <v>40097.70895</v>
      </c>
      <c r="CS119" s="0" t="n">
        <f aca="false">(AE119*BS119*AV119)</f>
        <v>0</v>
      </c>
      <c r="CT119" s="0" t="n">
        <f aca="false">(AF119*BA119*AV119)</f>
        <v>86934.59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5</v>
      </c>
      <c r="DE119" s="0" t="s">
        <v>246</v>
      </c>
      <c r="DF119" s="0" t="s">
        <v>246</v>
      </c>
      <c r="DG119" s="0" t="s">
        <v>247</v>
      </c>
      <c r="DI119" s="0" t="s">
        <v>247</v>
      </c>
      <c r="DJ119" s="0" t="s">
        <v>246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16</v>
      </c>
      <c r="DW119" s="0" t="s">
        <v>216</v>
      </c>
      <c r="DX119" s="0" t="n">
        <v>1</v>
      </c>
      <c r="EE119" s="0" t="n">
        <v>33196057</v>
      </c>
      <c r="EF119" s="0" t="n">
        <v>160</v>
      </c>
      <c r="EG119" s="0" t="s">
        <v>92</v>
      </c>
      <c r="EH119" s="0" t="n">
        <v>0</v>
      </c>
      <c r="EJ119" s="0" t="n">
        <v>1</v>
      </c>
      <c r="EK119" s="0" t="n">
        <v>1114</v>
      </c>
      <c r="EL119" s="0" t="s">
        <v>93</v>
      </c>
      <c r="EM119" s="0" t="s">
        <v>94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35254.42</v>
      </c>
      <c r="GN119" s="0" t="n">
        <f aca="false">ROUND(IF(OR(BI119=0,BI119=1),O119+X119+Y119+GK119,0),2)</f>
        <v>235254.4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25)</f>
        <v>25</v>
      </c>
      <c r="D120" s="0" t="n">
        <f aca="false">ROW(EtalonRes!A21)</f>
        <v>21</v>
      </c>
      <c r="E120" s="0" t="s">
        <v>248</v>
      </c>
      <c r="F120" s="0" t="s">
        <v>115</v>
      </c>
      <c r="G120" s="0" t="s">
        <v>116</v>
      </c>
      <c r="H120" s="0" t="s">
        <v>117</v>
      </c>
      <c r="I120" s="0" t="n">
        <f aca="false">ROUND((3.5+4)*2*5,9)</f>
        <v>75</v>
      </c>
      <c r="J120" s="0" t="n">
        <v>0</v>
      </c>
      <c r="O120" s="0" t="n">
        <f aca="false">ROUND(CP120,2)</f>
        <v>116033.86</v>
      </c>
      <c r="P120" s="0" t="n">
        <f aca="false">ROUND(CQ120*I120,2)</f>
        <v>41348.25</v>
      </c>
      <c r="Q120" s="0" t="n">
        <f aca="false">ROUND(CR120*I120,2)</f>
        <v>20156.63</v>
      </c>
      <c r="R120" s="0" t="n">
        <f aca="false">ROUND(CS120*I120,2)</f>
        <v>0</v>
      </c>
      <c r="S120" s="0" t="n">
        <f aca="false">ROUND(CT120*I120,2)</f>
        <v>54528.98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5</v>
      </c>
      <c r="X120" s="0" t="n">
        <f aca="false">ROUND(CY120,2)</f>
        <v>0</v>
      </c>
      <c r="Y120" s="0" t="n">
        <f aca="false">ROUND(CZ120,2)</f>
        <v>0</v>
      </c>
      <c r="AA120" s="0" t="n">
        <v>91751450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99</v>
      </c>
      <c r="BH120" s="0" t="n">
        <v>0</v>
      </c>
      <c r="BI120" s="0" t="n">
        <v>1</v>
      </c>
      <c r="BJ120" s="0" t="s">
        <v>118</v>
      </c>
      <c r="BM120" s="0" t="n">
        <v>1114</v>
      </c>
      <c r="BN120" s="0" t="n">
        <v>0</v>
      </c>
      <c r="BO120" s="0" t="s">
        <v>115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6033.86</v>
      </c>
      <c r="CQ120" s="0" t="n">
        <f aca="false">(AC120*BC120*AW120)</f>
        <v>551.31</v>
      </c>
      <c r="CR120" s="0" t="n">
        <f aca="false">(AD120*BB120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19</v>
      </c>
      <c r="DF120" s="0" t="s">
        <v>119</v>
      </c>
      <c r="DG120" s="0" t="s">
        <v>119</v>
      </c>
      <c r="DI120" s="0" t="s">
        <v>119</v>
      </c>
      <c r="DJ120" s="0" t="s">
        <v>119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17</v>
      </c>
      <c r="DW120" s="0" t="s">
        <v>117</v>
      </c>
      <c r="DX120" s="0" t="n">
        <v>1</v>
      </c>
      <c r="EE120" s="0" t="n">
        <v>33196057</v>
      </c>
      <c r="EF120" s="0" t="n">
        <v>160</v>
      </c>
      <c r="EG120" s="0" t="s">
        <v>92</v>
      </c>
      <c r="EH120" s="0" t="n">
        <v>0</v>
      </c>
      <c r="EJ120" s="0" t="n">
        <v>1</v>
      </c>
      <c r="EK120" s="0" t="n">
        <v>1114</v>
      </c>
      <c r="EL120" s="0" t="s">
        <v>93</v>
      </c>
      <c r="EM120" s="0" t="s">
        <v>94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16033.86</v>
      </c>
      <c r="GN120" s="0" t="n">
        <f aca="false">ROUND(IF(OR(BI120=0,BI120=1),O120+X120+Y120+GK120,0),2)</f>
        <v>116033.86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-0.2</v>
      </c>
      <c r="GW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25</v>
      </c>
      <c r="E121" s="0" t="s">
        <v>249</v>
      </c>
      <c r="F121" s="0" t="s">
        <v>108</v>
      </c>
      <c r="G121" s="0" t="s">
        <v>112</v>
      </c>
      <c r="H121" s="0" t="s">
        <v>113</v>
      </c>
      <c r="I121" s="0" t="n">
        <f aca="false">I120*J121</f>
        <v>-15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91751450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13</v>
      </c>
      <c r="DW121" s="0" t="s">
        <v>113</v>
      </c>
      <c r="DX121" s="0" t="n">
        <v>1</v>
      </c>
      <c r="EE121" s="0" t="n">
        <v>33196057</v>
      </c>
      <c r="EF121" s="0" t="n">
        <v>160</v>
      </c>
      <c r="EG121" s="0" t="s">
        <v>92</v>
      </c>
      <c r="EH121" s="0" t="n">
        <v>0</v>
      </c>
      <c r="EJ121" s="0" t="n">
        <v>1</v>
      </c>
      <c r="EK121" s="0" t="n">
        <v>1114</v>
      </c>
      <c r="EL121" s="0" t="s">
        <v>93</v>
      </c>
      <c r="EM121" s="0" t="s">
        <v>94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28)</f>
        <v>28</v>
      </c>
      <c r="D122" s="0" t="n">
        <f aca="false">ROW(EtalonRes!A24)</f>
        <v>24</v>
      </c>
      <c r="E122" s="0" t="s">
        <v>250</v>
      </c>
      <c r="F122" s="0" t="s">
        <v>122</v>
      </c>
      <c r="G122" s="0" t="s">
        <v>123</v>
      </c>
      <c r="H122" s="0" t="s">
        <v>124</v>
      </c>
      <c r="I122" s="0" t="n">
        <f aca="false">ROUND((15+26.562)/100,9)</f>
        <v>0.41562</v>
      </c>
      <c r="J122" s="0" t="n">
        <v>0</v>
      </c>
      <c r="O122" s="0" t="n">
        <f aca="false">ROUND(CP122,2)</f>
        <v>2933</v>
      </c>
      <c r="P122" s="0" t="n">
        <f aca="false">ROUND(CQ122*I122,2)</f>
        <v>0</v>
      </c>
      <c r="Q122" s="0" t="n">
        <f aca="false">ROUND(CR122*I122,2)</f>
        <v>2811.03</v>
      </c>
      <c r="R122" s="0" t="n">
        <f aca="false">ROUND(CS122*I122,2)</f>
        <v>1215.15</v>
      </c>
      <c r="S122" s="0" t="n">
        <f aca="false">ROUND(CT122*I122,2)</f>
        <v>121.97</v>
      </c>
      <c r="T122" s="0" t="n">
        <f aca="false">ROUND(CU122*I122,2)</f>
        <v>0</v>
      </c>
      <c r="U122" s="0" t="n">
        <f aca="false">CV122*I122</f>
        <v>0.683678275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18.31</v>
      </c>
      <c r="Y122" s="0" t="n">
        <f aca="false">ROUND(CZ122,2)</f>
        <v>65.86</v>
      </c>
      <c r="AA122" s="0" t="n">
        <v>91751450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25</v>
      </c>
      <c r="BM122" s="0" t="n">
        <v>2</v>
      </c>
      <c r="BN122" s="0" t="n">
        <v>0</v>
      </c>
      <c r="BO122" s="0" t="s">
        <v>122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933</v>
      </c>
      <c r="CQ122" s="0" t="n">
        <f aca="false">(AC122*BC122*AW122)</f>
        <v>0</v>
      </c>
      <c r="CR122" s="0" t="n">
        <f aca="false">(AD122*BB122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18.3109</v>
      </c>
      <c r="CZ122" s="0" t="n">
        <f aca="false">S122*(CA122/100)</f>
        <v>65.863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4</v>
      </c>
      <c r="DW122" s="0" t="s">
        <v>124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6</v>
      </c>
      <c r="EM122" s="0" t="s">
        <v>127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2029.3</v>
      </c>
      <c r="GL122" s="0" t="n">
        <f aca="false">ROUND(IF(AND(BH122=3,BI122=3,FS122&lt;&gt;0),P122,0),2)</f>
        <v>0</v>
      </c>
      <c r="GM122" s="0" t="n">
        <f aca="false">O122+X122+Y122+GK122</f>
        <v>5146.47</v>
      </c>
      <c r="GN122" s="0" t="n">
        <f aca="false">ROUND(IF(OR(BI122=0,BI122=1),O122+X122+Y122+GK122,0),2)</f>
        <v>5146.47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1</v>
      </c>
      <c r="F123" s="0" t="s">
        <v>129</v>
      </c>
      <c r="G123" s="0" t="s">
        <v>130</v>
      </c>
      <c r="H123" s="0" t="s">
        <v>113</v>
      </c>
      <c r="I123" s="0" t="n">
        <f aca="false">ROUND(I122*100,9)</f>
        <v>41.562</v>
      </c>
      <c r="J123" s="0" t="n">
        <v>0</v>
      </c>
      <c r="O123" s="0" t="n">
        <f aca="false">ROUND(CP123,2)</f>
        <v>35024.48</v>
      </c>
      <c r="P123" s="0" t="n">
        <f aca="false">ROUND(CQ123*I123,2)</f>
        <v>0</v>
      </c>
      <c r="Q123" s="0" t="n">
        <f aca="false">ROUND(CR123*I123,2)</f>
        <v>35024.4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1751450</v>
      </c>
      <c r="AB123" s="0" t="n">
        <f aca="false">ROUND((AC123+AD123+AF123),6)</f>
        <v>95.98</v>
      </c>
      <c r="AC123" s="0" t="n">
        <f aca="false">ROUND((ES123),6)</f>
        <v>0</v>
      </c>
      <c r="AD123" s="0" t="n">
        <f aca="false">ROUND((ET123),6)</f>
        <v>95.9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5.98</v>
      </c>
      <c r="AL123" s="0" t="n">
        <v>0</v>
      </c>
      <c r="AM123" s="0" t="n">
        <v>95.9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8</v>
      </c>
      <c r="BC123" s="0" t="n">
        <v>1</v>
      </c>
      <c r="BH123" s="0" t="n">
        <v>0</v>
      </c>
      <c r="BI123" s="0" t="n">
        <v>4</v>
      </c>
      <c r="BJ123" s="0" t="s">
        <v>131</v>
      </c>
      <c r="BM123" s="0" t="n">
        <v>1111</v>
      </c>
      <c r="BN123" s="0" t="n">
        <v>0</v>
      </c>
      <c r="BO123" s="0" t="s">
        <v>129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5024.48</v>
      </c>
      <c r="CQ123" s="0" t="n">
        <f aca="false">(AC123*BC123*AW123)</f>
        <v>0</v>
      </c>
      <c r="CR123" s="0" t="n">
        <f aca="false">(AD123*BB123*AV123)</f>
        <v>842.704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113</v>
      </c>
      <c r="DW123" s="0" t="s">
        <v>113</v>
      </c>
      <c r="DX123" s="0" t="n">
        <v>1</v>
      </c>
      <c r="EE123" s="0" t="n">
        <v>33196047</v>
      </c>
      <c r="EF123" s="0" t="n">
        <v>150</v>
      </c>
      <c r="EG123" s="0" t="s">
        <v>132</v>
      </c>
      <c r="EH123" s="0" t="n">
        <v>0</v>
      </c>
      <c r="EJ123" s="0" t="n">
        <v>4</v>
      </c>
      <c r="EK123" s="0" t="n">
        <v>1111</v>
      </c>
      <c r="EL123" s="0" t="s">
        <v>133</v>
      </c>
      <c r="EM123" s="0" t="s">
        <v>134</v>
      </c>
      <c r="EQ123" s="0" t="n">
        <v>0</v>
      </c>
      <c r="ER123" s="0" t="n">
        <v>95.98</v>
      </c>
      <c r="ES123" s="0" t="n">
        <v>0</v>
      </c>
      <c r="ET123" s="0" t="n">
        <v>95.9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6724846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5024.4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35024.48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2</v>
      </c>
      <c r="F124" s="0" t="s">
        <v>136</v>
      </c>
      <c r="G124" s="0" t="s">
        <v>137</v>
      </c>
      <c r="H124" s="0" t="s">
        <v>110</v>
      </c>
      <c r="I124" s="0" t="n">
        <f aca="false">ROUND(I123*1.8,9)</f>
        <v>74.8116</v>
      </c>
      <c r="J124" s="0" t="n">
        <v>0</v>
      </c>
      <c r="O124" s="0" t="n">
        <f aca="false">ROUND(CP124,2)</f>
        <v>6767.1</v>
      </c>
      <c r="P124" s="0" t="n">
        <f aca="false">ROUND(CQ124*I124,2)</f>
        <v>0</v>
      </c>
      <c r="Q124" s="0" t="n">
        <f aca="false">ROUND(CR124*I124,2)</f>
        <v>6767.1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1751450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8</v>
      </c>
      <c r="BM124" s="0" t="n">
        <v>1111</v>
      </c>
      <c r="BN124" s="0" t="n">
        <v>0</v>
      </c>
      <c r="BO124" s="0" t="s">
        <v>136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767.1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0</v>
      </c>
      <c r="DW124" s="0" t="s">
        <v>110</v>
      </c>
      <c r="DX124" s="0" t="n">
        <v>1000</v>
      </c>
      <c r="EE124" s="0" t="n">
        <v>33196047</v>
      </c>
      <c r="EF124" s="0" t="n">
        <v>150</v>
      </c>
      <c r="EG124" s="0" t="s">
        <v>132</v>
      </c>
      <c r="EH124" s="0" t="n">
        <v>0</v>
      </c>
      <c r="EJ124" s="0" t="n">
        <v>4</v>
      </c>
      <c r="EK124" s="0" t="n">
        <v>1111</v>
      </c>
      <c r="EL124" s="0" t="s">
        <v>133</v>
      </c>
      <c r="EM124" s="0" t="s">
        <v>134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767.1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767.1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3</v>
      </c>
      <c r="F125" s="0" t="s">
        <v>140</v>
      </c>
      <c r="G125" s="0" t="s">
        <v>141</v>
      </c>
      <c r="H125" s="0" t="s">
        <v>110</v>
      </c>
      <c r="I125" s="0" t="n">
        <v>0.373</v>
      </c>
      <c r="J125" s="0" t="n">
        <v>0</v>
      </c>
      <c r="O125" s="0" t="n">
        <f aca="false">ROUND(CP125,2)</f>
        <v>165.76</v>
      </c>
      <c r="P125" s="0" t="n">
        <f aca="false">ROUND(CQ125*I125,2)</f>
        <v>0</v>
      </c>
      <c r="Q125" s="0" t="n">
        <f aca="false">ROUND(CR125*I125,2)</f>
        <v>165.7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1751450</v>
      </c>
      <c r="AB125" s="0" t="n">
        <f aca="false">ROUND((AC125+AD125+AF125),6)</f>
        <v>58.32</v>
      </c>
      <c r="AC125" s="0" t="n">
        <f aca="false">ROUND((ES125),6)</f>
        <v>0</v>
      </c>
      <c r="AD125" s="0" t="n">
        <f aca="false">ROUND((ET125),6)</f>
        <v>58.3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58.32</v>
      </c>
      <c r="AL125" s="0" t="n">
        <v>0</v>
      </c>
      <c r="AM125" s="0" t="n">
        <v>58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2</v>
      </c>
      <c r="BC125" s="0" t="n">
        <v>1</v>
      </c>
      <c r="BH125" s="0" t="n">
        <v>0</v>
      </c>
      <c r="BI125" s="0" t="n">
        <v>4</v>
      </c>
      <c r="BJ125" s="0" t="s">
        <v>142</v>
      </c>
      <c r="BM125" s="0" t="n">
        <v>1113</v>
      </c>
      <c r="BN125" s="0" t="n">
        <v>0</v>
      </c>
      <c r="BO125" s="0" t="s">
        <v>140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65.76</v>
      </c>
      <c r="CQ125" s="0" t="n">
        <f aca="false">(AC125*BC125*AW125)</f>
        <v>0</v>
      </c>
      <c r="CR125" s="0" t="n">
        <f aca="false">(AD125*BB125*AV125)</f>
        <v>444.398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10</v>
      </c>
      <c r="DW125" s="0" t="s">
        <v>110</v>
      </c>
      <c r="DX125" s="0" t="n">
        <v>1000</v>
      </c>
      <c r="EE125" s="0" t="n">
        <v>33196053</v>
      </c>
      <c r="EF125" s="0" t="n">
        <v>150</v>
      </c>
      <c r="EG125" s="0" t="s">
        <v>132</v>
      </c>
      <c r="EH125" s="0" t="n">
        <v>0</v>
      </c>
      <c r="EJ125" s="0" t="n">
        <v>4</v>
      </c>
      <c r="EK125" s="0" t="n">
        <v>1113</v>
      </c>
      <c r="EL125" s="0" t="s">
        <v>143</v>
      </c>
      <c r="EM125" s="0" t="s">
        <v>144</v>
      </c>
      <c r="EQ125" s="0" t="n">
        <v>0</v>
      </c>
      <c r="ER125" s="0" t="n">
        <v>58.32</v>
      </c>
      <c r="ES125" s="0" t="n">
        <v>0</v>
      </c>
      <c r="ET125" s="0" t="n">
        <v>58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267817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65.7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65.76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4</v>
      </c>
      <c r="F126" s="0" t="s">
        <v>146</v>
      </c>
      <c r="G126" s="0" t="s">
        <v>147</v>
      </c>
      <c r="H126" s="0" t="s">
        <v>110</v>
      </c>
      <c r="I126" s="0" t="n">
        <f aca="false">ROUND(I125,9)</f>
        <v>0.373</v>
      </c>
      <c r="J126" s="0" t="n">
        <v>0</v>
      </c>
      <c r="O126" s="0" t="n">
        <f aca="false">ROUND(CP126,2)</f>
        <v>75.72</v>
      </c>
      <c r="P126" s="0" t="n">
        <f aca="false">ROUND(CQ126*I126,2)</f>
        <v>0</v>
      </c>
      <c r="Q126" s="0" t="n">
        <f aca="false">ROUND(CR126*I126,2)</f>
        <v>75.7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1751450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8</v>
      </c>
      <c r="BM126" s="0" t="n">
        <v>1110</v>
      </c>
      <c r="BN126" s="0" t="n">
        <v>0</v>
      </c>
      <c r="BO126" s="0" t="s">
        <v>146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75.72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0</v>
      </c>
      <c r="DW126" s="0" t="s">
        <v>110</v>
      </c>
      <c r="DX126" s="0" t="n">
        <v>1000</v>
      </c>
      <c r="EE126" s="0" t="n">
        <v>33196043</v>
      </c>
      <c r="EF126" s="0" t="n">
        <v>150</v>
      </c>
      <c r="EG126" s="0" t="s">
        <v>132</v>
      </c>
      <c r="EH126" s="0" t="n">
        <v>0</v>
      </c>
      <c r="EJ126" s="0" t="n">
        <v>4</v>
      </c>
      <c r="EK126" s="0" t="n">
        <v>1110</v>
      </c>
      <c r="EL126" s="0" t="s">
        <v>149</v>
      </c>
      <c r="EM126" s="0" t="s">
        <v>150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75.7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75.72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8" customFormat="false" ht="12.75" hidden="false" customHeight="false" outlineLevel="0" collapsed="false">
      <c r="A128" s="56" t="n">
        <v>51</v>
      </c>
      <c r="B128" s="56" t="n">
        <f aca="false">B112</f>
        <v>1</v>
      </c>
      <c r="C128" s="56" t="n">
        <f aca="false">A112</f>
        <v>4</v>
      </c>
      <c r="D128" s="56" t="n">
        <f aca="false">ROW(A112)</f>
        <v>112</v>
      </c>
      <c r="E128" s="56"/>
      <c r="F128" s="56" t="str">
        <f aca="false">IF(F112&lt;&gt;"",F112,"")</f>
        <v>Новый раздел</v>
      </c>
      <c r="G128" s="56" t="str">
        <f aca="false">IF(G112&lt;&gt;"",G112,"")</f>
        <v>Тепловая камера (новая)  3,5х4,0х2,7</v>
      </c>
      <c r="H128" s="56"/>
      <c r="I128" s="56"/>
      <c r="J128" s="56"/>
      <c r="K128" s="56"/>
      <c r="L128" s="56"/>
      <c r="M128" s="56"/>
      <c r="N128" s="56"/>
      <c r="O128" s="56" t="n">
        <f aca="false">ROUND(AB128,2)</f>
        <v>789427.66</v>
      </c>
      <c r="P128" s="56" t="n">
        <f aca="false">ROUND(AC128,2)</f>
        <v>395408.91</v>
      </c>
      <c r="Q128" s="56" t="n">
        <f aca="false">ROUND(AD128,2)</f>
        <v>134582.72</v>
      </c>
      <c r="R128" s="56" t="n">
        <f aca="false">ROUND(AE128,2)</f>
        <v>1215.15</v>
      </c>
      <c r="S128" s="56" t="n">
        <f aca="false">ROUND(AF128,2)</f>
        <v>259436.03</v>
      </c>
      <c r="T128" s="56" t="n">
        <f aca="false">ROUND(AG128,2)</f>
        <v>0</v>
      </c>
      <c r="U128" s="56" t="n">
        <f aca="false">AH128</f>
        <v>0.6836782752</v>
      </c>
      <c r="V128" s="56" t="n">
        <f aca="false">AI128</f>
        <v>0</v>
      </c>
      <c r="W128" s="56" t="n">
        <f aca="false">ROUND(AJ128,2)</f>
        <v>38.93</v>
      </c>
      <c r="X128" s="56" t="n">
        <f aca="false">ROUND(AK128,2)</f>
        <v>118.31</v>
      </c>
      <c r="Y128" s="56" t="n">
        <f aca="false">ROUND(AL128,2)</f>
        <v>65.86</v>
      </c>
      <c r="Z128" s="56"/>
      <c r="AA128" s="56"/>
      <c r="AB128" s="56" t="n">
        <f aca="false">ROUND(SUMIF(AA116:AA126,"=91751450",O116:O126),2)</f>
        <v>789427.66</v>
      </c>
      <c r="AC128" s="56" t="n">
        <f aca="false">ROUND(SUMIF(AA116:AA126,"=91751450",P116:P126),2)</f>
        <v>395408.91</v>
      </c>
      <c r="AD128" s="56" t="n">
        <f aca="false">ROUND(SUMIF(AA116:AA126,"=91751450",Q116:Q126),2)</f>
        <v>134582.72</v>
      </c>
      <c r="AE128" s="56" t="n">
        <f aca="false">ROUND(SUMIF(AA116:AA126,"=91751450",R116:R126),2)</f>
        <v>1215.15</v>
      </c>
      <c r="AF128" s="56" t="n">
        <f aca="false">ROUND(SUMIF(AA116:AA126,"=91751450",S116:S126),2)</f>
        <v>259436.03</v>
      </c>
      <c r="AG128" s="56" t="n">
        <f aca="false">ROUND(SUMIF(AA116:AA126,"=91751450",T116:T126),2)</f>
        <v>0</v>
      </c>
      <c r="AH128" s="56" t="n">
        <f aca="false">SUMIF(AA116:AA126,"=91751450",U116:U126)</f>
        <v>0.6836782752</v>
      </c>
      <c r="AI128" s="56" t="n">
        <f aca="false">SUMIF(AA116:AA126,"=91751450",V116:V126)</f>
        <v>0</v>
      </c>
      <c r="AJ128" s="56" t="n">
        <f aca="false">ROUND(SUMIF(AA116:AA126,"=91751450",W116:W126),2)</f>
        <v>38.93</v>
      </c>
      <c r="AK128" s="56" t="n">
        <f aca="false">ROUND(SUMIF(AA116:AA126,"=91751450",X116:X126),2)</f>
        <v>118.31</v>
      </c>
      <c r="AL128" s="56" t="n">
        <f aca="false">ROUND(SUMIF(AA116:AA126,"=91751450",Y116:Y126),2)</f>
        <v>65.86</v>
      </c>
      <c r="AM128" s="56"/>
      <c r="AN128" s="56"/>
      <c r="AO128" s="56" t="n">
        <f aca="false">ROUND(BB128,2)</f>
        <v>0</v>
      </c>
      <c r="AP128" s="56" t="n">
        <f aca="false">ROUND(BC128,2)</f>
        <v>0</v>
      </c>
      <c r="AQ128" s="56" t="n">
        <f aca="false">ROUND(BD128,2)</f>
        <v>0</v>
      </c>
      <c r="AR128" s="56" t="n">
        <f aca="false">ROUND(BE128,2)</f>
        <v>791641.13</v>
      </c>
      <c r="AS128" s="56" t="n">
        <f aca="false">ROUND(BF128,2)</f>
        <v>749608.07</v>
      </c>
      <c r="AT128" s="56" t="n">
        <f aca="false">ROUND(BG128,2)</f>
        <v>0</v>
      </c>
      <c r="AU128" s="56" t="n">
        <f aca="false">ROUND(BH128,2)</f>
        <v>42033.06</v>
      </c>
      <c r="AV128" s="56" t="n">
        <f aca="false">ROUND(BI128,2)</f>
        <v>395408.91</v>
      </c>
      <c r="AW128" s="56" t="n">
        <f aca="false">ROUND(BJ128,2)</f>
        <v>395408.91</v>
      </c>
      <c r="AX128" s="56" t="n">
        <f aca="false">ROUND(BK128,2)</f>
        <v>0</v>
      </c>
      <c r="AY128" s="56" t="n">
        <f aca="false">ROUND(BL128,2)</f>
        <v>395408.91</v>
      </c>
      <c r="AZ128" s="56" t="n">
        <f aca="false">ROUND(BM128,2)</f>
        <v>0</v>
      </c>
      <c r="BA128" s="56"/>
      <c r="BB128" s="56" t="n">
        <f aca="false">ROUND(SUMIF(AA116:AA126,"=91751450",FQ116:FQ126),2)</f>
        <v>0</v>
      </c>
      <c r="BC128" s="56" t="n">
        <f aca="false">ROUND(SUMIF(AA116:AA126,"=91751450",FR116:FR126),2)</f>
        <v>0</v>
      </c>
      <c r="BD128" s="56" t="n">
        <f aca="false">ROUND(SUMIF(AA116:AA126,"=91751450",GL116:GL126),2)</f>
        <v>0</v>
      </c>
      <c r="BE128" s="56" t="n">
        <f aca="false">ROUND(SUMIF(AA116:AA126,"=91751450",GM116:GM126),2)</f>
        <v>791641.13</v>
      </c>
      <c r="BF128" s="56" t="n">
        <f aca="false">ROUND(SUMIF(AA116:AA126,"=91751450",GN116:GN126),2)</f>
        <v>749608.07</v>
      </c>
      <c r="BG128" s="56" t="n">
        <f aca="false">ROUND(SUMIF(AA116:AA126,"=91751450",GO116:GO126),2)</f>
        <v>0</v>
      </c>
      <c r="BH128" s="56" t="n">
        <f aca="false">ROUND(SUMIF(AA116:AA126,"=91751450",GP116:GP126),2)</f>
        <v>42033.06</v>
      </c>
      <c r="BI128" s="56" t="n">
        <f aca="false">AC128-BB128</f>
        <v>395408.91</v>
      </c>
      <c r="BJ128" s="56" t="n">
        <f aca="false">AC128-BC128</f>
        <v>395408.91</v>
      </c>
      <c r="BK128" s="56" t="n">
        <f aca="false">BB128-BD128</f>
        <v>0</v>
      </c>
      <c r="BL128" s="56" t="n">
        <f aca="false">AC128-BB128-BC128+BD128</f>
        <v>395408.91</v>
      </c>
      <c r="BM128" s="56" t="n">
        <f aca="false">BC128-BD128</f>
        <v>0</v>
      </c>
      <c r="BN128" s="56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 t="n">
        <v>0</v>
      </c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01</v>
      </c>
      <c r="F130" s="58" t="n">
        <f aca="false">ROUND(Source!O128,O130)</f>
        <v>789427.66</v>
      </c>
      <c r="G130" s="58" t="s">
        <v>151</v>
      </c>
      <c r="H130" s="58" t="s">
        <v>152</v>
      </c>
      <c r="I130" s="58"/>
      <c r="J130" s="58"/>
      <c r="K130" s="58" t="n">
        <v>201</v>
      </c>
      <c r="L130" s="58" t="n">
        <v>1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02</v>
      </c>
      <c r="F131" s="58" t="n">
        <f aca="false">ROUND(Source!P128,O131)</f>
        <v>395408.91</v>
      </c>
      <c r="G131" s="58" t="s">
        <v>153</v>
      </c>
      <c r="H131" s="58" t="s">
        <v>154</v>
      </c>
      <c r="I131" s="58"/>
      <c r="J131" s="58"/>
      <c r="K131" s="58" t="n">
        <v>202</v>
      </c>
      <c r="L131" s="58" t="n">
        <v>2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2</v>
      </c>
      <c r="F132" s="58" t="n">
        <f aca="false">ROUND(Source!AO128,O132)</f>
        <v>0</v>
      </c>
      <c r="G132" s="58" t="s">
        <v>155</v>
      </c>
      <c r="H132" s="58" t="s">
        <v>156</v>
      </c>
      <c r="I132" s="58"/>
      <c r="J132" s="58"/>
      <c r="K132" s="58" t="n">
        <v>222</v>
      </c>
      <c r="L132" s="58" t="n">
        <v>3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5</v>
      </c>
      <c r="F133" s="58" t="n">
        <f aca="false">ROUND(Source!AV128,O133)</f>
        <v>395408.91</v>
      </c>
      <c r="G133" s="58" t="s">
        <v>157</v>
      </c>
      <c r="H133" s="58" t="s">
        <v>158</v>
      </c>
      <c r="I133" s="58"/>
      <c r="J133" s="58"/>
      <c r="K133" s="58" t="n">
        <v>225</v>
      </c>
      <c r="L133" s="58" t="n">
        <v>4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6</v>
      </c>
      <c r="F134" s="58" t="n">
        <f aca="false">ROUND(Source!AW128,O134)</f>
        <v>395408.91</v>
      </c>
      <c r="G134" s="58" t="s">
        <v>159</v>
      </c>
      <c r="H134" s="58" t="s">
        <v>160</v>
      </c>
      <c r="I134" s="58"/>
      <c r="J134" s="58"/>
      <c r="K134" s="58" t="n">
        <v>226</v>
      </c>
      <c r="L134" s="58" t="n">
        <v>5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27</v>
      </c>
      <c r="F135" s="58" t="n">
        <f aca="false">ROUND(Source!AX128,O135)</f>
        <v>0</v>
      </c>
      <c r="G135" s="58" t="s">
        <v>161</v>
      </c>
      <c r="H135" s="58" t="s">
        <v>162</v>
      </c>
      <c r="I135" s="58"/>
      <c r="J135" s="58"/>
      <c r="K135" s="58" t="n">
        <v>227</v>
      </c>
      <c r="L135" s="58" t="n">
        <v>6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28</v>
      </c>
      <c r="F136" s="58" t="n">
        <f aca="false">ROUND(Source!AY128,O136)</f>
        <v>395408.91</v>
      </c>
      <c r="G136" s="58" t="s">
        <v>163</v>
      </c>
      <c r="H136" s="58" t="s">
        <v>164</v>
      </c>
      <c r="I136" s="58"/>
      <c r="J136" s="58"/>
      <c r="K136" s="58" t="n">
        <v>228</v>
      </c>
      <c r="L136" s="58" t="n">
        <v>7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16</v>
      </c>
      <c r="F137" s="58" t="n">
        <f aca="false">ROUND(Source!AP128,O137)</f>
        <v>0</v>
      </c>
      <c r="G137" s="58" t="s">
        <v>165</v>
      </c>
      <c r="H137" s="58" t="s">
        <v>166</v>
      </c>
      <c r="I137" s="58"/>
      <c r="J137" s="58"/>
      <c r="K137" s="58" t="n">
        <v>216</v>
      </c>
      <c r="L137" s="58" t="n">
        <v>8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23</v>
      </c>
      <c r="F138" s="58" t="n">
        <f aca="false">ROUND(Source!AQ128,O138)</f>
        <v>0</v>
      </c>
      <c r="G138" s="58" t="s">
        <v>167</v>
      </c>
      <c r="H138" s="58" t="s">
        <v>168</v>
      </c>
      <c r="I138" s="58"/>
      <c r="J138" s="58"/>
      <c r="K138" s="58" t="n">
        <v>223</v>
      </c>
      <c r="L138" s="58" t="n">
        <v>9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29</v>
      </c>
      <c r="F139" s="58" t="n">
        <f aca="false">ROUND(Source!AZ128,O139)</f>
        <v>0</v>
      </c>
      <c r="G139" s="58" t="s">
        <v>169</v>
      </c>
      <c r="H139" s="58" t="s">
        <v>170</v>
      </c>
      <c r="I139" s="58"/>
      <c r="J139" s="58"/>
      <c r="K139" s="58" t="n">
        <v>229</v>
      </c>
      <c r="L139" s="58" t="n">
        <v>10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3</v>
      </c>
      <c r="F140" s="58" t="n">
        <f aca="false">ROUND(Source!Q128,O140)</f>
        <v>134582.72</v>
      </c>
      <c r="G140" s="58" t="s">
        <v>171</v>
      </c>
      <c r="H140" s="58" t="s">
        <v>172</v>
      </c>
      <c r="I140" s="58"/>
      <c r="J140" s="58"/>
      <c r="K140" s="58" t="n">
        <v>203</v>
      </c>
      <c r="L140" s="58" t="n">
        <v>11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04</v>
      </c>
      <c r="F141" s="58" t="n">
        <f aca="false">ROUND(Source!R128,O141)</f>
        <v>1215.15</v>
      </c>
      <c r="G141" s="58" t="s">
        <v>173</v>
      </c>
      <c r="H141" s="58" t="s">
        <v>174</v>
      </c>
      <c r="I141" s="58"/>
      <c r="J141" s="58"/>
      <c r="K141" s="58" t="n">
        <v>204</v>
      </c>
      <c r="L141" s="58" t="n">
        <v>12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05</v>
      </c>
      <c r="F142" s="58" t="n">
        <f aca="false">ROUND(Source!S128,O142)</f>
        <v>259436.03</v>
      </c>
      <c r="G142" s="58" t="s">
        <v>175</v>
      </c>
      <c r="H142" s="58" t="s">
        <v>176</v>
      </c>
      <c r="I142" s="58"/>
      <c r="J142" s="58"/>
      <c r="K142" s="58" t="n">
        <v>205</v>
      </c>
      <c r="L142" s="58" t="n">
        <v>13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4</v>
      </c>
      <c r="F143" s="58" t="n">
        <f aca="false">ROUND(Source!AS128,O143)</f>
        <v>749608.07</v>
      </c>
      <c r="G143" s="58" t="s">
        <v>177</v>
      </c>
      <c r="H143" s="58" t="s">
        <v>178</v>
      </c>
      <c r="I143" s="58"/>
      <c r="J143" s="58"/>
      <c r="K143" s="58" t="n">
        <v>214</v>
      </c>
      <c r="L143" s="58" t="n">
        <v>14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15</v>
      </c>
      <c r="F144" s="58" t="n">
        <f aca="false">ROUND(Source!AT128,O144)</f>
        <v>0</v>
      </c>
      <c r="G144" s="58" t="s">
        <v>179</v>
      </c>
      <c r="H144" s="58" t="s">
        <v>180</v>
      </c>
      <c r="I144" s="58"/>
      <c r="J144" s="58"/>
      <c r="K144" s="58" t="n">
        <v>215</v>
      </c>
      <c r="L144" s="58" t="n">
        <v>15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17</v>
      </c>
      <c r="F145" s="58" t="n">
        <f aca="false">ROUND(Source!AU128,O145)</f>
        <v>42033.06</v>
      </c>
      <c r="G145" s="58" t="s">
        <v>31</v>
      </c>
      <c r="H145" s="58" t="s">
        <v>181</v>
      </c>
      <c r="I145" s="58"/>
      <c r="J145" s="58"/>
      <c r="K145" s="58" t="n">
        <v>217</v>
      </c>
      <c r="L145" s="58" t="n">
        <v>16</v>
      </c>
      <c r="M145" s="58" t="n">
        <v>3</v>
      </c>
      <c r="N145" s="58"/>
      <c r="O145" s="58" t="n">
        <v>2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6</v>
      </c>
      <c r="F146" s="58" t="n">
        <f aca="false">ROUND(Source!T128,O146)</f>
        <v>0</v>
      </c>
      <c r="G146" s="58" t="s">
        <v>182</v>
      </c>
      <c r="H146" s="58" t="s">
        <v>183</v>
      </c>
      <c r="I146" s="58"/>
      <c r="J146" s="58"/>
      <c r="K146" s="58" t="n">
        <v>206</v>
      </c>
      <c r="L146" s="58" t="n">
        <v>17</v>
      </c>
      <c r="M146" s="58" t="n">
        <v>3</v>
      </c>
      <c r="N146" s="58"/>
      <c r="O146" s="58" t="n">
        <v>2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7</v>
      </c>
      <c r="F147" s="58" t="n">
        <f aca="false">Source!U128</f>
        <v>0.6836782752</v>
      </c>
      <c r="G147" s="58" t="s">
        <v>184</v>
      </c>
      <c r="H147" s="58" t="s">
        <v>185</v>
      </c>
      <c r="I147" s="58"/>
      <c r="J147" s="58"/>
      <c r="K147" s="58" t="n">
        <v>207</v>
      </c>
      <c r="L147" s="58" t="n">
        <v>18</v>
      </c>
      <c r="M147" s="58" t="n">
        <v>3</v>
      </c>
      <c r="N147" s="58"/>
      <c r="O147" s="58" t="n">
        <v>-1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08</v>
      </c>
      <c r="F148" s="58" t="n">
        <f aca="false">Source!V128</f>
        <v>0</v>
      </c>
      <c r="G148" s="58" t="s">
        <v>186</v>
      </c>
      <c r="H148" s="58" t="s">
        <v>187</v>
      </c>
      <c r="I148" s="58"/>
      <c r="J148" s="58"/>
      <c r="K148" s="58" t="n">
        <v>208</v>
      </c>
      <c r="L148" s="58" t="n">
        <v>19</v>
      </c>
      <c r="M148" s="58" t="n">
        <v>3</v>
      </c>
      <c r="N148" s="58"/>
      <c r="O148" s="58" t="n">
        <v>-1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09</v>
      </c>
      <c r="F149" s="58" t="n">
        <f aca="false">ROUND(Source!W128,O149)</f>
        <v>38.93</v>
      </c>
      <c r="G149" s="58" t="s">
        <v>188</v>
      </c>
      <c r="H149" s="58" t="s">
        <v>189</v>
      </c>
      <c r="I149" s="58"/>
      <c r="J149" s="58"/>
      <c r="K149" s="58" t="n">
        <v>209</v>
      </c>
      <c r="L149" s="58" t="n">
        <v>20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10</v>
      </c>
      <c r="F150" s="58" t="n">
        <f aca="false">ROUND(Source!X128,O150)</f>
        <v>118.31</v>
      </c>
      <c r="G150" s="58" t="s">
        <v>190</v>
      </c>
      <c r="H150" s="58" t="s">
        <v>191</v>
      </c>
      <c r="I150" s="58"/>
      <c r="J150" s="58"/>
      <c r="K150" s="58" t="n">
        <v>210</v>
      </c>
      <c r="L150" s="58" t="n">
        <v>21</v>
      </c>
      <c r="M150" s="58" t="n">
        <v>3</v>
      </c>
      <c r="N150" s="58"/>
      <c r="O150" s="58" t="n">
        <v>2</v>
      </c>
      <c r="P150" s="58"/>
    </row>
    <row r="151" customFormat="false" ht="12.75" hidden="false" customHeight="false" outlineLevel="0" collapsed="false">
      <c r="A151" s="58" t="n">
        <v>50</v>
      </c>
      <c r="B151" s="58" t="n">
        <v>0</v>
      </c>
      <c r="C151" s="58" t="n">
        <v>0</v>
      </c>
      <c r="D151" s="58" t="n">
        <v>1</v>
      </c>
      <c r="E151" s="58" t="n">
        <v>211</v>
      </c>
      <c r="F151" s="58" t="n">
        <f aca="false">ROUND(Source!Y128,O151)</f>
        <v>65.86</v>
      </c>
      <c r="G151" s="58" t="s">
        <v>192</v>
      </c>
      <c r="H151" s="58" t="s">
        <v>193</v>
      </c>
      <c r="I151" s="58"/>
      <c r="J151" s="58"/>
      <c r="K151" s="58" t="n">
        <v>211</v>
      </c>
      <c r="L151" s="58" t="n">
        <v>22</v>
      </c>
      <c r="M151" s="58" t="n">
        <v>3</v>
      </c>
      <c r="N151" s="58"/>
      <c r="O151" s="58" t="n">
        <v>2</v>
      </c>
      <c r="P151" s="58"/>
    </row>
    <row r="152" customFormat="false" ht="12.75" hidden="false" customHeight="false" outlineLevel="0" collapsed="false">
      <c r="A152" s="58" t="n">
        <v>50</v>
      </c>
      <c r="B152" s="58" t="n">
        <v>0</v>
      </c>
      <c r="C152" s="58" t="n">
        <v>0</v>
      </c>
      <c r="D152" s="58" t="n">
        <v>1</v>
      </c>
      <c r="E152" s="58" t="n">
        <v>224</v>
      </c>
      <c r="F152" s="58" t="n">
        <f aca="false">ROUND(Source!AR128,O152)</f>
        <v>791641.13</v>
      </c>
      <c r="G152" s="58" t="s">
        <v>194</v>
      </c>
      <c r="H152" s="58" t="s">
        <v>195</v>
      </c>
      <c r="I152" s="58"/>
      <c r="J152" s="58"/>
      <c r="K152" s="58" t="n">
        <v>224</v>
      </c>
      <c r="L152" s="58" t="n">
        <v>23</v>
      </c>
      <c r="M152" s="58" t="n">
        <v>3</v>
      </c>
      <c r="N152" s="58"/>
      <c r="O152" s="58" t="n">
        <v>2</v>
      </c>
      <c r="P152" s="58"/>
    </row>
    <row r="154" customFormat="false" ht="12.75" hidden="false" customHeight="false" outlineLevel="0" collapsed="false">
      <c r="A154" s="55" t="n">
        <v>4</v>
      </c>
      <c r="B154" s="55" t="n">
        <v>1</v>
      </c>
      <c r="C154" s="55"/>
      <c r="D154" s="55" t="n">
        <f aca="false">ROW(A171)</f>
        <v>171</v>
      </c>
      <c r="E154" s="55"/>
      <c r="F154" s="55" t="s">
        <v>81</v>
      </c>
      <c r="G154" s="55" t="s">
        <v>255</v>
      </c>
      <c r="H154" s="55"/>
      <c r="I154" s="55" t="n">
        <v>0</v>
      </c>
      <c r="J154" s="55"/>
      <c r="K154" s="55" t="n">
        <v>-1</v>
      </c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 t="n">
        <v>0</v>
      </c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 t="n">
        <v>0</v>
      </c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 t="n">
        <v>0</v>
      </c>
    </row>
    <row r="156" customFormat="false" ht="12.75" hidden="false" customHeight="false" outlineLevel="0" collapsed="false">
      <c r="A156" s="56" t="n">
        <v>52</v>
      </c>
      <c r="B156" s="56" t="n">
        <f aca="false">B171</f>
        <v>1</v>
      </c>
      <c r="C156" s="56" t="n">
        <f aca="false">C171</f>
        <v>4</v>
      </c>
      <c r="D156" s="56" t="n">
        <f aca="false">D171</f>
        <v>154</v>
      </c>
      <c r="E156" s="56" t="n">
        <f aca="false">E171</f>
        <v>0</v>
      </c>
      <c r="F156" s="56" t="str">
        <f aca="false">F171</f>
        <v>Новый раздел</v>
      </c>
      <c r="G156" s="56" t="str">
        <f aca="false">G171</f>
        <v>Байпас 2Ду 80 - 25 п.м</v>
      </c>
      <c r="H156" s="56"/>
      <c r="I156" s="56"/>
      <c r="J156" s="56"/>
      <c r="K156" s="56"/>
      <c r="L156" s="56"/>
      <c r="M156" s="56"/>
      <c r="N156" s="56"/>
      <c r="O156" s="56" t="n">
        <f aca="false">O171</f>
        <v>1435938.2</v>
      </c>
      <c r="P156" s="56" t="n">
        <f aca="false">P171</f>
        <v>655368.3</v>
      </c>
      <c r="Q156" s="56" t="n">
        <f aca="false">Q171</f>
        <v>233663.78</v>
      </c>
      <c r="R156" s="56" t="n">
        <f aca="false">R171</f>
        <v>1713.38</v>
      </c>
      <c r="S156" s="56" t="n">
        <f aca="false">S171</f>
        <v>546906.12</v>
      </c>
      <c r="T156" s="56" t="n">
        <f aca="false">T171</f>
        <v>0</v>
      </c>
      <c r="U156" s="56" t="n">
        <f aca="false">U171</f>
        <v>0.9639959088</v>
      </c>
      <c r="V156" s="56" t="n">
        <f aca="false">V171</f>
        <v>0</v>
      </c>
      <c r="W156" s="56" t="n">
        <f aca="false">W171</f>
        <v>71.86</v>
      </c>
      <c r="X156" s="56" t="n">
        <f aca="false">X171</f>
        <v>166.81</v>
      </c>
      <c r="Y156" s="56" t="n">
        <f aca="false">Y171</f>
        <v>92.86</v>
      </c>
      <c r="Z156" s="56" t="n">
        <f aca="false">Z171</f>
        <v>0</v>
      </c>
      <c r="AA156" s="56" t="n">
        <f aca="false">AA171</f>
        <v>0</v>
      </c>
      <c r="AB156" s="56" t="n">
        <f aca="false">AB171</f>
        <v>1435938.2</v>
      </c>
      <c r="AC156" s="56" t="n">
        <f aca="false">AC171</f>
        <v>655368.3</v>
      </c>
      <c r="AD156" s="56" t="n">
        <f aca="false">AD171</f>
        <v>233663.78</v>
      </c>
      <c r="AE156" s="56" t="n">
        <f aca="false">AE171</f>
        <v>1713.38</v>
      </c>
      <c r="AF156" s="56" t="n">
        <f aca="false">AF171</f>
        <v>546906.12</v>
      </c>
      <c r="AG156" s="56" t="n">
        <f aca="false">AG171</f>
        <v>0</v>
      </c>
      <c r="AH156" s="56" t="n">
        <f aca="false">AH171</f>
        <v>0.9639959088</v>
      </c>
      <c r="AI156" s="56" t="n">
        <f aca="false">AI171</f>
        <v>0</v>
      </c>
      <c r="AJ156" s="56" t="n">
        <f aca="false">AJ171</f>
        <v>71.86</v>
      </c>
      <c r="AK156" s="56" t="n">
        <f aca="false">AK171</f>
        <v>166.81</v>
      </c>
      <c r="AL156" s="56" t="n">
        <f aca="false">AL171</f>
        <v>92.86</v>
      </c>
      <c r="AM156" s="56" t="n">
        <f aca="false">AM171</f>
        <v>0</v>
      </c>
      <c r="AN156" s="56" t="n">
        <f aca="false">AN171</f>
        <v>0</v>
      </c>
      <c r="AO156" s="56" t="n">
        <f aca="false">AO171</f>
        <v>0</v>
      </c>
      <c r="AP156" s="56" t="n">
        <f aca="false">AP171</f>
        <v>0</v>
      </c>
      <c r="AQ156" s="56" t="n">
        <f aca="false">AQ171</f>
        <v>0</v>
      </c>
      <c r="AR156" s="56" t="n">
        <f aca="false">AR171</f>
        <v>1439059.21</v>
      </c>
      <c r="AS156" s="56" t="n">
        <f aca="false">AS171</f>
        <v>1379817.86</v>
      </c>
      <c r="AT156" s="56" t="n">
        <f aca="false">AT171</f>
        <v>0</v>
      </c>
      <c r="AU156" s="56" t="n">
        <f aca="false">AU171</f>
        <v>59241.35</v>
      </c>
      <c r="AV156" s="56" t="n">
        <f aca="false">AV171</f>
        <v>655368.3</v>
      </c>
      <c r="AW156" s="56" t="n">
        <f aca="false">AW171</f>
        <v>655368.3</v>
      </c>
      <c r="AX156" s="56" t="n">
        <f aca="false">AX171</f>
        <v>0</v>
      </c>
      <c r="AY156" s="56" t="n">
        <f aca="false">AY171</f>
        <v>655368.3</v>
      </c>
      <c r="AZ156" s="56" t="n">
        <f aca="false">AZ171</f>
        <v>0</v>
      </c>
      <c r="BA156" s="56" t="n">
        <f aca="false">BA171</f>
        <v>0</v>
      </c>
      <c r="BB156" s="56" t="n">
        <f aca="false">BB171</f>
        <v>0</v>
      </c>
      <c r="BC156" s="56" t="n">
        <f aca="false">BC171</f>
        <v>0</v>
      </c>
      <c r="BD156" s="56" t="n">
        <f aca="false">BD171</f>
        <v>0</v>
      </c>
      <c r="BE156" s="56" t="n">
        <f aca="false">BE171</f>
        <v>1439059.21</v>
      </c>
      <c r="BF156" s="56" t="n">
        <f aca="false">BF171</f>
        <v>1379817.86</v>
      </c>
      <c r="BG156" s="56" t="n">
        <f aca="false">BG171</f>
        <v>0</v>
      </c>
      <c r="BH156" s="56" t="n">
        <f aca="false">BH171</f>
        <v>59241.35</v>
      </c>
      <c r="BI156" s="56" t="n">
        <f aca="false">BI171</f>
        <v>655368.3</v>
      </c>
      <c r="BJ156" s="56" t="n">
        <f aca="false">BJ171</f>
        <v>655368.3</v>
      </c>
      <c r="BK156" s="56" t="n">
        <f aca="false">BK171</f>
        <v>0</v>
      </c>
      <c r="BL156" s="56" t="n">
        <f aca="false">BL171</f>
        <v>655368.3</v>
      </c>
      <c r="BM156" s="56" t="n">
        <f aca="false">BM171</f>
        <v>0</v>
      </c>
      <c r="BN156" s="56" t="n">
        <f aca="false">BN171</f>
        <v>0</v>
      </c>
      <c r="BO156" s="57" t="n">
        <f aca="false">BO171</f>
        <v>0</v>
      </c>
      <c r="BP156" s="57" t="n">
        <f aca="false">BP171</f>
        <v>0</v>
      </c>
      <c r="BQ156" s="57" t="n">
        <f aca="false">BQ171</f>
        <v>0</v>
      </c>
      <c r="BR156" s="57" t="n">
        <f aca="false">BR171</f>
        <v>0</v>
      </c>
      <c r="BS156" s="57" t="n">
        <f aca="false">BS171</f>
        <v>0</v>
      </c>
      <c r="BT156" s="57" t="n">
        <f aca="false">BT171</f>
        <v>0</v>
      </c>
      <c r="BU156" s="57" t="n">
        <f aca="false">BU171</f>
        <v>0</v>
      </c>
      <c r="BV156" s="57" t="n">
        <f aca="false">BV171</f>
        <v>0</v>
      </c>
      <c r="BW156" s="57" t="n">
        <f aca="false">BW171</f>
        <v>0</v>
      </c>
      <c r="BX156" s="57" t="n">
        <f aca="false">BX171</f>
        <v>0</v>
      </c>
      <c r="BY156" s="57" t="n">
        <f aca="false">BY171</f>
        <v>0</v>
      </c>
      <c r="BZ156" s="57" t="n">
        <f aca="false">BZ171</f>
        <v>0</v>
      </c>
      <c r="CA156" s="57" t="n">
        <f aca="false">CA171</f>
        <v>0</v>
      </c>
      <c r="CB156" s="57" t="n">
        <f aca="false">CB171</f>
        <v>0</v>
      </c>
      <c r="CC156" s="57" t="n">
        <f aca="false">CC171</f>
        <v>0</v>
      </c>
      <c r="CD156" s="57" t="n">
        <f aca="false">CD171</f>
        <v>0</v>
      </c>
      <c r="CE156" s="57" t="n">
        <f aca="false">CE171</f>
        <v>0</v>
      </c>
      <c r="CF156" s="57" t="n">
        <f aca="false">CF171</f>
        <v>0</v>
      </c>
      <c r="CG156" s="57" t="n">
        <f aca="false">CG171</f>
        <v>0</v>
      </c>
      <c r="CH156" s="57" t="n">
        <f aca="false">CH171</f>
        <v>0</v>
      </c>
      <c r="CI156" s="57" t="n">
        <f aca="false">CI171</f>
        <v>0</v>
      </c>
      <c r="CJ156" s="57" t="n">
        <f aca="false">CJ171</f>
        <v>0</v>
      </c>
      <c r="CK156" s="57" t="n">
        <f aca="false">CK171</f>
        <v>0</v>
      </c>
      <c r="CL156" s="57" t="n">
        <f aca="false">CL171</f>
        <v>0</v>
      </c>
      <c r="CM156" s="57" t="n">
        <f aca="false">CM171</f>
        <v>0</v>
      </c>
      <c r="CN156" s="57" t="n">
        <f aca="false">CN171</f>
        <v>0</v>
      </c>
      <c r="CO156" s="57" t="n">
        <f aca="false">CO171</f>
        <v>0</v>
      </c>
      <c r="CP156" s="57" t="n">
        <f aca="false">CP171</f>
        <v>0</v>
      </c>
      <c r="CQ156" s="57" t="n">
        <f aca="false">CQ171</f>
        <v>0</v>
      </c>
      <c r="CR156" s="57" t="n">
        <f aca="false">CR171</f>
        <v>0</v>
      </c>
      <c r="CS156" s="57" t="n">
        <f aca="false">CS171</f>
        <v>0</v>
      </c>
      <c r="CT156" s="57" t="n">
        <f aca="false">CT171</f>
        <v>0</v>
      </c>
      <c r="CU156" s="57" t="n">
        <f aca="false">CU171</f>
        <v>0</v>
      </c>
      <c r="CV156" s="57" t="n">
        <f aca="false">CV171</f>
        <v>0</v>
      </c>
      <c r="CW156" s="57" t="n">
        <f aca="false">CW171</f>
        <v>0</v>
      </c>
      <c r="CX156" s="57" t="n">
        <f aca="false">CX171</f>
        <v>0</v>
      </c>
      <c r="CY156" s="57" t="n">
        <f aca="false">CY171</f>
        <v>0</v>
      </c>
      <c r="CZ156" s="57" t="n">
        <f aca="false">CZ171</f>
        <v>0</v>
      </c>
      <c r="DA156" s="57" t="n">
        <f aca="false">DA171</f>
        <v>0</v>
      </c>
      <c r="DB156" s="57" t="n">
        <f aca="false">DB171</f>
        <v>0</v>
      </c>
      <c r="DC156" s="57" t="n">
        <f aca="false">DC171</f>
        <v>0</v>
      </c>
      <c r="DD156" s="57" t="n">
        <f aca="false">DD171</f>
        <v>0</v>
      </c>
      <c r="DE156" s="57" t="n">
        <f aca="false">DE171</f>
        <v>0</v>
      </c>
      <c r="DF156" s="57" t="n">
        <f aca="false">DF171</f>
        <v>0</v>
      </c>
      <c r="DG156" s="57" t="n">
        <f aca="false">DG171</f>
        <v>0</v>
      </c>
      <c r="DH156" s="57" t="n">
        <f aca="false">DH171</f>
        <v>0</v>
      </c>
      <c r="DI156" s="57" t="n">
        <f aca="false">DI171</f>
        <v>0</v>
      </c>
      <c r="DJ156" s="57" t="n">
        <f aca="false">DJ171</f>
        <v>0</v>
      </c>
      <c r="DK156" s="57" t="n">
        <f aca="false">DK171</f>
        <v>0</v>
      </c>
      <c r="DL156" s="57" t="n">
        <f aca="false">DL171</f>
        <v>0</v>
      </c>
      <c r="DM156" s="57" t="n">
        <f aca="false">DM171</f>
        <v>0</v>
      </c>
      <c r="DN156" s="57" t="n">
        <f aca="false">DN17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6</v>
      </c>
      <c r="F158" s="0" t="s">
        <v>257</v>
      </c>
      <c r="G158" s="0" t="s">
        <v>258</v>
      </c>
      <c r="H158" s="0" t="s">
        <v>86</v>
      </c>
      <c r="I158" s="0" t="n">
        <v>25</v>
      </c>
      <c r="J158" s="0" t="n">
        <v>0</v>
      </c>
      <c r="O158" s="0" t="n">
        <f aca="false">ROUND(CP158,2)</f>
        <v>204210.33</v>
      </c>
      <c r="P158" s="0" t="n">
        <f aca="false">ROUND(CQ158*I158,2)</f>
        <v>52512.32</v>
      </c>
      <c r="Q158" s="0" t="n">
        <f aca="false">ROUND(CR158*I158,2)</f>
        <v>19603.55</v>
      </c>
      <c r="R158" s="0" t="n">
        <f aca="false">ROUND(CS158*I158,2)</f>
        <v>0</v>
      </c>
      <c r="S158" s="0" t="n">
        <f aca="false">ROUND(CT158*I158,2)</f>
        <v>132094.46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1751450</v>
      </c>
      <c r="AB158" s="0" t="n">
        <f aca="false">ROUND((AC158+AD158+AF158),6)</f>
        <v>980.3725</v>
      </c>
      <c r="AC158" s="0" t="n">
        <f aca="false">ROUND(((ES158*0.68)),6)</f>
        <v>535.84</v>
      </c>
      <c r="AD158" s="0" t="n">
        <f aca="false">ROUND(((ET158*1.15*0.87)),6)</f>
        <v>75.0375</v>
      </c>
      <c r="AE158" s="0" t="n">
        <f aca="false">ROUND(((EU158*1.15*0.87)),6)</f>
        <v>0</v>
      </c>
      <c r="AF158" s="0" t="n">
        <f aca="false">ROUND(((EV158*1.15*0.85)),6)</f>
        <v>369.495</v>
      </c>
      <c r="AG158" s="0" t="n">
        <f aca="false">ROUND((AP158),6)</f>
        <v>0</v>
      </c>
      <c r="AH158" s="0" t="n">
        <f aca="false">((EW158*1.15*0.85))</f>
        <v>0</v>
      </c>
      <c r="AI158" s="0" t="n">
        <f aca="false">((EX158*1.15*0.87))</f>
        <v>0</v>
      </c>
      <c r="AJ158" s="0" t="n">
        <f aca="false">ROUND((AS158),6)</f>
        <v>0</v>
      </c>
      <c r="AK158" s="0" t="n">
        <v>1241</v>
      </c>
      <c r="AL158" s="0" t="n">
        <v>788</v>
      </c>
      <c r="AM158" s="0" t="n">
        <v>75</v>
      </c>
      <c r="AN158" s="0" t="n">
        <v>0</v>
      </c>
      <c r="AO158" s="0" t="n">
        <v>37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</v>
      </c>
      <c r="BB158" s="0" t="n">
        <v>10.45</v>
      </c>
      <c r="BC158" s="0" t="n">
        <v>3.92</v>
      </c>
      <c r="BH158" s="0" t="n">
        <v>0</v>
      </c>
      <c r="BI158" s="0" t="n">
        <v>1</v>
      </c>
      <c r="BJ158" s="0" t="s">
        <v>259</v>
      </c>
      <c r="BM158" s="0" t="n">
        <v>1114</v>
      </c>
      <c r="BN158" s="0" t="n">
        <v>0</v>
      </c>
      <c r="BO158" s="0" t="s">
        <v>257</v>
      </c>
      <c r="BP158" s="0" t="n">
        <v>1</v>
      </c>
      <c r="BQ158" s="0" t="n">
        <v>160</v>
      </c>
      <c r="BR158" s="0" t="n">
        <v>0</v>
      </c>
      <c r="BS158" s="0" t="n">
        <v>14.3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60</v>
      </c>
      <c r="CO158" s="0" t="n">
        <v>0</v>
      </c>
      <c r="CP158" s="0" t="n">
        <f aca="false">(P158+Q158+S158)</f>
        <v>204210.33</v>
      </c>
      <c r="CQ158" s="0" t="n">
        <f aca="false">(AC158*BC158*AW158)</f>
        <v>2100.4928</v>
      </c>
      <c r="CR158" s="0" t="n">
        <f aca="false">(AD158*BB158*AV158)</f>
        <v>784.141875</v>
      </c>
      <c r="CS158" s="0" t="n">
        <f aca="false">(AE158*BS158*AV158)</f>
        <v>0</v>
      </c>
      <c r="CT158" s="0" t="n">
        <f aca="false">(AF158*BA158*AV158)</f>
        <v>5283.778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1</v>
      </c>
      <c r="DE158" s="0" t="s">
        <v>262</v>
      </c>
      <c r="DF158" s="0" t="s">
        <v>262</v>
      </c>
      <c r="DG158" s="0" t="s">
        <v>263</v>
      </c>
      <c r="DI158" s="0" t="s">
        <v>263</v>
      </c>
      <c r="DJ158" s="0" t="s">
        <v>26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6</v>
      </c>
      <c r="DW158" s="0" t="s">
        <v>86</v>
      </c>
      <c r="DX158" s="0" t="n">
        <v>1</v>
      </c>
      <c r="EE158" s="0" t="n">
        <v>33196057</v>
      </c>
      <c r="EF158" s="0" t="n">
        <v>160</v>
      </c>
      <c r="EG158" s="0" t="s">
        <v>92</v>
      </c>
      <c r="EH158" s="0" t="n">
        <v>0</v>
      </c>
      <c r="EJ158" s="0" t="n">
        <v>1</v>
      </c>
      <c r="EK158" s="0" t="n">
        <v>1114</v>
      </c>
      <c r="EL158" s="0" t="s">
        <v>93</v>
      </c>
      <c r="EM158" s="0" t="s">
        <v>94</v>
      </c>
      <c r="EQ158" s="0" t="n">
        <v>256</v>
      </c>
      <c r="ER158" s="0" t="n">
        <v>1241</v>
      </c>
      <c r="ES158" s="0" t="n">
        <v>788</v>
      </c>
      <c r="ET158" s="0" t="n">
        <v>75</v>
      </c>
      <c r="EU158" s="0" t="n">
        <v>0</v>
      </c>
      <c r="EV158" s="0" t="n">
        <v>37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267340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04210.33</v>
      </c>
      <c r="GN158" s="0" t="n">
        <f aca="false">ROUND(IF(OR(BI158=0,BI158=1),O158+X158+Y158+GK158,0),2)</f>
        <v>204210.3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30)</f>
        <v>30</v>
      </c>
      <c r="D159" s="0" t="n">
        <f aca="false">ROW(EtalonRes!A26)</f>
        <v>26</v>
      </c>
      <c r="E159" s="0" t="s">
        <v>264</v>
      </c>
      <c r="F159" s="0" t="s">
        <v>232</v>
      </c>
      <c r="G159" s="0" t="s">
        <v>233</v>
      </c>
      <c r="H159" s="0" t="s">
        <v>234</v>
      </c>
      <c r="I159" s="0" t="n">
        <v>2</v>
      </c>
      <c r="J159" s="0" t="n">
        <v>0</v>
      </c>
      <c r="O159" s="0" t="n">
        <f aca="false">ROUND(CP159,2)</f>
        <v>512187.95</v>
      </c>
      <c r="P159" s="0" t="n">
        <f aca="false">ROUND(CQ159*I159,2)</f>
        <v>320254.53</v>
      </c>
      <c r="Q159" s="0" t="n">
        <f aca="false">ROUND(CR159*I159,2)</f>
        <v>38409.27</v>
      </c>
      <c r="R159" s="0" t="n">
        <f aca="false">ROUND(CS159*I159,2)</f>
        <v>0</v>
      </c>
      <c r="S159" s="0" t="n">
        <f aca="false">ROUND(CT159*I159,2)</f>
        <v>153524.15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47.86</v>
      </c>
      <c r="X159" s="0" t="n">
        <f aca="false">ROUND(CY159,2)</f>
        <v>0</v>
      </c>
      <c r="Y159" s="0" t="n">
        <f aca="false">ROUND(CZ159,2)</f>
        <v>0</v>
      </c>
      <c r="AA159" s="0" t="n">
        <v>91751450</v>
      </c>
      <c r="AB159" s="0" t="n">
        <f aca="false">ROUND((AC159+AD159+AF159),6)</f>
        <v>34031.57385</v>
      </c>
      <c r="AC159" s="0" t="n">
        <f aca="false">ROUND(((ES159*0.723)),6)</f>
        <v>27419.052</v>
      </c>
      <c r="AD159" s="0" t="n">
        <f aca="false">ROUND(((ET159*1.15*0.723)),6)</f>
        <v>1672.8774</v>
      </c>
      <c r="AE159" s="0" t="n">
        <f aca="false">ROUND(((EU159*1.15*0.723)),6)</f>
        <v>0</v>
      </c>
      <c r="AF159" s="0" t="n">
        <f aca="false">ROUND(((EV159*1.15*0.723)),6)</f>
        <v>4939.64445</v>
      </c>
      <c r="AG159" s="0" t="n">
        <f aca="false">ROUND((AP159),6)</f>
        <v>0</v>
      </c>
      <c r="AH159" s="0" t="n">
        <f aca="false">((EW159*1.15*0.723))</f>
        <v>0</v>
      </c>
      <c r="AI159" s="0" t="n">
        <f aca="false">((EX159*1.15*0.723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54</v>
      </c>
      <c r="BB159" s="0" t="n">
        <v>11.48</v>
      </c>
      <c r="BC159" s="0" t="n">
        <v>5.84</v>
      </c>
      <c r="BH159" s="0" t="n">
        <v>0</v>
      </c>
      <c r="BI159" s="0" t="n">
        <v>1</v>
      </c>
      <c r="BJ159" s="0" t="s">
        <v>235</v>
      </c>
      <c r="BM159" s="0" t="n">
        <v>1114</v>
      </c>
      <c r="BN159" s="0" t="n">
        <v>0</v>
      </c>
      <c r="BO159" s="0" t="s">
        <v>232</v>
      </c>
      <c r="BP159" s="0" t="n">
        <v>1</v>
      </c>
      <c r="BQ159" s="0" t="n">
        <v>160</v>
      </c>
      <c r="BR159" s="0" t="n">
        <v>0</v>
      </c>
      <c r="BS159" s="0" t="n">
        <v>15.5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5</v>
      </c>
      <c r="CO159" s="0" t="n">
        <v>0</v>
      </c>
      <c r="CP159" s="0" t="n">
        <f aca="false">(P159+Q159+S159)</f>
        <v>512187.95</v>
      </c>
      <c r="CQ159" s="0" t="n">
        <f aca="false">(AC159*BC159*AW159)</f>
        <v>160127.26368</v>
      </c>
      <c r="CR159" s="0" t="n">
        <f aca="false">(AD159*BB159*AV159)</f>
        <v>19204.632552</v>
      </c>
      <c r="CS159" s="0" t="n">
        <f aca="false">(AE159*BS159*AV159)</f>
        <v>0</v>
      </c>
      <c r="CT159" s="0" t="n">
        <f aca="false">(AF159*BA159*AV159)</f>
        <v>76762.074753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66</v>
      </c>
      <c r="DE159" s="0" t="s">
        <v>267</v>
      </c>
      <c r="DF159" s="0" t="s">
        <v>267</v>
      </c>
      <c r="DG159" s="0" t="s">
        <v>267</v>
      </c>
      <c r="DI159" s="0" t="s">
        <v>267</v>
      </c>
      <c r="DJ159" s="0" t="s">
        <v>267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34</v>
      </c>
      <c r="DW159" s="0" t="s">
        <v>234</v>
      </c>
      <c r="DX159" s="0" t="n">
        <v>1</v>
      </c>
      <c r="EE159" s="0" t="n">
        <v>33196057</v>
      </c>
      <c r="EF159" s="0" t="n">
        <v>160</v>
      </c>
      <c r="EG159" s="0" t="s">
        <v>92</v>
      </c>
      <c r="EH159" s="0" t="n">
        <v>0</v>
      </c>
      <c r="EJ159" s="0" t="n">
        <v>1</v>
      </c>
      <c r="EK159" s="0" t="n">
        <v>1114</v>
      </c>
      <c r="EL159" s="0" t="s">
        <v>93</v>
      </c>
      <c r="EM159" s="0" t="s">
        <v>94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512187.95</v>
      </c>
      <c r="GN159" s="0" t="n">
        <f aca="false">ROUND(IF(OR(BI159=0,BI159=1),O159+X159+Y159+GK159,0),2)</f>
        <v>512187.9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5.68</v>
      </c>
      <c r="GV159" s="0" t="n">
        <v>-23.93</v>
      </c>
      <c r="GW159" s="0" t="n">
        <v>-0.336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29</v>
      </c>
      <c r="E160" s="0" t="s">
        <v>268</v>
      </c>
      <c r="F160" s="0" t="s">
        <v>108</v>
      </c>
      <c r="G160" s="0" t="s">
        <v>109</v>
      </c>
      <c r="H160" s="0" t="s">
        <v>110</v>
      </c>
      <c r="I160" s="0" t="n">
        <f aca="false">I159*J160</f>
        <v>-0.485856</v>
      </c>
      <c r="J160" s="0" t="n">
        <v>-0.242928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1751450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10</v>
      </c>
      <c r="DW160" s="0" t="s">
        <v>110</v>
      </c>
      <c r="DX160" s="0" t="n">
        <v>1000</v>
      </c>
      <c r="EE160" s="0" t="n">
        <v>33196057</v>
      </c>
      <c r="EF160" s="0" t="n">
        <v>160</v>
      </c>
      <c r="EG160" s="0" t="s">
        <v>92</v>
      </c>
      <c r="EH160" s="0" t="n">
        <v>0</v>
      </c>
      <c r="EJ160" s="0" t="n">
        <v>1</v>
      </c>
      <c r="EK160" s="0" t="n">
        <v>1114</v>
      </c>
      <c r="EL160" s="0" t="s">
        <v>93</v>
      </c>
      <c r="EM160" s="0" t="s">
        <v>94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30</v>
      </c>
      <c r="E161" s="0" t="s">
        <v>269</v>
      </c>
      <c r="F161" s="0" t="s">
        <v>108</v>
      </c>
      <c r="G161" s="0" t="s">
        <v>112</v>
      </c>
      <c r="H161" s="0" t="s">
        <v>113</v>
      </c>
      <c r="I161" s="0" t="n">
        <f aca="false">I159*J161</f>
        <v>-34.60278</v>
      </c>
      <c r="J161" s="0" t="n">
        <v>-17.30139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91751450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113</v>
      </c>
      <c r="DW161" s="0" t="s">
        <v>113</v>
      </c>
      <c r="DX161" s="0" t="n">
        <v>1</v>
      </c>
      <c r="EE161" s="0" t="n">
        <v>33196057</v>
      </c>
      <c r="EF161" s="0" t="n">
        <v>160</v>
      </c>
      <c r="EG161" s="0" t="s">
        <v>92</v>
      </c>
      <c r="EH161" s="0" t="n">
        <v>0</v>
      </c>
      <c r="EJ161" s="0" t="n">
        <v>1</v>
      </c>
      <c r="EK161" s="0" t="n">
        <v>1114</v>
      </c>
      <c r="EL161" s="0" t="s">
        <v>93</v>
      </c>
      <c r="EM161" s="0" t="s">
        <v>94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0</v>
      </c>
      <c r="F162" s="0" t="s">
        <v>242</v>
      </c>
      <c r="G162" s="0" t="s">
        <v>243</v>
      </c>
      <c r="H162" s="0" t="s">
        <v>216</v>
      </c>
      <c r="I162" s="0" t="n">
        <v>2</v>
      </c>
      <c r="J162" s="0" t="n">
        <v>0</v>
      </c>
      <c r="O162" s="0" t="n">
        <f aca="false">ROUND(CP162,2)</f>
        <v>470508.85</v>
      </c>
      <c r="P162" s="0" t="n">
        <f aca="false">ROUND(CQ162*I162,2)</f>
        <v>216444.25</v>
      </c>
      <c r="Q162" s="0" t="n">
        <f aca="false">ROUND(CR162*I162,2)</f>
        <v>80195.42</v>
      </c>
      <c r="R162" s="0" t="n">
        <f aca="false">ROUND(CS162*I162,2)</f>
        <v>0</v>
      </c>
      <c r="S162" s="0" t="n">
        <f aca="false">ROUND(CT162*I162,2)</f>
        <v>173869.1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1751450</v>
      </c>
      <c r="AB162" s="0" t="n">
        <f aca="false">ROUND((AC162+AD162+AF162),6)</f>
        <v>32364.403</v>
      </c>
      <c r="AC162" s="0" t="n">
        <f aca="false">ROUND(((ES162*0.82)),6)</f>
        <v>22313.84</v>
      </c>
      <c r="AD162" s="0" t="n">
        <f aca="false">ROUND(((ET162*1.15*0.65)),6)</f>
        <v>3750.955</v>
      </c>
      <c r="AE162" s="0" t="n">
        <f aca="false">ROUND(((EU162*1.15*0.65)),6)</f>
        <v>0</v>
      </c>
      <c r="AF162" s="0" t="n">
        <f aca="false">ROUND(((EV162*1.15*0.73)),6)</f>
        <v>6299.608</v>
      </c>
      <c r="AG162" s="0" t="n">
        <f aca="false">ROUND((AP162),6)</f>
        <v>0</v>
      </c>
      <c r="AH162" s="0" t="n">
        <f aca="false">((EW162*1.15*0.73))</f>
        <v>0</v>
      </c>
      <c r="AI162" s="0" t="n">
        <f aca="false">((EX162*1.15*0.65))</f>
        <v>0</v>
      </c>
      <c r="AJ162" s="0" t="n">
        <f aca="false">ROUND((AS162),6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8</v>
      </c>
      <c r="BB162" s="0" t="n">
        <v>10.69</v>
      </c>
      <c r="BC162" s="0" t="n">
        <v>4.85</v>
      </c>
      <c r="BH162" s="0" t="n">
        <v>0</v>
      </c>
      <c r="BI162" s="0" t="n">
        <v>1</v>
      </c>
      <c r="BJ162" s="0" t="s">
        <v>244</v>
      </c>
      <c r="BM162" s="0" t="n">
        <v>1114</v>
      </c>
      <c r="BN162" s="0" t="n">
        <v>0</v>
      </c>
      <c r="BO162" s="0" t="s">
        <v>242</v>
      </c>
      <c r="BP162" s="0" t="n">
        <v>1</v>
      </c>
      <c r="BQ162" s="0" t="n">
        <v>160</v>
      </c>
      <c r="BR162" s="0" t="n">
        <v>0</v>
      </c>
      <c r="BS162" s="0" t="n">
        <v>13.8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71</v>
      </c>
      <c r="CO162" s="0" t="n">
        <v>0</v>
      </c>
      <c r="CP162" s="0" t="n">
        <f aca="false">(P162+Q162+S162)</f>
        <v>470508.85</v>
      </c>
      <c r="CQ162" s="0" t="n">
        <f aca="false">(AC162*BC162*AW162)</f>
        <v>108222.124</v>
      </c>
      <c r="CR162" s="0" t="n">
        <f aca="false">(AD162*BB162*AV162)</f>
        <v>40097.70895</v>
      </c>
      <c r="CS162" s="0" t="n">
        <f aca="false">(AE162*BS162*AV162)</f>
        <v>0</v>
      </c>
      <c r="CT162" s="0" t="n">
        <f aca="false">(AF162*BA162*AV162)</f>
        <v>86934.5904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D162" s="0" t="s">
        <v>245</v>
      </c>
      <c r="DE162" s="0" t="s">
        <v>246</v>
      </c>
      <c r="DF162" s="0" t="s">
        <v>246</v>
      </c>
      <c r="DG162" s="0" t="s">
        <v>247</v>
      </c>
      <c r="DI162" s="0" t="s">
        <v>247</v>
      </c>
      <c r="DJ162" s="0" t="s">
        <v>246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16</v>
      </c>
      <c r="DW162" s="0" t="s">
        <v>216</v>
      </c>
      <c r="DX162" s="0" t="n">
        <v>1</v>
      </c>
      <c r="EE162" s="0" t="n">
        <v>33196057</v>
      </c>
      <c r="EF162" s="0" t="n">
        <v>160</v>
      </c>
      <c r="EG162" s="0" t="s">
        <v>92</v>
      </c>
      <c r="EH162" s="0" t="n">
        <v>0</v>
      </c>
      <c r="EJ162" s="0" t="n">
        <v>1</v>
      </c>
      <c r="EK162" s="0" t="n">
        <v>1114</v>
      </c>
      <c r="EL162" s="0" t="s">
        <v>93</v>
      </c>
      <c r="EM162" s="0" t="s">
        <v>94</v>
      </c>
      <c r="EQ162" s="0" t="n">
        <v>256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70508.85</v>
      </c>
      <c r="GN162" s="0" t="n">
        <f aca="false">ROUND(IF(OR(BI162=0,BI162=1),O162+X162+Y162+GK162,0),2)</f>
        <v>470508.85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31)</f>
        <v>31</v>
      </c>
      <c r="D163" s="0" t="n">
        <f aca="false">ROW(EtalonRes!A27)</f>
        <v>27</v>
      </c>
      <c r="E163" s="0" t="s">
        <v>272</v>
      </c>
      <c r="F163" s="0" t="s">
        <v>115</v>
      </c>
      <c r="G163" s="0" t="s">
        <v>116</v>
      </c>
      <c r="H163" s="0" t="s">
        <v>117</v>
      </c>
      <c r="I163" s="0" t="n">
        <f aca="false">ROUND((3+3)*2*5*2,9)</f>
        <v>120</v>
      </c>
      <c r="J163" s="0" t="n">
        <v>0</v>
      </c>
      <c r="O163" s="0" t="n">
        <f aca="false">ROUND(CP163,2)</f>
        <v>185654.16</v>
      </c>
      <c r="P163" s="0" t="n">
        <f aca="false">ROUND(CQ163*I163,2)</f>
        <v>66157.2</v>
      </c>
      <c r="Q163" s="0" t="n">
        <f aca="false">ROUND(CR163*I163,2)</f>
        <v>32250.6</v>
      </c>
      <c r="R163" s="0" t="n">
        <f aca="false">ROUND(CS163*I163,2)</f>
        <v>0</v>
      </c>
      <c r="S163" s="0" t="n">
        <f aca="false">ROUND(CT163*I163,2)</f>
        <v>87246.36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24</v>
      </c>
      <c r="X163" s="0" t="n">
        <f aca="false">ROUND(CY163,2)</f>
        <v>0</v>
      </c>
      <c r="Y163" s="0" t="n">
        <f aca="false">ROUND(CZ163,2)</f>
        <v>0</v>
      </c>
      <c r="AA163" s="0" t="n">
        <v>91751450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42</v>
      </c>
      <c r="BB163" s="0" t="n">
        <v>7.79</v>
      </c>
      <c r="BC163" s="0" t="n">
        <v>7.99</v>
      </c>
      <c r="BH163" s="0" t="n">
        <v>0</v>
      </c>
      <c r="BI163" s="0" t="n">
        <v>1</v>
      </c>
      <c r="BJ163" s="0" t="s">
        <v>118</v>
      </c>
      <c r="BM163" s="0" t="n">
        <v>1114</v>
      </c>
      <c r="BN163" s="0" t="n">
        <v>0</v>
      </c>
      <c r="BO163" s="0" t="s">
        <v>115</v>
      </c>
      <c r="BP163" s="0" t="n">
        <v>1</v>
      </c>
      <c r="BQ163" s="0" t="n">
        <v>160</v>
      </c>
      <c r="BR163" s="0" t="n">
        <v>0</v>
      </c>
      <c r="BS163" s="0" t="n">
        <v>15.42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85654.16</v>
      </c>
      <c r="CQ163" s="0" t="n">
        <f aca="false">(AC163*BC163*AW163)</f>
        <v>551.31</v>
      </c>
      <c r="CR163" s="0" t="n">
        <f aca="false">(AD163*BB163*AV163)</f>
        <v>268.755</v>
      </c>
      <c r="CS163" s="0" t="n">
        <f aca="false">(AE163*BS163*AV163)</f>
        <v>0</v>
      </c>
      <c r="CT163" s="0" t="n">
        <f aca="false">(AF163*BA163*AV163)</f>
        <v>727.053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19</v>
      </c>
      <c r="DF163" s="0" t="s">
        <v>119</v>
      </c>
      <c r="DG163" s="0" t="s">
        <v>119</v>
      </c>
      <c r="DI163" s="0" t="s">
        <v>119</v>
      </c>
      <c r="DJ163" s="0" t="s">
        <v>119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117</v>
      </c>
      <c r="DW163" s="0" t="s">
        <v>117</v>
      </c>
      <c r="DX163" s="0" t="n">
        <v>1</v>
      </c>
      <c r="EE163" s="0" t="n">
        <v>33196057</v>
      </c>
      <c r="EF163" s="0" t="n">
        <v>160</v>
      </c>
      <c r="EG163" s="0" t="s">
        <v>92</v>
      </c>
      <c r="EH163" s="0" t="n">
        <v>0</v>
      </c>
      <c r="EJ163" s="0" t="n">
        <v>1</v>
      </c>
      <c r="EK163" s="0" t="n">
        <v>1114</v>
      </c>
      <c r="EL163" s="0" t="s">
        <v>93</v>
      </c>
      <c r="EM163" s="0" t="s">
        <v>94</v>
      </c>
      <c r="EQ163" s="0" t="n">
        <v>0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85654.16</v>
      </c>
      <c r="GN163" s="0" t="n">
        <f aca="false">ROUND(IF(OR(BI163=0,BI163=1),O163+X163+Y163+GK163,0),2)</f>
        <v>185654.16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-0.2</v>
      </c>
      <c r="GW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31</v>
      </c>
      <c r="E164" s="0" t="s">
        <v>273</v>
      </c>
      <c r="F164" s="0" t="s">
        <v>108</v>
      </c>
      <c r="G164" s="0" t="s">
        <v>112</v>
      </c>
      <c r="H164" s="0" t="s">
        <v>113</v>
      </c>
      <c r="I164" s="0" t="n">
        <f aca="false">I163*J164</f>
        <v>-24</v>
      </c>
      <c r="J164" s="0" t="n">
        <v>-0.2</v>
      </c>
      <c r="O164" s="0" t="n">
        <f aca="false">ROUND(CP164,2)</f>
        <v>-0</v>
      </c>
      <c r="P164" s="0" t="n">
        <f aca="false">ROUND(CQ164*I164,2)</f>
        <v>-0</v>
      </c>
      <c r="Q164" s="0" t="n">
        <f aca="false">ROUND(CR164*I164,2)</f>
        <v>-0</v>
      </c>
      <c r="R164" s="0" t="n">
        <f aca="false">ROUND(CS164*I164,2)</f>
        <v>-0</v>
      </c>
      <c r="S164" s="0" t="n">
        <f aca="false">ROUND(CT164*I164,2)</f>
        <v>-0</v>
      </c>
      <c r="T164" s="0" t="n">
        <f aca="false">ROUND(CU164*I164,2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2)</f>
        <v>-0</v>
      </c>
      <c r="X164" s="0" t="n">
        <f aca="false">ROUND(CY164,2)</f>
        <v>-0</v>
      </c>
      <c r="Y164" s="0" t="n">
        <f aca="false">ROUND(CZ164,2)</f>
        <v>-0</v>
      </c>
      <c r="AA164" s="0" t="n">
        <v>91751450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-0</v>
      </c>
      <c r="CZ164" s="0" t="n">
        <f aca="false">S164*(CA164/100)</f>
        <v>-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113</v>
      </c>
      <c r="DW164" s="0" t="s">
        <v>113</v>
      </c>
      <c r="DX164" s="0" t="n">
        <v>1</v>
      </c>
      <c r="EE164" s="0" t="n">
        <v>33196057</v>
      </c>
      <c r="EF164" s="0" t="n">
        <v>160</v>
      </c>
      <c r="EG164" s="0" t="s">
        <v>92</v>
      </c>
      <c r="EH164" s="0" t="n">
        <v>0</v>
      </c>
      <c r="EJ164" s="0" t="n">
        <v>1</v>
      </c>
      <c r="EK164" s="0" t="n">
        <v>1114</v>
      </c>
      <c r="EL164" s="0" t="s">
        <v>93</v>
      </c>
      <c r="EM164" s="0" t="s">
        <v>94</v>
      </c>
      <c r="EQ164" s="0" t="n">
        <v>32768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-0</v>
      </c>
      <c r="GL164" s="0" t="n">
        <f aca="false">ROUND(IF(AND(BH164=3,BI164=3,FS164&lt;&gt;0),P164,0),2)</f>
        <v>0</v>
      </c>
      <c r="GM164" s="0" t="n">
        <f aca="false">O164+X164+Y164+GK164</f>
        <v>-0</v>
      </c>
      <c r="GN164" s="0" t="n">
        <f aca="false">ROUND(IF(OR(BI164=0,BI164=1),O164+X164+Y164+GK164,0),2)</f>
        <v>-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34)</f>
        <v>34</v>
      </c>
      <c r="D165" s="0" t="n">
        <f aca="false">ROW(EtalonRes!A30)</f>
        <v>30</v>
      </c>
      <c r="E165" s="0" t="s">
        <v>274</v>
      </c>
      <c r="F165" s="0" t="s">
        <v>122</v>
      </c>
      <c r="G165" s="0" t="s">
        <v>123</v>
      </c>
      <c r="H165" s="0" t="s">
        <v>124</v>
      </c>
      <c r="I165" s="0" t="n">
        <f aca="false">ROUND((24+34.603)/100,9)</f>
        <v>0.58603</v>
      </c>
      <c r="J165" s="0" t="n">
        <v>0</v>
      </c>
      <c r="O165" s="0" t="n">
        <f aca="false">ROUND(CP165,2)</f>
        <v>4135.56</v>
      </c>
      <c r="P165" s="0" t="n">
        <f aca="false">ROUND(CQ165*I165,2)</f>
        <v>0</v>
      </c>
      <c r="Q165" s="0" t="n">
        <f aca="false">ROUND(CR165*I165,2)</f>
        <v>3963.59</v>
      </c>
      <c r="R165" s="0" t="n">
        <f aca="false">ROUND(CS165*I165,2)</f>
        <v>1713.38</v>
      </c>
      <c r="S165" s="0" t="n">
        <f aca="false">ROUND(CT165*I165,2)</f>
        <v>171.97</v>
      </c>
      <c r="T165" s="0" t="n">
        <f aca="false">ROUND(CU165*I165,2)</f>
        <v>0</v>
      </c>
      <c r="U165" s="0" t="n">
        <f aca="false">CV165*I165</f>
        <v>0.9639959088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166.81</v>
      </c>
      <c r="Y165" s="0" t="n">
        <f aca="false">ROUND(CZ165,2)</f>
        <v>92.86</v>
      </c>
      <c r="AA165" s="0" t="n">
        <v>91751450</v>
      </c>
      <c r="AB165" s="0" t="n">
        <f aca="false">ROUND((AC165+AD165+AF165),6)</f>
        <v>771.65</v>
      </c>
      <c r="AC165" s="0" t="n">
        <f aca="false">ROUND((ES165),6)</f>
        <v>0</v>
      </c>
      <c r="AD165" s="0" t="n">
        <f aca="false">ROUND((ET165),6)</f>
        <v>757.55</v>
      </c>
      <c r="AE165" s="0" t="n">
        <f aca="false">ROUND((EU165),6)</f>
        <v>140.48</v>
      </c>
      <c r="AF165" s="0" t="n">
        <f aca="false">ROUND((EV165),6)</f>
        <v>14.1</v>
      </c>
      <c r="AG165" s="0" t="n">
        <f aca="false">ROUND((AP165),6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6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46</v>
      </c>
      <c r="BB165" s="0" t="n">
        <v>7.49</v>
      </c>
      <c r="BC165" s="0" t="n">
        <v>1</v>
      </c>
      <c r="BH165" s="0" t="n">
        <v>0</v>
      </c>
      <c r="BI165" s="0" t="n">
        <v>1</v>
      </c>
      <c r="BJ165" s="0" t="s">
        <v>125</v>
      </c>
      <c r="BM165" s="0" t="n">
        <v>2</v>
      </c>
      <c r="BN165" s="0" t="n">
        <v>0</v>
      </c>
      <c r="BO165" s="0" t="s">
        <v>122</v>
      </c>
      <c r="BP165" s="0" t="n">
        <v>1</v>
      </c>
      <c r="BQ165" s="0" t="n">
        <v>3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135.56</v>
      </c>
      <c r="CQ165" s="0" t="n">
        <f aca="false">(AC165*BC165*AW165)</f>
        <v>0</v>
      </c>
      <c r="CR165" s="0" t="n">
        <f aca="false">(AD165*BB165*AV165)</f>
        <v>6763.467004</v>
      </c>
      <c r="CS165" s="0" t="n">
        <f aca="false">(AE165*BS165*AV165)</f>
        <v>2923.7147136</v>
      </c>
      <c r="CT165" s="0" t="n">
        <f aca="false">(AF165*BA165*AV165)</f>
        <v>293.453712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166.8109</v>
      </c>
      <c r="CZ165" s="0" t="n">
        <f aca="false">S165*(CA165/100)</f>
        <v>92.8638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24</v>
      </c>
      <c r="DW165" s="0" t="s">
        <v>124</v>
      </c>
      <c r="DX165" s="0" t="n">
        <v>100</v>
      </c>
      <c r="EE165" s="0" t="n">
        <v>33193650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2</v>
      </c>
      <c r="EL165" s="0" t="s">
        <v>126</v>
      </c>
      <c r="EM165" s="0" t="s">
        <v>127</v>
      </c>
      <c r="EQ165" s="0" t="n">
        <v>0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98</v>
      </c>
      <c r="FY165" s="0" t="n">
        <v>77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2861.34</v>
      </c>
      <c r="GL165" s="0" t="n">
        <f aca="false">ROUND(IF(AND(BH165=3,BI165=3,FS165&lt;&gt;0),P165,0),2)</f>
        <v>0</v>
      </c>
      <c r="GM165" s="0" t="n">
        <f aca="false">O165+X165+Y165+GK165</f>
        <v>7256.57</v>
      </c>
      <c r="GN165" s="0" t="n">
        <f aca="false">ROUND(IF(OR(BI165=0,BI165=1),O165+X165+Y165+GK165,0),2)</f>
        <v>7256.57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5</v>
      </c>
      <c r="F166" s="0" t="s">
        <v>129</v>
      </c>
      <c r="G166" s="0" t="s">
        <v>130</v>
      </c>
      <c r="H166" s="0" t="s">
        <v>113</v>
      </c>
      <c r="I166" s="0" t="n">
        <f aca="false">ROUND(I165*100,9)</f>
        <v>58.603</v>
      </c>
      <c r="J166" s="0" t="n">
        <v>0</v>
      </c>
      <c r="O166" s="0" t="n">
        <f aca="false">ROUND(CP166,2)</f>
        <v>49385.01</v>
      </c>
      <c r="P166" s="0" t="n">
        <f aca="false">ROUND(CQ166*I166,2)</f>
        <v>0</v>
      </c>
      <c r="Q166" s="0" t="n">
        <f aca="false">ROUND(CR166*I166,2)</f>
        <v>49385.01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1751450</v>
      </c>
      <c r="AB166" s="0" t="n">
        <f aca="false">ROUND((AC166+AD166+AF166),6)</f>
        <v>95.98</v>
      </c>
      <c r="AC166" s="0" t="n">
        <f aca="false">ROUND((ES166),6)</f>
        <v>0</v>
      </c>
      <c r="AD166" s="0" t="n">
        <f aca="false">ROUND((ET166),6)</f>
        <v>95.9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95.98</v>
      </c>
      <c r="AL166" s="0" t="n">
        <v>0</v>
      </c>
      <c r="AM166" s="0" t="n">
        <v>95.9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8.78</v>
      </c>
      <c r="BC166" s="0" t="n">
        <v>1</v>
      </c>
      <c r="BH166" s="0" t="n">
        <v>0</v>
      </c>
      <c r="BI166" s="0" t="n">
        <v>4</v>
      </c>
      <c r="BJ166" s="0" t="s">
        <v>131</v>
      </c>
      <c r="BM166" s="0" t="n">
        <v>1111</v>
      </c>
      <c r="BN166" s="0" t="n">
        <v>0</v>
      </c>
      <c r="BO166" s="0" t="s">
        <v>129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49385.01</v>
      </c>
      <c r="CQ166" s="0" t="n">
        <f aca="false">(AC166*BC166*AW166)</f>
        <v>0</v>
      </c>
      <c r="CR166" s="0" t="n">
        <f aca="false">(AD166*BB166*AV166)</f>
        <v>842.7044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113</v>
      </c>
      <c r="DW166" s="0" t="s">
        <v>113</v>
      </c>
      <c r="DX166" s="0" t="n">
        <v>1</v>
      </c>
      <c r="EE166" s="0" t="n">
        <v>33196047</v>
      </c>
      <c r="EF166" s="0" t="n">
        <v>150</v>
      </c>
      <c r="EG166" s="0" t="s">
        <v>132</v>
      </c>
      <c r="EH166" s="0" t="n">
        <v>0</v>
      </c>
      <c r="EJ166" s="0" t="n">
        <v>4</v>
      </c>
      <c r="EK166" s="0" t="n">
        <v>1111</v>
      </c>
      <c r="EL166" s="0" t="s">
        <v>133</v>
      </c>
      <c r="EM166" s="0" t="s">
        <v>134</v>
      </c>
      <c r="EQ166" s="0" t="n">
        <v>0</v>
      </c>
      <c r="ER166" s="0" t="n">
        <v>95.98</v>
      </c>
      <c r="ES166" s="0" t="n">
        <v>0</v>
      </c>
      <c r="ET166" s="0" t="n">
        <v>95.9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672484678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49385.01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49385.01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6</v>
      </c>
      <c r="F167" s="0" t="s">
        <v>136</v>
      </c>
      <c r="G167" s="0" t="s">
        <v>137</v>
      </c>
      <c r="H167" s="0" t="s">
        <v>110</v>
      </c>
      <c r="I167" s="0" t="n">
        <f aca="false">ROUND(I166*1.8,9)</f>
        <v>105.4854</v>
      </c>
      <c r="J167" s="0" t="n">
        <v>0</v>
      </c>
      <c r="O167" s="0" t="n">
        <f aca="false">ROUND(CP167,2)</f>
        <v>9541.7</v>
      </c>
      <c r="P167" s="0" t="n">
        <f aca="false">ROUND(CQ167*I167,2)</f>
        <v>0</v>
      </c>
      <c r="Q167" s="0" t="n">
        <f aca="false">ROUND(CR167*I167,2)</f>
        <v>9541.7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1751450</v>
      </c>
      <c r="AB167" s="0" t="n">
        <f aca="false">ROUND((AC167+AD167+AF167),6)</f>
        <v>43.28</v>
      </c>
      <c r="AC167" s="0" t="n">
        <f aca="false">ROUND((ES167),6)</f>
        <v>0</v>
      </c>
      <c r="AD167" s="0" t="n">
        <f aca="false">ROUND((ET167),6)</f>
        <v>43.2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38</v>
      </c>
      <c r="BM167" s="0" t="n">
        <v>1111</v>
      </c>
      <c r="BN167" s="0" t="n">
        <v>0</v>
      </c>
      <c r="BO167" s="0" t="s">
        <v>136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9541.7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0</v>
      </c>
      <c r="DW167" s="0" t="s">
        <v>110</v>
      </c>
      <c r="DX167" s="0" t="n">
        <v>1000</v>
      </c>
      <c r="EE167" s="0" t="n">
        <v>33196047</v>
      </c>
      <c r="EF167" s="0" t="n">
        <v>150</v>
      </c>
      <c r="EG167" s="0" t="s">
        <v>132</v>
      </c>
      <c r="EH167" s="0" t="n">
        <v>0</v>
      </c>
      <c r="EJ167" s="0" t="n">
        <v>4</v>
      </c>
      <c r="EK167" s="0" t="n">
        <v>1111</v>
      </c>
      <c r="EL167" s="0" t="s">
        <v>133</v>
      </c>
      <c r="EM167" s="0" t="s">
        <v>134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9541.7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9541.7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7</v>
      </c>
      <c r="F168" s="0" t="s">
        <v>140</v>
      </c>
      <c r="G168" s="0" t="s">
        <v>141</v>
      </c>
      <c r="H168" s="0" t="s">
        <v>110</v>
      </c>
      <c r="I168" s="0" t="n">
        <v>0.486</v>
      </c>
      <c r="J168" s="0" t="n">
        <v>0</v>
      </c>
      <c r="O168" s="0" t="n">
        <f aca="false">ROUND(CP168,2)</f>
        <v>215.98</v>
      </c>
      <c r="P168" s="0" t="n">
        <f aca="false">ROUND(CQ168*I168,2)</f>
        <v>0</v>
      </c>
      <c r="Q168" s="0" t="n">
        <f aca="false">ROUND(CR168*I168,2)</f>
        <v>215.9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1751450</v>
      </c>
      <c r="AB168" s="0" t="n">
        <f aca="false">ROUND((AC168+AD168+AF168),6)</f>
        <v>58.32</v>
      </c>
      <c r="AC168" s="0" t="n">
        <f aca="false">ROUND((ES168),6)</f>
        <v>0</v>
      </c>
      <c r="AD168" s="0" t="n">
        <f aca="false">ROUND((ET168),6)</f>
        <v>58.32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58.32</v>
      </c>
      <c r="AL168" s="0" t="n">
        <v>0</v>
      </c>
      <c r="AM168" s="0" t="n">
        <v>58.32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7.62</v>
      </c>
      <c r="BC168" s="0" t="n">
        <v>1</v>
      </c>
      <c r="BH168" s="0" t="n">
        <v>0</v>
      </c>
      <c r="BI168" s="0" t="n">
        <v>4</v>
      </c>
      <c r="BJ168" s="0" t="s">
        <v>142</v>
      </c>
      <c r="BM168" s="0" t="n">
        <v>1113</v>
      </c>
      <c r="BN168" s="0" t="n">
        <v>0</v>
      </c>
      <c r="BO168" s="0" t="s">
        <v>140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15.98</v>
      </c>
      <c r="CQ168" s="0" t="n">
        <f aca="false">(AC168*BC168*AW168)</f>
        <v>0</v>
      </c>
      <c r="CR168" s="0" t="n">
        <f aca="false">(AD168*BB168*AV168)</f>
        <v>444.3984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0</v>
      </c>
      <c r="DW168" s="0" t="s">
        <v>110</v>
      </c>
      <c r="DX168" s="0" t="n">
        <v>1000</v>
      </c>
      <c r="EE168" s="0" t="n">
        <v>33196053</v>
      </c>
      <c r="EF168" s="0" t="n">
        <v>150</v>
      </c>
      <c r="EG168" s="0" t="s">
        <v>132</v>
      </c>
      <c r="EH168" s="0" t="n">
        <v>0</v>
      </c>
      <c r="EJ168" s="0" t="n">
        <v>4</v>
      </c>
      <c r="EK168" s="0" t="n">
        <v>1113</v>
      </c>
      <c r="EL168" s="0" t="s">
        <v>143</v>
      </c>
      <c r="EM168" s="0" t="s">
        <v>144</v>
      </c>
      <c r="EQ168" s="0" t="n">
        <v>0</v>
      </c>
      <c r="ER168" s="0" t="n">
        <v>58.32</v>
      </c>
      <c r="ES168" s="0" t="n">
        <v>0</v>
      </c>
      <c r="ET168" s="0" t="n">
        <v>58.32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267817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15.9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15.98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78</v>
      </c>
      <c r="F169" s="0" t="s">
        <v>146</v>
      </c>
      <c r="G169" s="0" t="s">
        <v>147</v>
      </c>
      <c r="H169" s="0" t="s">
        <v>110</v>
      </c>
      <c r="I169" s="0" t="n">
        <f aca="false">ROUND(I168,9)</f>
        <v>0.486</v>
      </c>
      <c r="J169" s="0" t="n">
        <v>0</v>
      </c>
      <c r="O169" s="0" t="n">
        <f aca="false">ROUND(CP169,2)</f>
        <v>98.66</v>
      </c>
      <c r="P169" s="0" t="n">
        <f aca="false">ROUND(CQ169*I169,2)</f>
        <v>0</v>
      </c>
      <c r="Q169" s="0" t="n">
        <f aca="false">ROUND(CR169*I169,2)</f>
        <v>98.66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1751450</v>
      </c>
      <c r="AB169" s="0" t="n">
        <f aca="false">ROUND((AC169+AD169+AF169),6)</f>
        <v>101</v>
      </c>
      <c r="AC169" s="0" t="n">
        <f aca="false">ROUND((ES169),6)</f>
        <v>0</v>
      </c>
      <c r="AD169" s="0" t="n">
        <f aca="false">ROUND((ET169),6)</f>
        <v>101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48</v>
      </c>
      <c r="BM169" s="0" t="n">
        <v>1110</v>
      </c>
      <c r="BN169" s="0" t="n">
        <v>0</v>
      </c>
      <c r="BO169" s="0" t="s">
        <v>146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98.66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10</v>
      </c>
      <c r="DW169" s="0" t="s">
        <v>110</v>
      </c>
      <c r="DX169" s="0" t="n">
        <v>1000</v>
      </c>
      <c r="EE169" s="0" t="n">
        <v>33196043</v>
      </c>
      <c r="EF169" s="0" t="n">
        <v>150</v>
      </c>
      <c r="EG169" s="0" t="s">
        <v>132</v>
      </c>
      <c r="EH169" s="0" t="n">
        <v>0</v>
      </c>
      <c r="EJ169" s="0" t="n">
        <v>4</v>
      </c>
      <c r="EK169" s="0" t="n">
        <v>1110</v>
      </c>
      <c r="EL169" s="0" t="s">
        <v>149</v>
      </c>
      <c r="EM169" s="0" t="s">
        <v>150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98.66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98.66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1" customFormat="false" ht="12.75" hidden="false" customHeight="false" outlineLevel="0" collapsed="false">
      <c r="A171" s="56" t="n">
        <v>51</v>
      </c>
      <c r="B171" s="56" t="n">
        <f aca="false">B154</f>
        <v>1</v>
      </c>
      <c r="C171" s="56" t="n">
        <f aca="false">A154</f>
        <v>4</v>
      </c>
      <c r="D171" s="56" t="n">
        <f aca="false">ROW(A154)</f>
        <v>154</v>
      </c>
      <c r="E171" s="56"/>
      <c r="F171" s="56" t="str">
        <f aca="false">IF(F154&lt;&gt;"",F154,"")</f>
        <v>Новый раздел</v>
      </c>
      <c r="G171" s="56" t="str">
        <f aca="false">IF(G154&lt;&gt;"",G154,"")</f>
        <v>Байпас 2Ду 80 - 25 п.м</v>
      </c>
      <c r="H171" s="56"/>
      <c r="I171" s="56"/>
      <c r="J171" s="56"/>
      <c r="K171" s="56"/>
      <c r="L171" s="56"/>
      <c r="M171" s="56"/>
      <c r="N171" s="56"/>
      <c r="O171" s="56" t="n">
        <f aca="false">ROUND(AB171,2)</f>
        <v>1435938.2</v>
      </c>
      <c r="P171" s="56" t="n">
        <f aca="false">ROUND(AC171,2)</f>
        <v>655368.3</v>
      </c>
      <c r="Q171" s="56" t="n">
        <f aca="false">ROUND(AD171,2)</f>
        <v>233663.78</v>
      </c>
      <c r="R171" s="56" t="n">
        <f aca="false">ROUND(AE171,2)</f>
        <v>1713.38</v>
      </c>
      <c r="S171" s="56" t="n">
        <f aca="false">ROUND(AF171,2)</f>
        <v>546906.12</v>
      </c>
      <c r="T171" s="56" t="n">
        <f aca="false">ROUND(AG171,2)</f>
        <v>0</v>
      </c>
      <c r="U171" s="56" t="n">
        <f aca="false">AH171</f>
        <v>0.9639959088</v>
      </c>
      <c r="V171" s="56" t="n">
        <f aca="false">AI171</f>
        <v>0</v>
      </c>
      <c r="W171" s="56" t="n">
        <f aca="false">ROUND(AJ171,2)</f>
        <v>71.86</v>
      </c>
      <c r="X171" s="56" t="n">
        <f aca="false">ROUND(AK171,2)</f>
        <v>166.81</v>
      </c>
      <c r="Y171" s="56" t="n">
        <f aca="false">ROUND(AL171,2)</f>
        <v>92.86</v>
      </c>
      <c r="Z171" s="56"/>
      <c r="AA171" s="56"/>
      <c r="AB171" s="56" t="n">
        <f aca="false">ROUND(SUMIF(AA158:AA169,"=91751450",O158:O169),2)</f>
        <v>1435938.2</v>
      </c>
      <c r="AC171" s="56" t="n">
        <f aca="false">ROUND(SUMIF(AA158:AA169,"=91751450",P158:P169),2)</f>
        <v>655368.3</v>
      </c>
      <c r="AD171" s="56" t="n">
        <f aca="false">ROUND(SUMIF(AA158:AA169,"=91751450",Q158:Q169),2)</f>
        <v>233663.78</v>
      </c>
      <c r="AE171" s="56" t="n">
        <f aca="false">ROUND(SUMIF(AA158:AA169,"=91751450",R158:R169),2)</f>
        <v>1713.38</v>
      </c>
      <c r="AF171" s="56" t="n">
        <f aca="false">ROUND(SUMIF(AA158:AA169,"=91751450",S158:S169),2)</f>
        <v>546906.12</v>
      </c>
      <c r="AG171" s="56" t="n">
        <f aca="false">ROUND(SUMIF(AA158:AA169,"=91751450",T158:T169),2)</f>
        <v>0</v>
      </c>
      <c r="AH171" s="56" t="n">
        <f aca="false">SUMIF(AA158:AA169,"=91751450",U158:U169)</f>
        <v>0.9639959088</v>
      </c>
      <c r="AI171" s="56" t="n">
        <f aca="false">SUMIF(AA158:AA169,"=91751450",V158:V169)</f>
        <v>0</v>
      </c>
      <c r="AJ171" s="56" t="n">
        <f aca="false">ROUND(SUMIF(AA158:AA169,"=91751450",W158:W169),2)</f>
        <v>71.86</v>
      </c>
      <c r="AK171" s="56" t="n">
        <f aca="false">ROUND(SUMIF(AA158:AA169,"=91751450",X158:X169),2)</f>
        <v>166.81</v>
      </c>
      <c r="AL171" s="56" t="n">
        <f aca="false">ROUND(SUMIF(AA158:AA169,"=91751450",Y158:Y169),2)</f>
        <v>92.86</v>
      </c>
      <c r="AM171" s="56"/>
      <c r="AN171" s="56"/>
      <c r="AO171" s="56" t="n">
        <f aca="false">ROUND(BB171,2)</f>
        <v>0</v>
      </c>
      <c r="AP171" s="56" t="n">
        <f aca="false">ROUND(BC171,2)</f>
        <v>0</v>
      </c>
      <c r="AQ171" s="56" t="n">
        <f aca="false">ROUND(BD171,2)</f>
        <v>0</v>
      </c>
      <c r="AR171" s="56" t="n">
        <f aca="false">ROUND(BE171,2)</f>
        <v>1439059.21</v>
      </c>
      <c r="AS171" s="56" t="n">
        <f aca="false">ROUND(BF171,2)</f>
        <v>1379817.86</v>
      </c>
      <c r="AT171" s="56" t="n">
        <f aca="false">ROUND(BG171,2)</f>
        <v>0</v>
      </c>
      <c r="AU171" s="56" t="n">
        <f aca="false">ROUND(BH171,2)</f>
        <v>59241.35</v>
      </c>
      <c r="AV171" s="56" t="n">
        <f aca="false">ROUND(BI171,2)</f>
        <v>655368.3</v>
      </c>
      <c r="AW171" s="56" t="n">
        <f aca="false">ROUND(BJ171,2)</f>
        <v>655368.3</v>
      </c>
      <c r="AX171" s="56" t="n">
        <f aca="false">ROUND(BK171,2)</f>
        <v>0</v>
      </c>
      <c r="AY171" s="56" t="n">
        <f aca="false">ROUND(BL171,2)</f>
        <v>655368.3</v>
      </c>
      <c r="AZ171" s="56" t="n">
        <f aca="false">ROUND(BM171,2)</f>
        <v>0</v>
      </c>
      <c r="BA171" s="56"/>
      <c r="BB171" s="56" t="n">
        <f aca="false">ROUND(SUMIF(AA158:AA169,"=91751450",FQ158:FQ169),2)</f>
        <v>0</v>
      </c>
      <c r="BC171" s="56" t="n">
        <f aca="false">ROUND(SUMIF(AA158:AA169,"=91751450",FR158:FR169),2)</f>
        <v>0</v>
      </c>
      <c r="BD171" s="56" t="n">
        <f aca="false">ROUND(SUMIF(AA158:AA169,"=91751450",GL158:GL169),2)</f>
        <v>0</v>
      </c>
      <c r="BE171" s="56" t="n">
        <f aca="false">ROUND(SUMIF(AA158:AA169,"=91751450",GM158:GM169),2)</f>
        <v>1439059.21</v>
      </c>
      <c r="BF171" s="56" t="n">
        <f aca="false">ROUND(SUMIF(AA158:AA169,"=91751450",GN158:GN169),2)</f>
        <v>1379817.86</v>
      </c>
      <c r="BG171" s="56" t="n">
        <f aca="false">ROUND(SUMIF(AA158:AA169,"=91751450",GO158:GO169),2)</f>
        <v>0</v>
      </c>
      <c r="BH171" s="56" t="n">
        <f aca="false">ROUND(SUMIF(AA158:AA169,"=91751450",GP158:GP169),2)</f>
        <v>59241.35</v>
      </c>
      <c r="BI171" s="56" t="n">
        <f aca="false">AC171-BB171</f>
        <v>655368.3</v>
      </c>
      <c r="BJ171" s="56" t="n">
        <f aca="false">AC171-BC171</f>
        <v>655368.3</v>
      </c>
      <c r="BK171" s="56" t="n">
        <f aca="false">BB171-BD171</f>
        <v>0</v>
      </c>
      <c r="BL171" s="56" t="n">
        <f aca="false">AC171-BB171-BC171+BD171</f>
        <v>655368.3</v>
      </c>
      <c r="BM171" s="56" t="n">
        <f aca="false">BC171-BD171</f>
        <v>0</v>
      </c>
      <c r="BN171" s="56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 t="n">
        <v>0</v>
      </c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01</v>
      </c>
      <c r="F173" s="58" t="n">
        <f aca="false">ROUND(Source!O171,O173)</f>
        <v>1435938.2</v>
      </c>
      <c r="G173" s="58" t="s">
        <v>151</v>
      </c>
      <c r="H173" s="58" t="s">
        <v>152</v>
      </c>
      <c r="I173" s="58"/>
      <c r="J173" s="58"/>
      <c r="K173" s="58" t="n">
        <v>201</v>
      </c>
      <c r="L173" s="58" t="n">
        <v>1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02</v>
      </c>
      <c r="F174" s="58" t="n">
        <f aca="false">ROUND(Source!P171,O174)</f>
        <v>655368.3</v>
      </c>
      <c r="G174" s="58" t="s">
        <v>153</v>
      </c>
      <c r="H174" s="58" t="s">
        <v>154</v>
      </c>
      <c r="I174" s="58"/>
      <c r="J174" s="58"/>
      <c r="K174" s="58" t="n">
        <v>202</v>
      </c>
      <c r="L174" s="58" t="n">
        <v>2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22</v>
      </c>
      <c r="F175" s="58" t="n">
        <f aca="false">ROUND(Source!AO171,O175)</f>
        <v>0</v>
      </c>
      <c r="G175" s="58" t="s">
        <v>155</v>
      </c>
      <c r="H175" s="58" t="s">
        <v>156</v>
      </c>
      <c r="I175" s="58"/>
      <c r="J175" s="58"/>
      <c r="K175" s="58" t="n">
        <v>222</v>
      </c>
      <c r="L175" s="58" t="n">
        <v>3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5</v>
      </c>
      <c r="F176" s="58" t="n">
        <f aca="false">ROUND(Source!AV171,O176)</f>
        <v>655368.3</v>
      </c>
      <c r="G176" s="58" t="s">
        <v>157</v>
      </c>
      <c r="H176" s="58" t="s">
        <v>158</v>
      </c>
      <c r="I176" s="58"/>
      <c r="J176" s="58"/>
      <c r="K176" s="58" t="n">
        <v>225</v>
      </c>
      <c r="L176" s="58" t="n">
        <v>4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6</v>
      </c>
      <c r="F177" s="58" t="n">
        <f aca="false">ROUND(Source!AW171,O177)</f>
        <v>655368.3</v>
      </c>
      <c r="G177" s="58" t="s">
        <v>159</v>
      </c>
      <c r="H177" s="58" t="s">
        <v>160</v>
      </c>
      <c r="I177" s="58"/>
      <c r="J177" s="58"/>
      <c r="K177" s="58" t="n">
        <v>226</v>
      </c>
      <c r="L177" s="58" t="n">
        <v>5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27</v>
      </c>
      <c r="F178" s="58" t="n">
        <f aca="false">ROUND(Source!AX171,O178)</f>
        <v>0</v>
      </c>
      <c r="G178" s="58" t="s">
        <v>161</v>
      </c>
      <c r="H178" s="58" t="s">
        <v>162</v>
      </c>
      <c r="I178" s="58"/>
      <c r="J178" s="58"/>
      <c r="K178" s="58" t="n">
        <v>227</v>
      </c>
      <c r="L178" s="58" t="n">
        <v>6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28</v>
      </c>
      <c r="F179" s="58" t="n">
        <f aca="false">ROUND(Source!AY171,O179)</f>
        <v>655368.3</v>
      </c>
      <c r="G179" s="58" t="s">
        <v>163</v>
      </c>
      <c r="H179" s="58" t="s">
        <v>164</v>
      </c>
      <c r="I179" s="58"/>
      <c r="J179" s="58"/>
      <c r="K179" s="58" t="n">
        <v>228</v>
      </c>
      <c r="L179" s="58" t="n">
        <v>7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16</v>
      </c>
      <c r="F180" s="58" t="n">
        <f aca="false">ROUND(Source!AP171,O180)</f>
        <v>0</v>
      </c>
      <c r="G180" s="58" t="s">
        <v>165</v>
      </c>
      <c r="H180" s="58" t="s">
        <v>166</v>
      </c>
      <c r="I180" s="58"/>
      <c r="J180" s="58"/>
      <c r="K180" s="58" t="n">
        <v>216</v>
      </c>
      <c r="L180" s="58" t="n">
        <v>8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23</v>
      </c>
      <c r="F181" s="58" t="n">
        <f aca="false">ROUND(Source!AQ171,O181)</f>
        <v>0</v>
      </c>
      <c r="G181" s="58" t="s">
        <v>167</v>
      </c>
      <c r="H181" s="58" t="s">
        <v>168</v>
      </c>
      <c r="I181" s="58"/>
      <c r="J181" s="58"/>
      <c r="K181" s="58" t="n">
        <v>223</v>
      </c>
      <c r="L181" s="58" t="n">
        <v>9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29</v>
      </c>
      <c r="F182" s="58" t="n">
        <f aca="false">ROUND(Source!AZ171,O182)</f>
        <v>0</v>
      </c>
      <c r="G182" s="58" t="s">
        <v>169</v>
      </c>
      <c r="H182" s="58" t="s">
        <v>170</v>
      </c>
      <c r="I182" s="58"/>
      <c r="J182" s="58"/>
      <c r="K182" s="58" t="n">
        <v>229</v>
      </c>
      <c r="L182" s="58" t="n">
        <v>10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3</v>
      </c>
      <c r="F183" s="58" t="n">
        <f aca="false">ROUND(Source!Q171,O183)</f>
        <v>233663.78</v>
      </c>
      <c r="G183" s="58" t="s">
        <v>171</v>
      </c>
      <c r="H183" s="58" t="s">
        <v>172</v>
      </c>
      <c r="I183" s="58"/>
      <c r="J183" s="58"/>
      <c r="K183" s="58" t="n">
        <v>203</v>
      </c>
      <c r="L183" s="58" t="n">
        <v>11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4</v>
      </c>
      <c r="F184" s="58" t="n">
        <f aca="false">ROUND(Source!R171,O184)</f>
        <v>1713.38</v>
      </c>
      <c r="G184" s="58" t="s">
        <v>173</v>
      </c>
      <c r="H184" s="58" t="s">
        <v>174</v>
      </c>
      <c r="I184" s="58"/>
      <c r="J184" s="58"/>
      <c r="K184" s="58" t="n">
        <v>204</v>
      </c>
      <c r="L184" s="58" t="n">
        <v>12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05</v>
      </c>
      <c r="F185" s="58" t="n">
        <f aca="false">ROUND(Source!S171,O185)</f>
        <v>546906.12</v>
      </c>
      <c r="G185" s="58" t="s">
        <v>175</v>
      </c>
      <c r="H185" s="58" t="s">
        <v>176</v>
      </c>
      <c r="I185" s="58"/>
      <c r="J185" s="58"/>
      <c r="K185" s="58" t="n">
        <v>205</v>
      </c>
      <c r="L185" s="58" t="n">
        <v>13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4</v>
      </c>
      <c r="F186" s="58" t="n">
        <f aca="false">ROUND(Source!AS171,O186)</f>
        <v>1379817.86</v>
      </c>
      <c r="G186" s="58" t="s">
        <v>177</v>
      </c>
      <c r="H186" s="58" t="s">
        <v>178</v>
      </c>
      <c r="I186" s="58"/>
      <c r="J186" s="58"/>
      <c r="K186" s="58" t="n">
        <v>214</v>
      </c>
      <c r="L186" s="58" t="n">
        <v>14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15</v>
      </c>
      <c r="F187" s="58" t="n">
        <f aca="false">ROUND(Source!AT171,O187)</f>
        <v>0</v>
      </c>
      <c r="G187" s="58" t="s">
        <v>179</v>
      </c>
      <c r="H187" s="58" t="s">
        <v>180</v>
      </c>
      <c r="I187" s="58"/>
      <c r="J187" s="58"/>
      <c r="K187" s="58" t="n">
        <v>215</v>
      </c>
      <c r="L187" s="58" t="n">
        <v>15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17</v>
      </c>
      <c r="F188" s="58" t="n">
        <f aca="false">ROUND(Source!AU171,O188)</f>
        <v>59241.35</v>
      </c>
      <c r="G188" s="58" t="s">
        <v>31</v>
      </c>
      <c r="H188" s="58" t="s">
        <v>181</v>
      </c>
      <c r="I188" s="58"/>
      <c r="J188" s="58"/>
      <c r="K188" s="58" t="n">
        <v>217</v>
      </c>
      <c r="L188" s="58" t="n">
        <v>16</v>
      </c>
      <c r="M188" s="58" t="n">
        <v>3</v>
      </c>
      <c r="N188" s="58"/>
      <c r="O188" s="58" t="n">
        <v>2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06</v>
      </c>
      <c r="F189" s="58" t="n">
        <f aca="false">ROUND(Source!T171,O189)</f>
        <v>0</v>
      </c>
      <c r="G189" s="58" t="s">
        <v>182</v>
      </c>
      <c r="H189" s="58" t="s">
        <v>183</v>
      </c>
      <c r="I189" s="58"/>
      <c r="J189" s="58"/>
      <c r="K189" s="58" t="n">
        <v>206</v>
      </c>
      <c r="L189" s="58" t="n">
        <v>17</v>
      </c>
      <c r="M189" s="58" t="n">
        <v>3</v>
      </c>
      <c r="N189" s="58"/>
      <c r="O189" s="58" t="n">
        <v>2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07</v>
      </c>
      <c r="F190" s="58" t="n">
        <f aca="false">Source!U171</f>
        <v>0.9639959088</v>
      </c>
      <c r="G190" s="58" t="s">
        <v>184</v>
      </c>
      <c r="H190" s="58" t="s">
        <v>185</v>
      </c>
      <c r="I190" s="58"/>
      <c r="J190" s="58"/>
      <c r="K190" s="58" t="n">
        <v>207</v>
      </c>
      <c r="L190" s="58" t="n">
        <v>18</v>
      </c>
      <c r="M190" s="58" t="n">
        <v>3</v>
      </c>
      <c r="N190" s="58"/>
      <c r="O190" s="58" t="n">
        <v>-1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08</v>
      </c>
      <c r="F191" s="58" t="n">
        <f aca="false">Source!V171</f>
        <v>0</v>
      </c>
      <c r="G191" s="58" t="s">
        <v>186</v>
      </c>
      <c r="H191" s="58" t="s">
        <v>187</v>
      </c>
      <c r="I191" s="58"/>
      <c r="J191" s="58"/>
      <c r="K191" s="58" t="n">
        <v>208</v>
      </c>
      <c r="L191" s="58" t="n">
        <v>19</v>
      </c>
      <c r="M191" s="58" t="n">
        <v>3</v>
      </c>
      <c r="N191" s="58"/>
      <c r="O191" s="58" t="n">
        <v>-1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09</v>
      </c>
      <c r="F192" s="58" t="n">
        <f aca="false">ROUND(Source!W171,O192)</f>
        <v>71.86</v>
      </c>
      <c r="G192" s="58" t="s">
        <v>188</v>
      </c>
      <c r="H192" s="58" t="s">
        <v>189</v>
      </c>
      <c r="I192" s="58"/>
      <c r="J192" s="58"/>
      <c r="K192" s="58" t="n">
        <v>209</v>
      </c>
      <c r="L192" s="58" t="n">
        <v>20</v>
      </c>
      <c r="M192" s="58" t="n">
        <v>3</v>
      </c>
      <c r="N192" s="58"/>
      <c r="O192" s="58" t="n">
        <v>2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10</v>
      </c>
      <c r="F193" s="58" t="n">
        <f aca="false">ROUND(Source!X171,O193)</f>
        <v>166.81</v>
      </c>
      <c r="G193" s="58" t="s">
        <v>190</v>
      </c>
      <c r="H193" s="58" t="s">
        <v>191</v>
      </c>
      <c r="I193" s="58"/>
      <c r="J193" s="58"/>
      <c r="K193" s="58" t="n">
        <v>210</v>
      </c>
      <c r="L193" s="58" t="n">
        <v>21</v>
      </c>
      <c r="M193" s="58" t="n">
        <v>3</v>
      </c>
      <c r="N193" s="58"/>
      <c r="O193" s="58" t="n">
        <v>2</v>
      </c>
      <c r="P193" s="58"/>
    </row>
    <row r="194" customFormat="false" ht="12.75" hidden="false" customHeight="false" outlineLevel="0" collapsed="false">
      <c r="A194" s="58" t="n">
        <v>50</v>
      </c>
      <c r="B194" s="58" t="n">
        <v>0</v>
      </c>
      <c r="C194" s="58" t="n">
        <v>0</v>
      </c>
      <c r="D194" s="58" t="n">
        <v>1</v>
      </c>
      <c r="E194" s="58" t="n">
        <v>211</v>
      </c>
      <c r="F194" s="58" t="n">
        <f aca="false">ROUND(Source!Y171,O194)</f>
        <v>92.86</v>
      </c>
      <c r="G194" s="58" t="s">
        <v>192</v>
      </c>
      <c r="H194" s="58" t="s">
        <v>193</v>
      </c>
      <c r="I194" s="58"/>
      <c r="J194" s="58"/>
      <c r="K194" s="58" t="n">
        <v>211</v>
      </c>
      <c r="L194" s="58" t="n">
        <v>22</v>
      </c>
      <c r="M194" s="58" t="n">
        <v>3</v>
      </c>
      <c r="N194" s="58"/>
      <c r="O194" s="58" t="n">
        <v>2</v>
      </c>
      <c r="P194" s="58"/>
    </row>
    <row r="195" customFormat="false" ht="12.75" hidden="false" customHeight="false" outlineLevel="0" collapsed="false">
      <c r="A195" s="58" t="n">
        <v>50</v>
      </c>
      <c r="B195" s="58" t="n">
        <v>0</v>
      </c>
      <c r="C195" s="58" t="n">
        <v>0</v>
      </c>
      <c r="D195" s="58" t="n">
        <v>1</v>
      </c>
      <c r="E195" s="58" t="n">
        <v>224</v>
      </c>
      <c r="F195" s="58" t="n">
        <f aca="false">ROUND(Source!AR171,O195)</f>
        <v>1439059.21</v>
      </c>
      <c r="G195" s="58" t="s">
        <v>194</v>
      </c>
      <c r="H195" s="58" t="s">
        <v>195</v>
      </c>
      <c r="I195" s="58"/>
      <c r="J195" s="58"/>
      <c r="K195" s="58" t="n">
        <v>224</v>
      </c>
      <c r="L195" s="58" t="n">
        <v>23</v>
      </c>
      <c r="M195" s="58" t="n">
        <v>3</v>
      </c>
      <c r="N195" s="58"/>
      <c r="O195" s="58" t="n">
        <v>2</v>
      </c>
      <c r="P195" s="58"/>
    </row>
    <row r="197" customFormat="false" ht="12.75" hidden="false" customHeight="false" outlineLevel="0" collapsed="false">
      <c r="A197" s="55" t="n">
        <v>4</v>
      </c>
      <c r="B197" s="55" t="n">
        <v>1</v>
      </c>
      <c r="C197" s="55"/>
      <c r="D197" s="55" t="n">
        <f aca="false">ROW(A209)</f>
        <v>209</v>
      </c>
      <c r="E197" s="55"/>
      <c r="F197" s="55" t="s">
        <v>81</v>
      </c>
      <c r="G197" s="55" t="s">
        <v>279</v>
      </c>
      <c r="H197" s="55"/>
      <c r="I197" s="55" t="n">
        <v>0</v>
      </c>
      <c r="J197" s="55"/>
      <c r="K197" s="55" t="n">
        <v>0</v>
      </c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 t="n">
        <v>0</v>
      </c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 t="n">
        <v>0</v>
      </c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 t="n">
        <v>0</v>
      </c>
    </row>
    <row r="199" customFormat="false" ht="12.75" hidden="false" customHeight="false" outlineLevel="0" collapsed="false">
      <c r="A199" s="56" t="n">
        <v>52</v>
      </c>
      <c r="B199" s="56" t="n">
        <f aca="false">B209</f>
        <v>1</v>
      </c>
      <c r="C199" s="56" t="n">
        <f aca="false">C209</f>
        <v>4</v>
      </c>
      <c r="D199" s="56" t="n">
        <f aca="false">D209</f>
        <v>197</v>
      </c>
      <c r="E199" s="56" t="n">
        <f aca="false">E209</f>
        <v>0</v>
      </c>
      <c r="F199" s="56" t="str">
        <f aca="false">F209</f>
        <v>Новый раздел</v>
      </c>
      <c r="G199" s="56" t="str">
        <f aca="false">G209</f>
        <v>Демонтаж байпаса</v>
      </c>
      <c r="H199" s="56"/>
      <c r="I199" s="56"/>
      <c r="J199" s="56"/>
      <c r="K199" s="56"/>
      <c r="L199" s="56"/>
      <c r="M199" s="56"/>
      <c r="N199" s="56"/>
      <c r="O199" s="56" t="n">
        <f aca="false">O209</f>
        <v>123710.29</v>
      </c>
      <c r="P199" s="56" t="n">
        <f aca="false">P209</f>
        <v>0</v>
      </c>
      <c r="Q199" s="56" t="n">
        <f aca="false">Q209</f>
        <v>57649.89</v>
      </c>
      <c r="R199" s="56" t="n">
        <f aca="false">R209</f>
        <v>3713.38</v>
      </c>
      <c r="S199" s="56" t="n">
        <f aca="false">S209</f>
        <v>66060.4</v>
      </c>
      <c r="T199" s="56" t="n">
        <f aca="false">T209</f>
        <v>0</v>
      </c>
      <c r="U199" s="56" t="n">
        <f aca="false">U209</f>
        <v>310.613199559</v>
      </c>
      <c r="V199" s="56" t="n">
        <f aca="false">V209</f>
        <v>0</v>
      </c>
      <c r="W199" s="56" t="n">
        <f aca="false">W209</f>
        <v>0</v>
      </c>
      <c r="X199" s="56" t="n">
        <f aca="false">X209</f>
        <v>80270.18</v>
      </c>
      <c r="Y199" s="56" t="n">
        <f aca="false">Y209</f>
        <v>37587.18</v>
      </c>
      <c r="Z199" s="56" t="n">
        <f aca="false">Z209</f>
        <v>0</v>
      </c>
      <c r="AA199" s="56" t="n">
        <f aca="false">AA209</f>
        <v>0</v>
      </c>
      <c r="AB199" s="56" t="n">
        <f aca="false">AB209</f>
        <v>123710.29</v>
      </c>
      <c r="AC199" s="56" t="n">
        <f aca="false">AC209</f>
        <v>0</v>
      </c>
      <c r="AD199" s="56" t="n">
        <f aca="false">AD209</f>
        <v>57649.89</v>
      </c>
      <c r="AE199" s="56" t="n">
        <f aca="false">AE209</f>
        <v>3713.38</v>
      </c>
      <c r="AF199" s="56" t="n">
        <f aca="false">AF209</f>
        <v>66060.4</v>
      </c>
      <c r="AG199" s="56" t="n">
        <f aca="false">AG209</f>
        <v>0</v>
      </c>
      <c r="AH199" s="56" t="n">
        <f aca="false">AH209</f>
        <v>310.613199559</v>
      </c>
      <c r="AI199" s="56" t="n">
        <f aca="false">AI209</f>
        <v>0</v>
      </c>
      <c r="AJ199" s="56" t="n">
        <f aca="false">AJ209</f>
        <v>0</v>
      </c>
      <c r="AK199" s="56" t="n">
        <f aca="false">AK209</f>
        <v>80270.18</v>
      </c>
      <c r="AL199" s="56" t="n">
        <f aca="false">AL209</f>
        <v>37587.18</v>
      </c>
      <c r="AM199" s="56" t="n">
        <f aca="false">AM209</f>
        <v>0</v>
      </c>
      <c r="AN199" s="56" t="n">
        <f aca="false">AN209</f>
        <v>0</v>
      </c>
      <c r="AO199" s="56" t="n">
        <f aca="false">AO209</f>
        <v>0</v>
      </c>
      <c r="AP199" s="56" t="n">
        <f aca="false">AP209</f>
        <v>0</v>
      </c>
      <c r="AQ199" s="56" t="n">
        <f aca="false">AQ209</f>
        <v>0</v>
      </c>
      <c r="AR199" s="56" t="n">
        <f aca="false">AR209</f>
        <v>247769</v>
      </c>
      <c r="AS199" s="56" t="n">
        <f aca="false">AS209</f>
        <v>200173.72</v>
      </c>
      <c r="AT199" s="56" t="n">
        <f aca="false">AT209</f>
        <v>0</v>
      </c>
      <c r="AU199" s="56" t="n">
        <f aca="false">AU209</f>
        <v>47595.28</v>
      </c>
      <c r="AV199" s="56" t="n">
        <f aca="false">AV209</f>
        <v>0</v>
      </c>
      <c r="AW199" s="56" t="n">
        <f aca="false">AW209</f>
        <v>0</v>
      </c>
      <c r="AX199" s="56" t="n">
        <f aca="false">AX209</f>
        <v>0</v>
      </c>
      <c r="AY199" s="56" t="n">
        <f aca="false">AY209</f>
        <v>0</v>
      </c>
      <c r="AZ199" s="56" t="n">
        <f aca="false">AZ209</f>
        <v>0</v>
      </c>
      <c r="BA199" s="56" t="n">
        <f aca="false">BA209</f>
        <v>0</v>
      </c>
      <c r="BB199" s="56" t="n">
        <f aca="false">BB209</f>
        <v>0</v>
      </c>
      <c r="BC199" s="56" t="n">
        <f aca="false">BC209</f>
        <v>0</v>
      </c>
      <c r="BD199" s="56" t="n">
        <f aca="false">BD209</f>
        <v>0</v>
      </c>
      <c r="BE199" s="56" t="n">
        <f aca="false">BE209</f>
        <v>247769</v>
      </c>
      <c r="BF199" s="56" t="n">
        <f aca="false">BF209</f>
        <v>200173.72</v>
      </c>
      <c r="BG199" s="56" t="n">
        <f aca="false">BG209</f>
        <v>0</v>
      </c>
      <c r="BH199" s="56" t="n">
        <f aca="false">BH209</f>
        <v>47595.28</v>
      </c>
      <c r="BI199" s="56" t="n">
        <f aca="false">BI209</f>
        <v>0</v>
      </c>
      <c r="BJ199" s="56" t="n">
        <f aca="false">BJ209</f>
        <v>0</v>
      </c>
      <c r="BK199" s="56" t="n">
        <f aca="false">BK209</f>
        <v>0</v>
      </c>
      <c r="BL199" s="56" t="n">
        <f aca="false">BL209</f>
        <v>0</v>
      </c>
      <c r="BM199" s="56" t="n">
        <f aca="false">BM209</f>
        <v>0</v>
      </c>
      <c r="BN199" s="56" t="n">
        <f aca="false">BN209</f>
        <v>0</v>
      </c>
      <c r="BO199" s="57" t="n">
        <f aca="false">BO209</f>
        <v>0</v>
      </c>
      <c r="BP199" s="57" t="n">
        <f aca="false">BP209</f>
        <v>0</v>
      </c>
      <c r="BQ199" s="57" t="n">
        <f aca="false">BQ209</f>
        <v>0</v>
      </c>
      <c r="BR199" s="57" t="n">
        <f aca="false">BR209</f>
        <v>0</v>
      </c>
      <c r="BS199" s="57" t="n">
        <f aca="false">BS209</f>
        <v>0</v>
      </c>
      <c r="BT199" s="57" t="n">
        <f aca="false">BT209</f>
        <v>0</v>
      </c>
      <c r="BU199" s="57" t="n">
        <f aca="false">BU209</f>
        <v>0</v>
      </c>
      <c r="BV199" s="57" t="n">
        <f aca="false">BV209</f>
        <v>0</v>
      </c>
      <c r="BW199" s="57" t="n">
        <f aca="false">BW209</f>
        <v>0</v>
      </c>
      <c r="BX199" s="57" t="n">
        <f aca="false">BX209</f>
        <v>0</v>
      </c>
      <c r="BY199" s="57" t="n">
        <f aca="false">BY209</f>
        <v>0</v>
      </c>
      <c r="BZ199" s="57" t="n">
        <f aca="false">BZ209</f>
        <v>0</v>
      </c>
      <c r="CA199" s="57" t="n">
        <f aca="false">CA209</f>
        <v>0</v>
      </c>
      <c r="CB199" s="57" t="n">
        <f aca="false">CB209</f>
        <v>0</v>
      </c>
      <c r="CC199" s="57" t="n">
        <f aca="false">CC209</f>
        <v>0</v>
      </c>
      <c r="CD199" s="57" t="n">
        <f aca="false">CD209</f>
        <v>0</v>
      </c>
      <c r="CE199" s="57" t="n">
        <f aca="false">CE209</f>
        <v>0</v>
      </c>
      <c r="CF199" s="57" t="n">
        <f aca="false">CF209</f>
        <v>0</v>
      </c>
      <c r="CG199" s="57" t="n">
        <f aca="false">CG209</f>
        <v>0</v>
      </c>
      <c r="CH199" s="57" t="n">
        <f aca="false">CH209</f>
        <v>0</v>
      </c>
      <c r="CI199" s="57" t="n">
        <f aca="false">CI209</f>
        <v>0</v>
      </c>
      <c r="CJ199" s="57" t="n">
        <f aca="false">CJ209</f>
        <v>0</v>
      </c>
      <c r="CK199" s="57" t="n">
        <f aca="false">CK209</f>
        <v>0</v>
      </c>
      <c r="CL199" s="57" t="n">
        <f aca="false">CL209</f>
        <v>0</v>
      </c>
      <c r="CM199" s="57" t="n">
        <f aca="false">CM209</f>
        <v>0</v>
      </c>
      <c r="CN199" s="57" t="n">
        <f aca="false">CN209</f>
        <v>0</v>
      </c>
      <c r="CO199" s="57" t="n">
        <f aca="false">CO209</f>
        <v>0</v>
      </c>
      <c r="CP199" s="57" t="n">
        <f aca="false">CP209</f>
        <v>0</v>
      </c>
      <c r="CQ199" s="57" t="n">
        <f aca="false">CQ209</f>
        <v>0</v>
      </c>
      <c r="CR199" s="57" t="n">
        <f aca="false">CR209</f>
        <v>0</v>
      </c>
      <c r="CS199" s="57" t="n">
        <f aca="false">CS209</f>
        <v>0</v>
      </c>
      <c r="CT199" s="57" t="n">
        <f aca="false">CT209</f>
        <v>0</v>
      </c>
      <c r="CU199" s="57" t="n">
        <f aca="false">CU209</f>
        <v>0</v>
      </c>
      <c r="CV199" s="57" t="n">
        <f aca="false">CV209</f>
        <v>0</v>
      </c>
      <c r="CW199" s="57" t="n">
        <f aca="false">CW209</f>
        <v>0</v>
      </c>
      <c r="CX199" s="57" t="n">
        <f aca="false">CX209</f>
        <v>0</v>
      </c>
      <c r="CY199" s="57" t="n">
        <f aca="false">CY209</f>
        <v>0</v>
      </c>
      <c r="CZ199" s="57" t="n">
        <f aca="false">CZ209</f>
        <v>0</v>
      </c>
      <c r="DA199" s="57" t="n">
        <f aca="false">DA209</f>
        <v>0</v>
      </c>
      <c r="DB199" s="57" t="n">
        <f aca="false">DB209</f>
        <v>0</v>
      </c>
      <c r="DC199" s="57" t="n">
        <f aca="false">DC209</f>
        <v>0</v>
      </c>
      <c r="DD199" s="57" t="n">
        <f aca="false">DD209</f>
        <v>0</v>
      </c>
      <c r="DE199" s="57" t="n">
        <f aca="false">DE209</f>
        <v>0</v>
      </c>
      <c r="DF199" s="57" t="n">
        <f aca="false">DF209</f>
        <v>0</v>
      </c>
      <c r="DG199" s="57" t="n">
        <f aca="false">DG209</f>
        <v>0</v>
      </c>
      <c r="DH199" s="57" t="n">
        <f aca="false">DH209</f>
        <v>0</v>
      </c>
      <c r="DI199" s="57" t="n">
        <f aca="false">DI209</f>
        <v>0</v>
      </c>
      <c r="DJ199" s="57" t="n">
        <f aca="false">DJ209</f>
        <v>0</v>
      </c>
      <c r="DK199" s="57" t="n">
        <f aca="false">DK209</f>
        <v>0</v>
      </c>
      <c r="DL199" s="57" t="n">
        <f aca="false">DL209</f>
        <v>0</v>
      </c>
      <c r="DM199" s="57" t="n">
        <f aca="false">DM209</f>
        <v>0</v>
      </c>
      <c r="DN199" s="57" t="n">
        <f aca="false">DN209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49)</f>
        <v>49</v>
      </c>
      <c r="D201" s="0" t="n">
        <f aca="false">ROW(EtalonRes!A49)</f>
        <v>49</v>
      </c>
      <c r="E201" s="0" t="s">
        <v>280</v>
      </c>
      <c r="F201" s="0" t="s">
        <v>281</v>
      </c>
      <c r="G201" s="0" t="s">
        <v>282</v>
      </c>
      <c r="H201" s="0" t="s">
        <v>283</v>
      </c>
      <c r="I201" s="0" t="n">
        <f aca="false">ROUND(25*2/1000,9)</f>
        <v>0.05</v>
      </c>
      <c r="J201" s="0" t="n">
        <v>0</v>
      </c>
      <c r="O201" s="0" t="n">
        <f aca="false">ROUND(CP201,2)</f>
        <v>5382.29</v>
      </c>
      <c r="P201" s="0" t="n">
        <f aca="false">ROUND(CQ201*I201,2)</f>
        <v>0</v>
      </c>
      <c r="Q201" s="0" t="n">
        <f aca="false">ROUND(CR201*I201,2)</f>
        <v>1926.9</v>
      </c>
      <c r="R201" s="0" t="n">
        <f aca="false">ROUND(CS201*I201,2)</f>
        <v>663.37</v>
      </c>
      <c r="S201" s="0" t="n">
        <f aca="false">ROUND(CT201*I201,2)</f>
        <v>3455.39</v>
      </c>
      <c r="T201" s="0" t="n">
        <f aca="false">ROUND(CU201*I201,2)</f>
        <v>0</v>
      </c>
      <c r="U201" s="0" t="n">
        <f aca="false">CV201*I201</f>
        <v>15.681699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3870.04</v>
      </c>
      <c r="Y201" s="0" t="n">
        <f aca="false">ROUND(CZ201,2)</f>
        <v>1969.57</v>
      </c>
      <c r="AA201" s="0" t="n">
        <v>91751450</v>
      </c>
      <c r="AB201" s="0" t="n">
        <f aca="false">ROUND((AC201+AD201+AF201),6)</f>
        <v>8443.2195</v>
      </c>
      <c r="AC201" s="0" t="n">
        <f aca="false">ROUND(((ES201*0)),6)</f>
        <v>0</v>
      </c>
      <c r="AD201" s="0" t="n">
        <f aca="false">ROUND(((ET201*1.15*0.6)),6)</f>
        <v>4733.6967</v>
      </c>
      <c r="AE201" s="0" t="n">
        <f aca="false">ROUND(((EU201*1.15*0.6)),6)</f>
        <v>712.1559</v>
      </c>
      <c r="AF201" s="0" t="n">
        <f aca="false">ROUND(((EV201*1.15*0.6)),6)</f>
        <v>3709.5228</v>
      </c>
      <c r="AG201" s="0" t="n">
        <f aca="false">ROUND((AP201),6)</f>
        <v>0</v>
      </c>
      <c r="AH201" s="0" t="n">
        <f aca="false">((EW201*1.15*0.6))</f>
        <v>293.94</v>
      </c>
      <c r="AI201" s="0" t="n">
        <f aca="false">((EX201*1.15*0.6))</f>
        <v>0</v>
      </c>
      <c r="AJ201" s="0" t="n">
        <f aca="false">ROUND((AS201),6)</f>
        <v>0</v>
      </c>
      <c r="AK201" s="0" t="n">
        <v>17529.93</v>
      </c>
      <c r="AL201" s="0" t="n">
        <v>5293.38</v>
      </c>
      <c r="AM201" s="0" t="n">
        <v>6860.43</v>
      </c>
      <c r="AN201" s="0" t="n">
        <v>1032.11</v>
      </c>
      <c r="AO201" s="0" t="n">
        <v>5376.12</v>
      </c>
      <c r="AP201" s="0" t="n">
        <v>0</v>
      </c>
      <c r="AQ201" s="0" t="n">
        <v>426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7.63</v>
      </c>
      <c r="BC201" s="0" t="n">
        <v>7.55</v>
      </c>
      <c r="BH201" s="0" t="n">
        <v>0</v>
      </c>
      <c r="BI201" s="0" t="n">
        <v>1</v>
      </c>
      <c r="BJ201" s="0" t="s">
        <v>284</v>
      </c>
      <c r="BM201" s="0" t="n">
        <v>142</v>
      </c>
      <c r="BN201" s="0" t="n">
        <v>0</v>
      </c>
      <c r="BO201" s="0" t="s">
        <v>281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382.29</v>
      </c>
      <c r="CQ201" s="0" t="n">
        <f aca="false">(AC201*BC201*AW201)</f>
        <v>0</v>
      </c>
      <c r="CR201" s="0" t="n">
        <f aca="false">(AD201*BB201*AV201)</f>
        <v>38538.018911007</v>
      </c>
      <c r="CS201" s="0" t="n">
        <f aca="false">(AE201*BS201*AV201)</f>
        <v>13267.336228938</v>
      </c>
      <c r="CT201" s="0" t="n">
        <f aca="false">(AF201*BA201*AV201)</f>
        <v>69107.742049896</v>
      </c>
      <c r="CU201" s="0" t="n">
        <f aca="false">AG201</f>
        <v>0</v>
      </c>
      <c r="CV201" s="0" t="n">
        <f aca="false">(AH201*AV201)</f>
        <v>313.6339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3870.0368</v>
      </c>
      <c r="CZ201" s="0" t="n">
        <f aca="false">S201*(CA201/100)</f>
        <v>1969.5723</v>
      </c>
      <c r="DD201" s="0" t="s">
        <v>285</v>
      </c>
      <c r="DE201" s="0" t="s">
        <v>286</v>
      </c>
      <c r="DF201" s="0" t="s">
        <v>286</v>
      </c>
      <c r="DG201" s="0" t="s">
        <v>286</v>
      </c>
      <c r="DI201" s="0" t="s">
        <v>286</v>
      </c>
      <c r="DJ201" s="0" t="s">
        <v>286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03</v>
      </c>
      <c r="DV201" s="0" t="s">
        <v>283</v>
      </c>
      <c r="DW201" s="0" t="s">
        <v>283</v>
      </c>
      <c r="DX201" s="0" t="n">
        <v>1000</v>
      </c>
      <c r="EE201" s="0" t="n">
        <v>33194062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2</v>
      </c>
      <c r="EL201" s="0" t="s">
        <v>218</v>
      </c>
      <c r="EM201" s="0" t="s">
        <v>219</v>
      </c>
      <c r="EQ201" s="0" t="n">
        <v>0</v>
      </c>
      <c r="ER201" s="0" t="n">
        <v>17529.93</v>
      </c>
      <c r="ES201" s="0" t="n">
        <v>5293.38</v>
      </c>
      <c r="ET201" s="0" t="n">
        <v>6860.43</v>
      </c>
      <c r="EU201" s="0" t="n">
        <v>1032.11</v>
      </c>
      <c r="EV201" s="0" t="n">
        <v>5376.12</v>
      </c>
      <c r="EW201" s="0" t="n">
        <v>426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33</v>
      </c>
      <c r="FY201" s="0" t="n">
        <v>113</v>
      </c>
      <c r="GD201" s="0" t="n">
        <v>0</v>
      </c>
      <c r="GF201" s="0" t="n">
        <v>-51853783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1107.83</v>
      </c>
      <c r="GL201" s="0" t="n">
        <f aca="false">ROUND(IF(AND(BH201=3,BI201=3,FS201&lt;&gt;0),P201,0),2)</f>
        <v>0</v>
      </c>
      <c r="GM201" s="0" t="n">
        <f aca="false">O201+X201+Y201+GK201</f>
        <v>12329.73</v>
      </c>
      <c r="GN201" s="0" t="n">
        <f aca="false">ROUND(IF(OR(BI201=0,BI201=1),O201+X201+Y201+GK201,0),2)</f>
        <v>12329.73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50)</f>
        <v>50</v>
      </c>
      <c r="D202" s="0" t="n">
        <f aca="false">ROW(EtalonRes!A50)</f>
        <v>50</v>
      </c>
      <c r="E202" s="0" t="s">
        <v>287</v>
      </c>
      <c r="F202" s="0" t="s">
        <v>288</v>
      </c>
      <c r="G202" s="0" t="s">
        <v>289</v>
      </c>
      <c r="H202" s="0" t="s">
        <v>290</v>
      </c>
      <c r="I202" s="0" t="n">
        <f aca="false">ROUND(32.81/100,9)</f>
        <v>0.3281</v>
      </c>
      <c r="J202" s="0" t="n">
        <v>0</v>
      </c>
      <c r="O202" s="0" t="n">
        <f aca="false">ROUND(CP202,2)</f>
        <v>1398.53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1398.53</v>
      </c>
      <c r="T202" s="0" t="n">
        <f aca="false">ROUND(CU202*I202,2)</f>
        <v>0</v>
      </c>
      <c r="U202" s="0" t="n">
        <f aca="false">CV202*I202</f>
        <v>7.355237527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384.54</v>
      </c>
      <c r="Y202" s="0" t="n">
        <f aca="false">ROUND(CZ202,2)</f>
        <v>615.35</v>
      </c>
      <c r="AA202" s="0" t="n">
        <v>91751450</v>
      </c>
      <c r="AB202" s="0" t="n">
        <f aca="false">ROUND((AC202+AD202+AF202),6)</f>
        <v>228.8</v>
      </c>
      <c r="AC202" s="0" t="n">
        <f aca="false">ROUND((ES202),6)</f>
        <v>0</v>
      </c>
      <c r="AD202" s="0" t="n">
        <f aca="false">ROUND(((ET202*1.1)),6)</f>
        <v>0</v>
      </c>
      <c r="AE202" s="0" t="n">
        <f aca="false">ROUND(((EU202*1.1)),6)</f>
        <v>0</v>
      </c>
      <c r="AF202" s="0" t="n">
        <f aca="false">ROUND(((EV202*1.1)),6)</f>
        <v>228.8</v>
      </c>
      <c r="AG202" s="0" t="n">
        <f aca="false">ROUND((AP202),6)</f>
        <v>0</v>
      </c>
      <c r="AH202" s="0" t="n">
        <f aca="false">((EW202*1.1))</f>
        <v>21.01</v>
      </c>
      <c r="AI202" s="0" t="n">
        <f aca="false">((EX202*1.1))</f>
        <v>0</v>
      </c>
      <c r="AJ202" s="0" t="n">
        <f aca="false">ROUND((AS202),6)</f>
        <v>0</v>
      </c>
      <c r="AK202" s="0" t="n">
        <v>208</v>
      </c>
      <c r="AL202" s="0" t="n">
        <v>0</v>
      </c>
      <c r="AM202" s="0" t="n">
        <v>0</v>
      </c>
      <c r="AN202" s="0" t="n">
        <v>0</v>
      </c>
      <c r="AO202" s="0" t="n">
        <v>208</v>
      </c>
      <c r="AP202" s="0" t="n">
        <v>0</v>
      </c>
      <c r="AQ202" s="0" t="n">
        <v>19.1</v>
      </c>
      <c r="AR202" s="0" t="n">
        <v>0</v>
      </c>
      <c r="AS202" s="0" t="n">
        <v>0</v>
      </c>
      <c r="AT202" s="0" t="n">
        <v>99</v>
      </c>
      <c r="AU202" s="0" t="n">
        <v>44</v>
      </c>
      <c r="AV202" s="0" t="n">
        <v>1.067</v>
      </c>
      <c r="AW202" s="0" t="n">
        <v>1.003</v>
      </c>
      <c r="AZ202" s="0" t="n">
        <v>1</v>
      </c>
      <c r="BA202" s="0" t="n">
        <v>17.46</v>
      </c>
      <c r="BB202" s="0" t="n">
        <v>1</v>
      </c>
      <c r="BC202" s="0" t="n">
        <v>1</v>
      </c>
      <c r="BH202" s="0" t="n">
        <v>0</v>
      </c>
      <c r="BI202" s="0" t="n">
        <v>1</v>
      </c>
      <c r="BJ202" s="0" t="s">
        <v>291</v>
      </c>
      <c r="BM202" s="0" t="n">
        <v>651</v>
      </c>
      <c r="BN202" s="0" t="n">
        <v>0</v>
      </c>
      <c r="BO202" s="0" t="s">
        <v>288</v>
      </c>
      <c r="BP202" s="0" t="n">
        <v>1</v>
      </c>
      <c r="BQ202" s="0" t="n">
        <v>6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9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398.53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4262.502816</v>
      </c>
      <c r="CU202" s="0" t="n">
        <f aca="false">AG202</f>
        <v>0</v>
      </c>
      <c r="CV202" s="0" t="n">
        <f aca="false">(AH202*AV202)</f>
        <v>22.41767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1384.5447</v>
      </c>
      <c r="CZ202" s="0" t="n">
        <f aca="false">S202*(CA202/100)</f>
        <v>615.3532</v>
      </c>
      <c r="DE202" s="0" t="s">
        <v>292</v>
      </c>
      <c r="DF202" s="0" t="s">
        <v>292</v>
      </c>
      <c r="DG202" s="0" t="s">
        <v>292</v>
      </c>
      <c r="DI202" s="0" t="s">
        <v>292</v>
      </c>
      <c r="DJ202" s="0" t="s">
        <v>292</v>
      </c>
      <c r="DN202" s="0" t="n">
        <v>116</v>
      </c>
      <c r="DO202" s="0" t="n">
        <v>68</v>
      </c>
      <c r="DP202" s="0" t="n">
        <v>1.067</v>
      </c>
      <c r="DQ202" s="0" t="n">
        <v>1.003</v>
      </c>
      <c r="DU202" s="0" t="n">
        <v>1005</v>
      </c>
      <c r="DV202" s="0" t="s">
        <v>290</v>
      </c>
      <c r="DW202" s="0" t="s">
        <v>290</v>
      </c>
      <c r="DX202" s="0" t="n">
        <v>100</v>
      </c>
      <c r="EE202" s="0" t="n">
        <v>33195485</v>
      </c>
      <c r="EF202" s="0" t="n">
        <v>60</v>
      </c>
      <c r="EG202" s="0" t="s">
        <v>293</v>
      </c>
      <c r="EH202" s="0" t="n">
        <v>0</v>
      </c>
      <c r="EJ202" s="0" t="n">
        <v>1</v>
      </c>
      <c r="EK202" s="0" t="n">
        <v>651</v>
      </c>
      <c r="EL202" s="0" t="s">
        <v>294</v>
      </c>
      <c r="EM202" s="0" t="s">
        <v>295</v>
      </c>
      <c r="EQ202" s="0" t="n">
        <v>0</v>
      </c>
      <c r="ER202" s="0" t="n">
        <v>208</v>
      </c>
      <c r="ES202" s="0" t="n">
        <v>0</v>
      </c>
      <c r="ET202" s="0" t="n">
        <v>0</v>
      </c>
      <c r="EU202" s="0" t="n">
        <v>0</v>
      </c>
      <c r="EV202" s="0" t="n">
        <v>208</v>
      </c>
      <c r="EW202" s="0" t="n">
        <v>19.1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16</v>
      </c>
      <c r="FY202" s="0" t="n">
        <v>68</v>
      </c>
      <c r="GD202" s="0" t="n">
        <v>0</v>
      </c>
      <c r="GF202" s="0" t="n">
        <v>-20285220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3398.42</v>
      </c>
      <c r="GN202" s="0" t="n">
        <f aca="false">ROUND(IF(OR(BI202=0,BI202=1),O202+X202+Y202+GK202,0),2)</f>
        <v>3398.4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56)</f>
        <v>56</v>
      </c>
      <c r="D203" s="0" t="n">
        <f aca="false">ROW(EtalonRes!A56)</f>
        <v>56</v>
      </c>
      <c r="E203" s="0" t="s">
        <v>296</v>
      </c>
      <c r="F203" s="0" t="s">
        <v>297</v>
      </c>
      <c r="G203" s="0" t="s">
        <v>298</v>
      </c>
      <c r="H203" s="0" t="s">
        <v>117</v>
      </c>
      <c r="I203" s="0" t="n">
        <f aca="false">ROUND(I202*100,9)</f>
        <v>32.81</v>
      </c>
      <c r="J203" s="0" t="n">
        <v>0</v>
      </c>
      <c r="O203" s="0" t="n">
        <f aca="false">ROUND(CP203,2)</f>
        <v>11486.64</v>
      </c>
      <c r="P203" s="0" t="n">
        <f aca="false">ROUND(CQ203*I203,2)</f>
        <v>0</v>
      </c>
      <c r="Q203" s="0" t="n">
        <f aca="false">ROUND(CR203*I203,2)</f>
        <v>726.46</v>
      </c>
      <c r="R203" s="0" t="n">
        <f aca="false">ROUND(CS203*I203,2)</f>
        <v>322.81</v>
      </c>
      <c r="S203" s="0" t="n">
        <f aca="false">ROUND(CT203*I203,2)</f>
        <v>10760.18</v>
      </c>
      <c r="T203" s="0" t="n">
        <f aca="false">ROUND(CU203*I203,2)</f>
        <v>0</v>
      </c>
      <c r="U203" s="0" t="n">
        <f aca="false">CV203*I203</f>
        <v>47.4058566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8930.95</v>
      </c>
      <c r="Y203" s="0" t="n">
        <f aca="false">ROUND(CZ203,2)</f>
        <v>4734.48</v>
      </c>
      <c r="AA203" s="0" t="n">
        <v>91751450</v>
      </c>
      <c r="AB203" s="0" t="n">
        <f aca="false">ROUND((AC203+AD203+AF203),6)</f>
        <v>20.6793</v>
      </c>
      <c r="AC203" s="0" t="n">
        <f aca="false">ROUND(((ES203*0)),6)</f>
        <v>0</v>
      </c>
      <c r="AD203" s="0" t="n">
        <f aca="false">ROUND(((ET203*1.15*0.6)),6)</f>
        <v>2.7393</v>
      </c>
      <c r="AE203" s="0" t="n">
        <f aca="false">ROUND(((EU203*1.15*0.6)),6)</f>
        <v>0.5382</v>
      </c>
      <c r="AF203" s="0" t="n">
        <f aca="false">ROUND(((EV203*1.15*0.6)),6)</f>
        <v>17.94</v>
      </c>
      <c r="AG203" s="0" t="n">
        <f aca="false">ROUND((AP203),6)</f>
        <v>0</v>
      </c>
      <c r="AH203" s="0" t="n">
        <f aca="false">((EW203*1.15*0.6))</f>
        <v>1.38</v>
      </c>
      <c r="AI203" s="0" t="n">
        <f aca="false">((EX203*1.15*0.6))</f>
        <v>0</v>
      </c>
      <c r="AJ203" s="0" t="n">
        <f aca="false">ROUND((AS203),6)</f>
        <v>0</v>
      </c>
      <c r="AK203" s="0" t="n">
        <v>96.87</v>
      </c>
      <c r="AL203" s="0" t="n">
        <v>66.9</v>
      </c>
      <c r="AM203" s="0" t="n">
        <v>3.97</v>
      </c>
      <c r="AN203" s="0" t="n">
        <v>0.78</v>
      </c>
      <c r="AO203" s="0" t="n">
        <v>26</v>
      </c>
      <c r="AP203" s="0" t="n">
        <v>0</v>
      </c>
      <c r="AQ203" s="0" t="n">
        <v>2</v>
      </c>
      <c r="AR203" s="0" t="n">
        <v>0</v>
      </c>
      <c r="AS203" s="0" t="n">
        <v>0</v>
      </c>
      <c r="AT203" s="0" t="n">
        <v>83</v>
      </c>
      <c r="AU203" s="0" t="n">
        <v>44</v>
      </c>
      <c r="AV203" s="0" t="n">
        <v>1.047</v>
      </c>
      <c r="AW203" s="0" t="n">
        <v>1.019</v>
      </c>
      <c r="AZ203" s="0" t="n">
        <v>1</v>
      </c>
      <c r="BA203" s="0" t="n">
        <v>17.46</v>
      </c>
      <c r="BB203" s="0" t="n">
        <v>7.72</v>
      </c>
      <c r="BC203" s="0" t="n">
        <v>3.51</v>
      </c>
      <c r="BH203" s="0" t="n">
        <v>0</v>
      </c>
      <c r="BI203" s="0" t="n">
        <v>1</v>
      </c>
      <c r="BJ203" s="0" t="s">
        <v>299</v>
      </c>
      <c r="BM203" s="0" t="n">
        <v>143</v>
      </c>
      <c r="BN203" s="0" t="n">
        <v>0</v>
      </c>
      <c r="BO203" s="0" t="s">
        <v>297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3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1486.64</v>
      </c>
      <c r="CQ203" s="0" t="n">
        <f aca="false">(AC203*BC203*AW203)</f>
        <v>0</v>
      </c>
      <c r="CR203" s="0" t="n">
        <f aca="false">(AD203*BB203*AV203)</f>
        <v>22.141323612</v>
      </c>
      <c r="CS203" s="0" t="n">
        <f aca="false">(AE203*BS203*AV203)</f>
        <v>9.838629684</v>
      </c>
      <c r="CT203" s="0" t="n">
        <f aca="false">(AF203*BA203*AV203)</f>
        <v>327.9543228</v>
      </c>
      <c r="CU203" s="0" t="n">
        <f aca="false">AG203</f>
        <v>0</v>
      </c>
      <c r="CV203" s="0" t="n">
        <f aca="false">(AH203*AV203)</f>
        <v>1.4448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8930.9494</v>
      </c>
      <c r="CZ203" s="0" t="n">
        <f aca="false">S203*(CA203/100)</f>
        <v>4734.4792</v>
      </c>
      <c r="DD203" s="0" t="s">
        <v>285</v>
      </c>
      <c r="DE203" s="0" t="s">
        <v>286</v>
      </c>
      <c r="DF203" s="0" t="s">
        <v>286</v>
      </c>
      <c r="DG203" s="0" t="s">
        <v>286</v>
      </c>
      <c r="DI203" s="0" t="s">
        <v>286</v>
      </c>
      <c r="DJ203" s="0" t="s">
        <v>286</v>
      </c>
      <c r="DN203" s="0" t="n">
        <v>98</v>
      </c>
      <c r="DO203" s="0" t="n">
        <v>73</v>
      </c>
      <c r="DP203" s="0" t="n">
        <v>1.047</v>
      </c>
      <c r="DQ203" s="0" t="n">
        <v>1.019</v>
      </c>
      <c r="DU203" s="0" t="n">
        <v>1005</v>
      </c>
      <c r="DV203" s="0" t="s">
        <v>117</v>
      </c>
      <c r="DW203" s="0" t="s">
        <v>117</v>
      </c>
      <c r="DX203" s="0" t="n">
        <v>1</v>
      </c>
      <c r="EE203" s="0" t="n">
        <v>33194065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143</v>
      </c>
      <c r="EL203" s="0" t="s">
        <v>300</v>
      </c>
      <c r="EM203" s="0" t="s">
        <v>301</v>
      </c>
      <c r="EQ203" s="0" t="n">
        <v>0</v>
      </c>
      <c r="ER203" s="0" t="n">
        <v>96.87</v>
      </c>
      <c r="ES203" s="0" t="n">
        <v>66.9</v>
      </c>
      <c r="ET203" s="0" t="n">
        <v>3.97</v>
      </c>
      <c r="EU203" s="0" t="n">
        <v>0.78</v>
      </c>
      <c r="EV203" s="0" t="n">
        <v>26</v>
      </c>
      <c r="EW203" s="0" t="n">
        <v>2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8</v>
      </c>
      <c r="FY203" s="0" t="n">
        <v>73</v>
      </c>
      <c r="GD203" s="0" t="n">
        <v>0</v>
      </c>
      <c r="GF203" s="0" t="n">
        <v>-145595051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539.09</v>
      </c>
      <c r="GL203" s="0" t="n">
        <f aca="false">ROUND(IF(AND(BH203=3,BI203=3,FS203&lt;&gt;0),P203,0),2)</f>
        <v>0</v>
      </c>
      <c r="GM203" s="0" t="n">
        <f aca="false">O203+X203+Y203+GK203</f>
        <v>25691.16</v>
      </c>
      <c r="GN203" s="0" t="n">
        <f aca="false">ROUND(IF(OR(BI203=0,BI203=1),O203+X203+Y203+GK203,0),2)</f>
        <v>25691.1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1)</f>
        <v>71</v>
      </c>
      <c r="D204" s="0" t="n">
        <f aca="false">ROW(EtalonRes!A71)</f>
        <v>71</v>
      </c>
      <c r="E204" s="0" t="s">
        <v>302</v>
      </c>
      <c r="F204" s="0" t="s">
        <v>303</v>
      </c>
      <c r="G204" s="0" t="s">
        <v>304</v>
      </c>
      <c r="H204" s="0" t="s">
        <v>124</v>
      </c>
      <c r="I204" s="0" t="n">
        <f aca="false">ROUND(((3+3)*2*2.2*0.4+3*3*0.22*2)*2/100,9)</f>
        <v>0.2904</v>
      </c>
      <c r="J204" s="0" t="n">
        <v>0</v>
      </c>
      <c r="O204" s="0" t="n">
        <f aca="false">ROUND(CP204,2)</f>
        <v>51882.75</v>
      </c>
      <c r="P204" s="0" t="n">
        <f aca="false">ROUND(CQ204*I204,2)</f>
        <v>0</v>
      </c>
      <c r="Q204" s="0" t="n">
        <f aca="false">ROUND(CR204*I204,2)</f>
        <v>1436.45</v>
      </c>
      <c r="R204" s="0" t="n">
        <f aca="false">ROUND(CS204*I204,2)</f>
        <v>530.64</v>
      </c>
      <c r="S204" s="0" t="n">
        <f aca="false">ROUND(CT204*I204,2)</f>
        <v>50446.3</v>
      </c>
      <c r="T204" s="0" t="n">
        <f aca="false">ROUND(CU204*I204,2)</f>
        <v>0</v>
      </c>
      <c r="U204" s="0" t="n">
        <f aca="false">CV204*I204</f>
        <v>240.170406432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66084.65</v>
      </c>
      <c r="Y204" s="0" t="n">
        <f aca="false">ROUND(CZ204,2)</f>
        <v>30267.78</v>
      </c>
      <c r="AA204" s="0" t="n">
        <v>91751450</v>
      </c>
      <c r="AB204" s="0" t="n">
        <f aca="false">ROUND((AC204+AD204+AF204),6)</f>
        <v>9720.306</v>
      </c>
      <c r="AC204" s="0" t="n">
        <f aca="false">ROUND(((ES204*0)),6)</f>
        <v>0</v>
      </c>
      <c r="AD204" s="0" t="n">
        <f aca="false">ROUND(((ET204*1.15*0.8)),6)</f>
        <v>567.4008</v>
      </c>
      <c r="AE204" s="0" t="n">
        <f aca="false">ROUND(((EU204*1.15*0.8)),6)</f>
        <v>96.278</v>
      </c>
      <c r="AF204" s="0" t="n">
        <f aca="false">ROUND(((EV204*1.15*0.8)),6)</f>
        <v>9152.9052</v>
      </c>
      <c r="AG204" s="0" t="n">
        <f aca="false">ROUND((AP204),6)</f>
        <v>0</v>
      </c>
      <c r="AH204" s="0" t="n">
        <f aca="false">((EW204*1.15*0.8))</f>
        <v>760.84</v>
      </c>
      <c r="AI204" s="0" t="n">
        <f aca="false">((EX204*1.15*0.8))</f>
        <v>0</v>
      </c>
      <c r="AJ204" s="0" t="n">
        <f aca="false">ROUND((AS204),6)</f>
        <v>0</v>
      </c>
      <c r="AK204" s="0" t="n">
        <v>15403.55</v>
      </c>
      <c r="AL204" s="0" t="n">
        <v>4838</v>
      </c>
      <c r="AM204" s="0" t="n">
        <v>616.74</v>
      </c>
      <c r="AN204" s="0" t="n">
        <v>104.65</v>
      </c>
      <c r="AO204" s="0" t="n">
        <v>9948.81</v>
      </c>
      <c r="AP204" s="0" t="n">
        <v>0</v>
      </c>
      <c r="AQ204" s="0" t="n">
        <v>827</v>
      </c>
      <c r="AR204" s="0" t="n">
        <v>0</v>
      </c>
      <c r="AS204" s="0" t="n">
        <v>0</v>
      </c>
      <c r="AT204" s="0" t="n">
        <v>131</v>
      </c>
      <c r="AU204" s="0" t="n">
        <v>60</v>
      </c>
      <c r="AV204" s="0" t="n">
        <v>1.087</v>
      </c>
      <c r="AW204" s="0" t="n">
        <v>1.003</v>
      </c>
      <c r="AZ204" s="0" t="n">
        <v>1</v>
      </c>
      <c r="BA204" s="0" t="n">
        <v>17.46</v>
      </c>
      <c r="BB204" s="0" t="n">
        <v>8.02</v>
      </c>
      <c r="BC204" s="0" t="n">
        <v>4.35</v>
      </c>
      <c r="BH204" s="0" t="n">
        <v>0</v>
      </c>
      <c r="BI204" s="0" t="n">
        <v>1</v>
      </c>
      <c r="BJ204" s="0" t="s">
        <v>305</v>
      </c>
      <c r="BM204" s="0" t="n">
        <v>58</v>
      </c>
      <c r="BN204" s="0" t="n">
        <v>0</v>
      </c>
      <c r="BO204" s="0" t="s">
        <v>303</v>
      </c>
      <c r="BP204" s="0" t="n">
        <v>1</v>
      </c>
      <c r="BQ204" s="0" t="n">
        <v>3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31</v>
      </c>
      <c r="CA204" s="0" t="n">
        <v>6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51882.75</v>
      </c>
      <c r="CQ204" s="0" t="n">
        <f aca="false">(AC204*BC204*AW204)</f>
        <v>0</v>
      </c>
      <c r="CR204" s="0" t="n">
        <f aca="false">(AD204*BB204*AV204)</f>
        <v>4946.452650192</v>
      </c>
      <c r="CS204" s="0" t="n">
        <f aca="false">(AE204*BS204*AV204)</f>
        <v>1827.26208756</v>
      </c>
      <c r="CT204" s="0" t="n">
        <f aca="false">(AF204*BA204*AV204)</f>
        <v>173713.170848904</v>
      </c>
      <c r="CU204" s="0" t="n">
        <f aca="false">AG204</f>
        <v>0</v>
      </c>
      <c r="CV204" s="0" t="n">
        <f aca="false">(AH204*AV204)</f>
        <v>827.03308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66084.653</v>
      </c>
      <c r="CZ204" s="0" t="n">
        <f aca="false">S204*(CA204/100)</f>
        <v>30267.78</v>
      </c>
      <c r="DD204" s="0" t="s">
        <v>285</v>
      </c>
      <c r="DE204" s="0" t="s">
        <v>306</v>
      </c>
      <c r="DF204" s="0" t="s">
        <v>306</v>
      </c>
      <c r="DG204" s="0" t="s">
        <v>306</v>
      </c>
      <c r="DI204" s="0" t="s">
        <v>306</v>
      </c>
      <c r="DJ204" s="0" t="s">
        <v>306</v>
      </c>
      <c r="DN204" s="0" t="n">
        <v>159</v>
      </c>
      <c r="DO204" s="0" t="n">
        <v>119</v>
      </c>
      <c r="DP204" s="0" t="n">
        <v>1.087</v>
      </c>
      <c r="DQ204" s="0" t="n">
        <v>1.003</v>
      </c>
      <c r="DU204" s="0" t="n">
        <v>1007</v>
      </c>
      <c r="DV204" s="0" t="s">
        <v>124</v>
      </c>
      <c r="DW204" s="0" t="s">
        <v>124</v>
      </c>
      <c r="DX204" s="0" t="n">
        <v>100</v>
      </c>
      <c r="EE204" s="0" t="n">
        <v>33193814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58</v>
      </c>
      <c r="EL204" s="0" t="s">
        <v>307</v>
      </c>
      <c r="EM204" s="0" t="s">
        <v>308</v>
      </c>
      <c r="EQ204" s="0" t="n">
        <v>0</v>
      </c>
      <c r="ER204" s="0" t="n">
        <v>15403.55</v>
      </c>
      <c r="ES204" s="0" t="n">
        <v>4838</v>
      </c>
      <c r="ET204" s="0" t="n">
        <v>616.74</v>
      </c>
      <c r="EU204" s="0" t="n">
        <v>104.65</v>
      </c>
      <c r="EV204" s="0" t="n">
        <v>9948.81</v>
      </c>
      <c r="EW204" s="0" t="n">
        <v>82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59</v>
      </c>
      <c r="FY204" s="0" t="n">
        <v>119</v>
      </c>
      <c r="GD204" s="0" t="n">
        <v>0</v>
      </c>
      <c r="GF204" s="0" t="n">
        <v>-11447938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886.17</v>
      </c>
      <c r="GL204" s="0" t="n">
        <f aca="false">ROUND(IF(AND(BH204=3,BI204=3,FS204&lt;&gt;0),P204,0),2)</f>
        <v>0</v>
      </c>
      <c r="GM204" s="0" t="n">
        <f aca="false">O204+X204+Y204+GK204</f>
        <v>149121.35</v>
      </c>
      <c r="GN204" s="0" t="n">
        <f aca="false">ROUND(IF(OR(BI204=0,BI204=1),O204+X204+Y204+GK204,0),2)</f>
        <v>149121.35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72)</f>
        <v>72</v>
      </c>
      <c r="D205" s="0" t="n">
        <f aca="false">ROW(EtalonRes!A72)</f>
        <v>72</v>
      </c>
      <c r="E205" s="0" t="s">
        <v>309</v>
      </c>
      <c r="F205" s="0" t="s">
        <v>310</v>
      </c>
      <c r="G205" s="0" t="s">
        <v>311</v>
      </c>
      <c r="H205" s="0" t="s">
        <v>110</v>
      </c>
      <c r="I205" s="0" t="n">
        <f aca="false">ROUND(0.369+0.299+0.281+0.258+72.6,9)</f>
        <v>73.807</v>
      </c>
      <c r="J205" s="0" t="n">
        <v>0</v>
      </c>
      <c r="O205" s="0" t="n">
        <f aca="false">ROUND(CP205,2)</f>
        <v>5964.8</v>
      </c>
      <c r="P205" s="0" t="n">
        <f aca="false">ROUND(CQ205*I205,2)</f>
        <v>0</v>
      </c>
      <c r="Q205" s="0" t="n">
        <f aca="false">ROUND(CR205*I205,2)</f>
        <v>5964.8</v>
      </c>
      <c r="R205" s="0" t="n">
        <f aca="false">ROUND(CS205*I205,2)</f>
        <v>2196.56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1751450</v>
      </c>
      <c r="AB205" s="0" t="n">
        <f aca="false">ROUND((AC205+AD205+AF205),6)</f>
        <v>9.746</v>
      </c>
      <c r="AC205" s="0" t="n">
        <f aca="false">ROUND((ES205),6)</f>
        <v>0</v>
      </c>
      <c r="AD205" s="0" t="n">
        <f aca="false">ROUND(((ET205*1.1)),6)</f>
        <v>9.746</v>
      </c>
      <c r="AE205" s="0" t="n">
        <f aca="false">ROUND(((EU205*1.1)),6)</f>
        <v>1.628</v>
      </c>
      <c r="AF205" s="0" t="n">
        <f aca="false">ROUND(((EV205*1.1)),6)</f>
        <v>0</v>
      </c>
      <c r="AG205" s="0" t="n">
        <f aca="false">ROUND((AP205),6)</f>
        <v>0</v>
      </c>
      <c r="AH205" s="0" t="n">
        <f aca="false">((EW205*1.1))</f>
        <v>0</v>
      </c>
      <c r="AI205" s="0" t="n">
        <f aca="false">((EX205*1.1))</f>
        <v>0</v>
      </c>
      <c r="AJ205" s="0" t="n">
        <f aca="false">ROUND((AS205),6)</f>
        <v>0</v>
      </c>
      <c r="AK205" s="0" t="n">
        <v>8.86</v>
      </c>
      <c r="AL205" s="0" t="n">
        <v>0</v>
      </c>
      <c r="AM205" s="0" t="n">
        <v>8.86</v>
      </c>
      <c r="AN205" s="0" t="n">
        <v>1.48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77</v>
      </c>
      <c r="AU205" s="0" t="n">
        <v>44</v>
      </c>
      <c r="AV205" s="0" t="n">
        <v>1.047</v>
      </c>
      <c r="AW205" s="0" t="n">
        <v>1.002</v>
      </c>
      <c r="AZ205" s="0" t="n">
        <v>1</v>
      </c>
      <c r="BA205" s="0" t="n">
        <v>17.46</v>
      </c>
      <c r="BB205" s="0" t="n">
        <v>7.92</v>
      </c>
      <c r="BC205" s="0" t="n">
        <v>1</v>
      </c>
      <c r="BH205" s="0" t="n">
        <v>0</v>
      </c>
      <c r="BI205" s="0" t="n">
        <v>1</v>
      </c>
      <c r="BJ205" s="0" t="s">
        <v>312</v>
      </c>
      <c r="BM205" s="0" t="n">
        <v>658</v>
      </c>
      <c r="BN205" s="0" t="n">
        <v>0</v>
      </c>
      <c r="BO205" s="0" t="s">
        <v>310</v>
      </c>
      <c r="BP205" s="0" t="n">
        <v>1</v>
      </c>
      <c r="BQ205" s="0" t="n">
        <v>6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7</v>
      </c>
      <c r="CA205" s="0" t="n">
        <v>4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964.8</v>
      </c>
      <c r="CQ205" s="0" t="n">
        <f aca="false">(AC205*BC205*AW205)</f>
        <v>0</v>
      </c>
      <c r="CR205" s="0" t="n">
        <f aca="false">(AD205*BB205*AV205)</f>
        <v>80.81617104</v>
      </c>
      <c r="CS205" s="0" t="n">
        <f aca="false">(AE205*BS205*AV205)</f>
        <v>29.76084936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E205" s="0" t="s">
        <v>292</v>
      </c>
      <c r="DF205" s="0" t="s">
        <v>292</v>
      </c>
      <c r="DG205" s="0" t="s">
        <v>292</v>
      </c>
      <c r="DI205" s="0" t="s">
        <v>292</v>
      </c>
      <c r="DJ205" s="0" t="s">
        <v>292</v>
      </c>
      <c r="DN205" s="0" t="n">
        <v>91</v>
      </c>
      <c r="DO205" s="0" t="n">
        <v>70</v>
      </c>
      <c r="DP205" s="0" t="n">
        <v>1.047</v>
      </c>
      <c r="DQ205" s="0" t="n">
        <v>1.002</v>
      </c>
      <c r="DU205" s="0" t="n">
        <v>1009</v>
      </c>
      <c r="DV205" s="0" t="s">
        <v>110</v>
      </c>
      <c r="DW205" s="0" t="s">
        <v>110</v>
      </c>
      <c r="DX205" s="0" t="n">
        <v>1000</v>
      </c>
      <c r="EE205" s="0" t="n">
        <v>33195492</v>
      </c>
      <c r="EF205" s="0" t="n">
        <v>60</v>
      </c>
      <c r="EG205" s="0" t="s">
        <v>293</v>
      </c>
      <c r="EH205" s="0" t="n">
        <v>0</v>
      </c>
      <c r="EJ205" s="0" t="n">
        <v>1</v>
      </c>
      <c r="EK205" s="0" t="n">
        <v>658</v>
      </c>
      <c r="EL205" s="0" t="s">
        <v>313</v>
      </c>
      <c r="EM205" s="0" t="s">
        <v>314</v>
      </c>
      <c r="EQ205" s="0" t="n">
        <v>0</v>
      </c>
      <c r="ER205" s="0" t="n">
        <v>8.86</v>
      </c>
      <c r="ES205" s="0" t="n">
        <v>0</v>
      </c>
      <c r="ET205" s="0" t="n">
        <v>8.86</v>
      </c>
      <c r="EU205" s="0" t="n">
        <v>1.48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91</v>
      </c>
      <c r="FY205" s="0" t="n">
        <v>70</v>
      </c>
      <c r="GD205" s="0" t="n">
        <v>0</v>
      </c>
      <c r="GF205" s="0" t="n">
        <v>-2131482769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668.26</v>
      </c>
      <c r="GL205" s="0" t="n">
        <f aca="false">ROUND(IF(AND(BH205=3,BI205=3,FS205&lt;&gt;0),P205,0),2)</f>
        <v>0</v>
      </c>
      <c r="GM205" s="0" t="n">
        <f aca="false">O205+X205+Y205+GK205</f>
        <v>9633.06</v>
      </c>
      <c r="GN205" s="0" t="n">
        <f aca="false">ROUND(IF(OR(BI205=0,BI205=1),O205+X205+Y205+GK205,0),2)</f>
        <v>9633.06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15</v>
      </c>
      <c r="F206" s="0" t="s">
        <v>140</v>
      </c>
      <c r="G206" s="0" t="s">
        <v>141</v>
      </c>
      <c r="H206" s="0" t="s">
        <v>110</v>
      </c>
      <c r="I206" s="0" t="n">
        <f aca="false">ROUND(I205,9)</f>
        <v>73.807</v>
      </c>
      <c r="J206" s="0" t="n">
        <v>0</v>
      </c>
      <c r="O206" s="0" t="n">
        <f aca="false">ROUND(CP206,2)</f>
        <v>32799.71</v>
      </c>
      <c r="P206" s="0" t="n">
        <f aca="false">ROUND(CQ206*I206,2)</f>
        <v>0</v>
      </c>
      <c r="Q206" s="0" t="n">
        <f aca="false">ROUND(CR206*I206,2)</f>
        <v>32799.71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1751450</v>
      </c>
      <c r="AB206" s="0" t="n">
        <f aca="false">ROUND((AC206+AD206+AF206),6)</f>
        <v>58.32</v>
      </c>
      <c r="AC206" s="0" t="n">
        <f aca="false">ROUND((ES206),6)</f>
        <v>0</v>
      </c>
      <c r="AD206" s="0" t="n">
        <f aca="false">ROUND((ET206),6)</f>
        <v>58.32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58.32</v>
      </c>
      <c r="AL206" s="0" t="n">
        <v>0</v>
      </c>
      <c r="AM206" s="0" t="n">
        <v>58.3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7.62</v>
      </c>
      <c r="BC206" s="0" t="n">
        <v>1</v>
      </c>
      <c r="BH206" s="0" t="n">
        <v>0</v>
      </c>
      <c r="BI206" s="0" t="n">
        <v>4</v>
      </c>
      <c r="BJ206" s="0" t="s">
        <v>142</v>
      </c>
      <c r="BM206" s="0" t="n">
        <v>1113</v>
      </c>
      <c r="BN206" s="0" t="n">
        <v>0</v>
      </c>
      <c r="BO206" s="0" t="s">
        <v>140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2799.71</v>
      </c>
      <c r="CQ206" s="0" t="n">
        <f aca="false">(AC206*BC206*AW206)</f>
        <v>0</v>
      </c>
      <c r="CR206" s="0" t="n">
        <f aca="false">(AD206*BB206*AV206)</f>
        <v>444.3984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10</v>
      </c>
      <c r="DW206" s="0" t="s">
        <v>110</v>
      </c>
      <c r="DX206" s="0" t="n">
        <v>1000</v>
      </c>
      <c r="EE206" s="0" t="n">
        <v>33196053</v>
      </c>
      <c r="EF206" s="0" t="n">
        <v>150</v>
      </c>
      <c r="EG206" s="0" t="s">
        <v>132</v>
      </c>
      <c r="EH206" s="0" t="n">
        <v>0</v>
      </c>
      <c r="EJ206" s="0" t="n">
        <v>4</v>
      </c>
      <c r="EK206" s="0" t="n">
        <v>1113</v>
      </c>
      <c r="EL206" s="0" t="s">
        <v>143</v>
      </c>
      <c r="EM206" s="0" t="s">
        <v>144</v>
      </c>
      <c r="EQ206" s="0" t="n">
        <v>0</v>
      </c>
      <c r="ER206" s="0" t="n">
        <v>58.32</v>
      </c>
      <c r="ES206" s="0" t="n">
        <v>0</v>
      </c>
      <c r="ET206" s="0" t="n">
        <v>58.3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26781756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2799.71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2799.71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16</v>
      </c>
      <c r="F207" s="0" t="s">
        <v>146</v>
      </c>
      <c r="G207" s="0" t="s">
        <v>147</v>
      </c>
      <c r="H207" s="0" t="s">
        <v>110</v>
      </c>
      <c r="I207" s="0" t="n">
        <f aca="false">ROUND(0.281+72.6,9)</f>
        <v>72.881</v>
      </c>
      <c r="J207" s="0" t="n">
        <v>0</v>
      </c>
      <c r="O207" s="0" t="n">
        <f aca="false">ROUND(CP207,2)</f>
        <v>14795.57</v>
      </c>
      <c r="P207" s="0" t="n">
        <f aca="false">ROUND(CQ207*I207,2)</f>
        <v>0</v>
      </c>
      <c r="Q207" s="0" t="n">
        <f aca="false">ROUND(CR207*I207,2)</f>
        <v>14795.57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91751450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8</v>
      </c>
      <c r="BM207" s="0" t="n">
        <v>1110</v>
      </c>
      <c r="BN207" s="0" t="n">
        <v>0</v>
      </c>
      <c r="BO207" s="0" t="s">
        <v>146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795.57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10</v>
      </c>
      <c r="DW207" s="0" t="s">
        <v>110</v>
      </c>
      <c r="DX207" s="0" t="n">
        <v>1000</v>
      </c>
      <c r="EE207" s="0" t="n">
        <v>33196043</v>
      </c>
      <c r="EF207" s="0" t="n">
        <v>150</v>
      </c>
      <c r="EG207" s="0" t="s">
        <v>132</v>
      </c>
      <c r="EH207" s="0" t="n">
        <v>0</v>
      </c>
      <c r="EJ207" s="0" t="n">
        <v>4</v>
      </c>
      <c r="EK207" s="0" t="n">
        <v>1110</v>
      </c>
      <c r="EL207" s="0" t="s">
        <v>149</v>
      </c>
      <c r="EM207" s="0" t="s">
        <v>150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795.57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4795.57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9" customFormat="false" ht="12.75" hidden="false" customHeight="false" outlineLevel="0" collapsed="false">
      <c r="A209" s="56" t="n">
        <v>51</v>
      </c>
      <c r="B209" s="56" t="n">
        <f aca="false">B197</f>
        <v>1</v>
      </c>
      <c r="C209" s="56" t="n">
        <f aca="false">A197</f>
        <v>4</v>
      </c>
      <c r="D209" s="56" t="n">
        <f aca="false">ROW(A197)</f>
        <v>197</v>
      </c>
      <c r="E209" s="56"/>
      <c r="F209" s="56" t="str">
        <f aca="false">IF(F197&lt;&gt;"",F197,"")</f>
        <v>Новый раздел</v>
      </c>
      <c r="G209" s="56" t="str">
        <f aca="false">IF(G197&lt;&gt;"",G197,"")</f>
        <v>Демонтаж байпаса</v>
      </c>
      <c r="H209" s="56"/>
      <c r="I209" s="56"/>
      <c r="J209" s="56"/>
      <c r="K209" s="56"/>
      <c r="L209" s="56"/>
      <c r="M209" s="56"/>
      <c r="N209" s="56"/>
      <c r="O209" s="56" t="n">
        <f aca="false">ROUND(AB209,2)</f>
        <v>123710.29</v>
      </c>
      <c r="P209" s="56" t="n">
        <f aca="false">ROUND(AC209,2)</f>
        <v>0</v>
      </c>
      <c r="Q209" s="56" t="n">
        <f aca="false">ROUND(AD209,2)</f>
        <v>57649.89</v>
      </c>
      <c r="R209" s="56" t="n">
        <f aca="false">ROUND(AE209,2)</f>
        <v>3713.38</v>
      </c>
      <c r="S209" s="56" t="n">
        <f aca="false">ROUND(AF209,2)</f>
        <v>66060.4</v>
      </c>
      <c r="T209" s="56" t="n">
        <f aca="false">ROUND(AG209,2)</f>
        <v>0</v>
      </c>
      <c r="U209" s="56" t="n">
        <f aca="false">AH209</f>
        <v>310.613199559</v>
      </c>
      <c r="V209" s="56" t="n">
        <f aca="false">AI209</f>
        <v>0</v>
      </c>
      <c r="W209" s="56" t="n">
        <f aca="false">ROUND(AJ209,2)</f>
        <v>0</v>
      </c>
      <c r="X209" s="56" t="n">
        <f aca="false">ROUND(AK209,2)</f>
        <v>80270.18</v>
      </c>
      <c r="Y209" s="56" t="n">
        <f aca="false">ROUND(AL209,2)</f>
        <v>37587.18</v>
      </c>
      <c r="Z209" s="56"/>
      <c r="AA209" s="56"/>
      <c r="AB209" s="56" t="n">
        <f aca="false">ROUND(SUMIF(AA201:AA207,"=91751450",O201:O207),2)</f>
        <v>123710.29</v>
      </c>
      <c r="AC209" s="56" t="n">
        <f aca="false">ROUND(SUMIF(AA201:AA207,"=91751450",P201:P207),2)</f>
        <v>0</v>
      </c>
      <c r="AD209" s="56" t="n">
        <f aca="false">ROUND(SUMIF(AA201:AA207,"=91751450",Q201:Q207),2)</f>
        <v>57649.89</v>
      </c>
      <c r="AE209" s="56" t="n">
        <f aca="false">ROUND(SUMIF(AA201:AA207,"=91751450",R201:R207),2)</f>
        <v>3713.38</v>
      </c>
      <c r="AF209" s="56" t="n">
        <f aca="false">ROUND(SUMIF(AA201:AA207,"=91751450",S201:S207),2)</f>
        <v>66060.4</v>
      </c>
      <c r="AG209" s="56" t="n">
        <f aca="false">ROUND(SUMIF(AA201:AA207,"=91751450",T201:T207),2)</f>
        <v>0</v>
      </c>
      <c r="AH209" s="56" t="n">
        <f aca="false">SUMIF(AA201:AA207,"=91751450",U201:U207)</f>
        <v>310.613199559</v>
      </c>
      <c r="AI209" s="56" t="n">
        <f aca="false">SUMIF(AA201:AA207,"=91751450",V201:V207)</f>
        <v>0</v>
      </c>
      <c r="AJ209" s="56" t="n">
        <f aca="false">ROUND(SUMIF(AA201:AA207,"=91751450",W201:W207),2)</f>
        <v>0</v>
      </c>
      <c r="AK209" s="56" t="n">
        <f aca="false">ROUND(SUMIF(AA201:AA207,"=91751450",X201:X207),2)</f>
        <v>80270.18</v>
      </c>
      <c r="AL209" s="56" t="n">
        <f aca="false">ROUND(SUMIF(AA201:AA207,"=91751450",Y201:Y207),2)</f>
        <v>37587.18</v>
      </c>
      <c r="AM209" s="56"/>
      <c r="AN209" s="56"/>
      <c r="AO209" s="56" t="n">
        <f aca="false">ROUND(BB209,2)</f>
        <v>0</v>
      </c>
      <c r="AP209" s="56" t="n">
        <f aca="false">ROUND(BC209,2)</f>
        <v>0</v>
      </c>
      <c r="AQ209" s="56" t="n">
        <f aca="false">ROUND(BD209,2)</f>
        <v>0</v>
      </c>
      <c r="AR209" s="56" t="n">
        <f aca="false">ROUND(BE209,2)</f>
        <v>247769</v>
      </c>
      <c r="AS209" s="56" t="n">
        <f aca="false">ROUND(BF209,2)</f>
        <v>200173.72</v>
      </c>
      <c r="AT209" s="56" t="n">
        <f aca="false">ROUND(BG209,2)</f>
        <v>0</v>
      </c>
      <c r="AU209" s="56" t="n">
        <f aca="false">ROUND(BH209,2)</f>
        <v>47595.28</v>
      </c>
      <c r="AV209" s="56" t="n">
        <f aca="false">ROUND(BI209,2)</f>
        <v>0</v>
      </c>
      <c r="AW209" s="56" t="n">
        <f aca="false">ROUND(BJ209,2)</f>
        <v>0</v>
      </c>
      <c r="AX209" s="56" t="n">
        <f aca="false">ROUND(BK209,2)</f>
        <v>0</v>
      </c>
      <c r="AY209" s="56" t="n">
        <f aca="false">ROUND(BL209,2)</f>
        <v>0</v>
      </c>
      <c r="AZ209" s="56" t="n">
        <f aca="false">ROUND(BM209,2)</f>
        <v>0</v>
      </c>
      <c r="BA209" s="56"/>
      <c r="BB209" s="56" t="n">
        <f aca="false">ROUND(SUMIF(AA201:AA207,"=91751450",FQ201:FQ207),2)</f>
        <v>0</v>
      </c>
      <c r="BC209" s="56" t="n">
        <f aca="false">ROUND(SUMIF(AA201:AA207,"=91751450",FR201:FR207),2)</f>
        <v>0</v>
      </c>
      <c r="BD209" s="56" t="n">
        <f aca="false">ROUND(SUMIF(AA201:AA207,"=91751450",GL201:GL207),2)</f>
        <v>0</v>
      </c>
      <c r="BE209" s="56" t="n">
        <f aca="false">ROUND(SUMIF(AA201:AA207,"=91751450",GM201:GM207),2)</f>
        <v>247769</v>
      </c>
      <c r="BF209" s="56" t="n">
        <f aca="false">ROUND(SUMIF(AA201:AA207,"=91751450",GN201:GN207),2)</f>
        <v>200173.72</v>
      </c>
      <c r="BG209" s="56" t="n">
        <f aca="false">ROUND(SUMIF(AA201:AA207,"=91751450",GO201:GO207),2)</f>
        <v>0</v>
      </c>
      <c r="BH209" s="56" t="n">
        <f aca="false">ROUND(SUMIF(AA201:AA207,"=91751450",GP201:GP207),2)</f>
        <v>47595.28</v>
      </c>
      <c r="BI209" s="56" t="n">
        <f aca="false">AC209-BB209</f>
        <v>0</v>
      </c>
      <c r="BJ209" s="56" t="n">
        <f aca="false">AC209-BC209</f>
        <v>0</v>
      </c>
      <c r="BK209" s="56" t="n">
        <f aca="false">BB209-BD209</f>
        <v>0</v>
      </c>
      <c r="BL209" s="56" t="n">
        <f aca="false">AC209-BB209-BC209+BD209</f>
        <v>0</v>
      </c>
      <c r="BM209" s="56" t="n">
        <f aca="false">BC209-BD209</f>
        <v>0</v>
      </c>
      <c r="BN209" s="56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 t="n">
        <v>0</v>
      </c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01</v>
      </c>
      <c r="F211" s="58" t="n">
        <f aca="false">ROUND(Source!O209,O211)</f>
        <v>123710.29</v>
      </c>
      <c r="G211" s="58" t="s">
        <v>151</v>
      </c>
      <c r="H211" s="58" t="s">
        <v>152</v>
      </c>
      <c r="I211" s="58"/>
      <c r="J211" s="58"/>
      <c r="K211" s="58" t="n">
        <v>201</v>
      </c>
      <c r="L211" s="58" t="n">
        <v>1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02</v>
      </c>
      <c r="F212" s="58" t="n">
        <f aca="false">ROUND(Source!P209,O212)</f>
        <v>0</v>
      </c>
      <c r="G212" s="58" t="s">
        <v>153</v>
      </c>
      <c r="H212" s="58" t="s">
        <v>154</v>
      </c>
      <c r="I212" s="58"/>
      <c r="J212" s="58"/>
      <c r="K212" s="58" t="n">
        <v>202</v>
      </c>
      <c r="L212" s="58" t="n">
        <v>2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2</v>
      </c>
      <c r="F213" s="58" t="n">
        <f aca="false">ROUND(Source!AO209,O213)</f>
        <v>0</v>
      </c>
      <c r="G213" s="58" t="s">
        <v>155</v>
      </c>
      <c r="H213" s="58" t="s">
        <v>156</v>
      </c>
      <c r="I213" s="58"/>
      <c r="J213" s="58"/>
      <c r="K213" s="58" t="n">
        <v>222</v>
      </c>
      <c r="L213" s="58" t="n">
        <v>3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5</v>
      </c>
      <c r="F214" s="58" t="n">
        <f aca="false">ROUND(Source!AV209,O214)</f>
        <v>0</v>
      </c>
      <c r="G214" s="58" t="s">
        <v>157</v>
      </c>
      <c r="H214" s="58" t="s">
        <v>158</v>
      </c>
      <c r="I214" s="58"/>
      <c r="J214" s="58"/>
      <c r="K214" s="58" t="n">
        <v>225</v>
      </c>
      <c r="L214" s="58" t="n">
        <v>4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26</v>
      </c>
      <c r="F215" s="58" t="n">
        <f aca="false">ROUND(Source!AW209,O215)</f>
        <v>0</v>
      </c>
      <c r="G215" s="58" t="s">
        <v>159</v>
      </c>
      <c r="H215" s="58" t="s">
        <v>160</v>
      </c>
      <c r="I215" s="58"/>
      <c r="J215" s="58"/>
      <c r="K215" s="58" t="n">
        <v>226</v>
      </c>
      <c r="L215" s="58" t="n">
        <v>5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7</v>
      </c>
      <c r="F216" s="58" t="n">
        <f aca="false">ROUND(Source!AX209,O216)</f>
        <v>0</v>
      </c>
      <c r="G216" s="58" t="s">
        <v>161</v>
      </c>
      <c r="H216" s="58" t="s">
        <v>162</v>
      </c>
      <c r="I216" s="58"/>
      <c r="J216" s="58"/>
      <c r="K216" s="58" t="n">
        <v>227</v>
      </c>
      <c r="L216" s="58" t="n">
        <v>6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28</v>
      </c>
      <c r="F217" s="58" t="n">
        <f aca="false">ROUND(Source!AY209,O217)</f>
        <v>0</v>
      </c>
      <c r="G217" s="58" t="s">
        <v>163</v>
      </c>
      <c r="H217" s="58" t="s">
        <v>164</v>
      </c>
      <c r="I217" s="58"/>
      <c r="J217" s="58"/>
      <c r="K217" s="58" t="n">
        <v>228</v>
      </c>
      <c r="L217" s="58" t="n">
        <v>7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16</v>
      </c>
      <c r="F218" s="58" t="n">
        <f aca="false">ROUND(Source!AP209,O218)</f>
        <v>0</v>
      </c>
      <c r="G218" s="58" t="s">
        <v>165</v>
      </c>
      <c r="H218" s="58" t="s">
        <v>166</v>
      </c>
      <c r="I218" s="58"/>
      <c r="J218" s="58"/>
      <c r="K218" s="58" t="n">
        <v>216</v>
      </c>
      <c r="L218" s="58" t="n">
        <v>8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23</v>
      </c>
      <c r="F219" s="58" t="n">
        <f aca="false">ROUND(Source!AQ209,O219)</f>
        <v>0</v>
      </c>
      <c r="G219" s="58" t="s">
        <v>167</v>
      </c>
      <c r="H219" s="58" t="s">
        <v>168</v>
      </c>
      <c r="I219" s="58"/>
      <c r="J219" s="58"/>
      <c r="K219" s="58" t="n">
        <v>223</v>
      </c>
      <c r="L219" s="58" t="n">
        <v>9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29</v>
      </c>
      <c r="F220" s="58" t="n">
        <f aca="false">ROUND(Source!AZ209,O220)</f>
        <v>0</v>
      </c>
      <c r="G220" s="58" t="s">
        <v>169</v>
      </c>
      <c r="H220" s="58" t="s">
        <v>170</v>
      </c>
      <c r="I220" s="58"/>
      <c r="J220" s="58"/>
      <c r="K220" s="58" t="n">
        <v>229</v>
      </c>
      <c r="L220" s="58" t="n">
        <v>10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03</v>
      </c>
      <c r="F221" s="58" t="n">
        <f aca="false">ROUND(Source!Q209,O221)</f>
        <v>57649.89</v>
      </c>
      <c r="G221" s="58" t="s">
        <v>171</v>
      </c>
      <c r="H221" s="58" t="s">
        <v>172</v>
      </c>
      <c r="I221" s="58"/>
      <c r="J221" s="58"/>
      <c r="K221" s="58" t="n">
        <v>203</v>
      </c>
      <c r="L221" s="58" t="n">
        <v>11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04</v>
      </c>
      <c r="F222" s="58" t="n">
        <f aca="false">ROUND(Source!R209,O222)</f>
        <v>3713.38</v>
      </c>
      <c r="G222" s="58" t="s">
        <v>173</v>
      </c>
      <c r="H222" s="58" t="s">
        <v>174</v>
      </c>
      <c r="I222" s="58"/>
      <c r="J222" s="58"/>
      <c r="K222" s="58" t="n">
        <v>204</v>
      </c>
      <c r="L222" s="58" t="n">
        <v>12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05</v>
      </c>
      <c r="F223" s="58" t="n">
        <f aca="false">ROUND(Source!S209,O223)</f>
        <v>66060.4</v>
      </c>
      <c r="G223" s="58" t="s">
        <v>175</v>
      </c>
      <c r="H223" s="58" t="s">
        <v>176</v>
      </c>
      <c r="I223" s="58"/>
      <c r="J223" s="58"/>
      <c r="K223" s="58" t="n">
        <v>205</v>
      </c>
      <c r="L223" s="58" t="n">
        <v>13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14</v>
      </c>
      <c r="F224" s="58" t="n">
        <f aca="false">ROUND(Source!AS209,O224)</f>
        <v>200173.72</v>
      </c>
      <c r="G224" s="58" t="s">
        <v>177</v>
      </c>
      <c r="H224" s="58" t="s">
        <v>178</v>
      </c>
      <c r="I224" s="58"/>
      <c r="J224" s="58"/>
      <c r="K224" s="58" t="n">
        <v>214</v>
      </c>
      <c r="L224" s="58" t="n">
        <v>14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15</v>
      </c>
      <c r="F225" s="58" t="n">
        <f aca="false">ROUND(Source!AT209,O225)</f>
        <v>0</v>
      </c>
      <c r="G225" s="58" t="s">
        <v>179</v>
      </c>
      <c r="H225" s="58" t="s">
        <v>180</v>
      </c>
      <c r="I225" s="58"/>
      <c r="J225" s="58"/>
      <c r="K225" s="58" t="n">
        <v>215</v>
      </c>
      <c r="L225" s="58" t="n">
        <v>15</v>
      </c>
      <c r="M225" s="58" t="n">
        <v>3</v>
      </c>
      <c r="N225" s="58"/>
      <c r="O225" s="58" t="n">
        <v>2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17</v>
      </c>
      <c r="F226" s="58" t="n">
        <f aca="false">ROUND(Source!AU209,O226)</f>
        <v>47595.28</v>
      </c>
      <c r="G226" s="58" t="s">
        <v>31</v>
      </c>
      <c r="H226" s="58" t="s">
        <v>181</v>
      </c>
      <c r="I226" s="58"/>
      <c r="J226" s="58"/>
      <c r="K226" s="58" t="n">
        <v>217</v>
      </c>
      <c r="L226" s="58" t="n">
        <v>16</v>
      </c>
      <c r="M226" s="58" t="n">
        <v>3</v>
      </c>
      <c r="N226" s="58"/>
      <c r="O226" s="58" t="n">
        <v>2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6</v>
      </c>
      <c r="F227" s="58" t="n">
        <f aca="false">ROUND(Source!T209,O227)</f>
        <v>0</v>
      </c>
      <c r="G227" s="58" t="s">
        <v>182</v>
      </c>
      <c r="H227" s="58" t="s">
        <v>183</v>
      </c>
      <c r="I227" s="58"/>
      <c r="J227" s="58"/>
      <c r="K227" s="58" t="n">
        <v>206</v>
      </c>
      <c r="L227" s="58" t="n">
        <v>17</v>
      </c>
      <c r="M227" s="58" t="n">
        <v>3</v>
      </c>
      <c r="N227" s="58"/>
      <c r="O227" s="58" t="n">
        <v>2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07</v>
      </c>
      <c r="F228" s="58" t="n">
        <f aca="false">Source!U209</f>
        <v>310.613199559</v>
      </c>
      <c r="G228" s="58" t="s">
        <v>184</v>
      </c>
      <c r="H228" s="58" t="s">
        <v>185</v>
      </c>
      <c r="I228" s="58"/>
      <c r="J228" s="58"/>
      <c r="K228" s="58" t="n">
        <v>207</v>
      </c>
      <c r="L228" s="58" t="n">
        <v>18</v>
      </c>
      <c r="M228" s="58" t="n">
        <v>3</v>
      </c>
      <c r="N228" s="58"/>
      <c r="O228" s="58" t="n">
        <v>-1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08</v>
      </c>
      <c r="F229" s="58" t="n">
        <f aca="false">Source!V209</f>
        <v>0</v>
      </c>
      <c r="G229" s="58" t="s">
        <v>186</v>
      </c>
      <c r="H229" s="58" t="s">
        <v>187</v>
      </c>
      <c r="I229" s="58"/>
      <c r="J229" s="58"/>
      <c r="K229" s="58" t="n">
        <v>208</v>
      </c>
      <c r="L229" s="58" t="n">
        <v>19</v>
      </c>
      <c r="M229" s="58" t="n">
        <v>3</v>
      </c>
      <c r="N229" s="58"/>
      <c r="O229" s="58" t="n">
        <v>-1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09</v>
      </c>
      <c r="F230" s="58" t="n">
        <f aca="false">ROUND(Source!W209,O230)</f>
        <v>0</v>
      </c>
      <c r="G230" s="58" t="s">
        <v>188</v>
      </c>
      <c r="H230" s="58" t="s">
        <v>189</v>
      </c>
      <c r="I230" s="58"/>
      <c r="J230" s="58"/>
      <c r="K230" s="58" t="n">
        <v>209</v>
      </c>
      <c r="L230" s="58" t="n">
        <v>20</v>
      </c>
      <c r="M230" s="58" t="n">
        <v>3</v>
      </c>
      <c r="N230" s="58"/>
      <c r="O230" s="58" t="n">
        <v>2</v>
      </c>
      <c r="P230" s="58"/>
    </row>
    <row r="231" customFormat="false" ht="12.75" hidden="false" customHeight="false" outlineLevel="0" collapsed="false">
      <c r="A231" s="58" t="n">
        <v>50</v>
      </c>
      <c r="B231" s="58" t="n">
        <v>0</v>
      </c>
      <c r="C231" s="58" t="n">
        <v>0</v>
      </c>
      <c r="D231" s="58" t="n">
        <v>1</v>
      </c>
      <c r="E231" s="58" t="n">
        <v>210</v>
      </c>
      <c r="F231" s="58" t="n">
        <f aca="false">ROUND(Source!X209,O231)</f>
        <v>80270.18</v>
      </c>
      <c r="G231" s="58" t="s">
        <v>190</v>
      </c>
      <c r="H231" s="58" t="s">
        <v>191</v>
      </c>
      <c r="I231" s="58"/>
      <c r="J231" s="58"/>
      <c r="K231" s="58" t="n">
        <v>210</v>
      </c>
      <c r="L231" s="58" t="n">
        <v>21</v>
      </c>
      <c r="M231" s="58" t="n">
        <v>3</v>
      </c>
      <c r="N231" s="58"/>
      <c r="O231" s="58" t="n">
        <v>2</v>
      </c>
      <c r="P231" s="58"/>
    </row>
    <row r="232" customFormat="false" ht="12.75" hidden="false" customHeight="false" outlineLevel="0" collapsed="false">
      <c r="A232" s="58" t="n">
        <v>50</v>
      </c>
      <c r="B232" s="58" t="n">
        <v>0</v>
      </c>
      <c r="C232" s="58" t="n">
        <v>0</v>
      </c>
      <c r="D232" s="58" t="n">
        <v>1</v>
      </c>
      <c r="E232" s="58" t="n">
        <v>211</v>
      </c>
      <c r="F232" s="58" t="n">
        <f aca="false">ROUND(Source!Y209,O232)</f>
        <v>37587.18</v>
      </c>
      <c r="G232" s="58" t="s">
        <v>192</v>
      </c>
      <c r="H232" s="58" t="s">
        <v>193</v>
      </c>
      <c r="I232" s="58"/>
      <c r="J232" s="58"/>
      <c r="K232" s="58" t="n">
        <v>211</v>
      </c>
      <c r="L232" s="58" t="n">
        <v>22</v>
      </c>
      <c r="M232" s="58" t="n">
        <v>3</v>
      </c>
      <c r="N232" s="58"/>
      <c r="O232" s="58" t="n">
        <v>2</v>
      </c>
      <c r="P232" s="58"/>
    </row>
    <row r="233" customFormat="false" ht="12.75" hidden="false" customHeight="false" outlineLevel="0" collapsed="false">
      <c r="A233" s="58" t="n">
        <v>50</v>
      </c>
      <c r="B233" s="58" t="n">
        <v>0</v>
      </c>
      <c r="C233" s="58" t="n">
        <v>0</v>
      </c>
      <c r="D233" s="58" t="n">
        <v>1</v>
      </c>
      <c r="E233" s="58" t="n">
        <v>224</v>
      </c>
      <c r="F233" s="58" t="n">
        <f aca="false">ROUND(Source!AR209,O233)</f>
        <v>247769</v>
      </c>
      <c r="G233" s="58" t="s">
        <v>194</v>
      </c>
      <c r="H233" s="58" t="s">
        <v>195</v>
      </c>
      <c r="I233" s="58"/>
      <c r="J233" s="58"/>
      <c r="K233" s="58" t="n">
        <v>224</v>
      </c>
      <c r="L233" s="58" t="n">
        <v>23</v>
      </c>
      <c r="M233" s="58" t="n">
        <v>3</v>
      </c>
      <c r="N233" s="58"/>
      <c r="O233" s="58" t="n">
        <v>2</v>
      </c>
      <c r="P233" s="58"/>
    </row>
    <row r="235" customFormat="false" ht="12.75" hidden="false" customHeight="false" outlineLevel="0" collapsed="false">
      <c r="A235" s="56" t="n">
        <v>51</v>
      </c>
      <c r="B235" s="56" t="n">
        <f aca="false">B20</f>
        <v>1</v>
      </c>
      <c r="C235" s="56" t="n">
        <f aca="false">A20</f>
        <v>3</v>
      </c>
      <c r="D235" s="56" t="n">
        <f aca="false">ROW(A20)</f>
        <v>20</v>
      </c>
      <c r="E235" s="56"/>
      <c r="F235" s="56" t="str">
        <f aca="false">IF(F20&lt;&gt;"",F20,"")</f>
        <v>Новая локальная смета</v>
      </c>
      <c r="G235" s="56" t="str">
        <f aca="false">IF(G20&lt;&gt;"",G20,"")</f>
        <v/>
      </c>
      <c r="H235" s="56"/>
      <c r="I235" s="56"/>
      <c r="J235" s="56"/>
      <c r="K235" s="56"/>
      <c r="L235" s="56"/>
      <c r="M235" s="56"/>
      <c r="N235" s="56"/>
      <c r="O235" s="56" t="n">
        <f aca="false">ROUND(O42+O86+O128+O171+O209+AB235,2)</f>
        <v>7972676.43</v>
      </c>
      <c r="P235" s="56" t="n">
        <f aca="false">ROUND(P42+P86+P128+P171+P209+AC235,2)</f>
        <v>3367069.34</v>
      </c>
      <c r="Q235" s="56" t="n">
        <f aca="false">ROUND(Q42+Q86+Q128+Q171+Q209+AD235,2)</f>
        <v>1858490.28</v>
      </c>
      <c r="R235" s="56" t="n">
        <f aca="false">ROUND(R42+R86+R128+R171+R209+AE235,2)</f>
        <v>20963.21</v>
      </c>
      <c r="S235" s="56" t="n">
        <f aca="false">ROUND(S42+S86+S128+S171+S209+AF235,2)</f>
        <v>2747116.81</v>
      </c>
      <c r="T235" s="56" t="n">
        <f aca="false">ROUND(T42+T86+T128+T171+T209+AG235,2)</f>
        <v>0</v>
      </c>
      <c r="U235" s="56" t="n">
        <f aca="false">U42+U86+U128+U171+U209+AH235</f>
        <v>327.2492957398</v>
      </c>
      <c r="V235" s="56" t="n">
        <f aca="false">V42+V86+V128+V171+V209+AI235</f>
        <v>0</v>
      </c>
      <c r="W235" s="56" t="n">
        <f aca="false">ROUND(W42+W86+W128+W171+W209+AJ235,2)</f>
        <v>735.24</v>
      </c>
      <c r="X235" s="56" t="n">
        <f aca="false">ROUND(X42+X86+X128+X171+X209+AK235,2)</f>
        <v>83702.51</v>
      </c>
      <c r="Y235" s="56" t="n">
        <f aca="false">ROUND(Y42+Y86+Y128+Y171+Y209+AL235,2)</f>
        <v>39413.08</v>
      </c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 t="n">
        <f aca="false">ROUND(AO42+AO86+AO128+AO171+AO209+BB235,2)</f>
        <v>0</v>
      </c>
      <c r="AP235" s="56" t="n">
        <f aca="false">ROUND(AP42+AP86+AP128+AP171+AP209+BC235,2)</f>
        <v>0</v>
      </c>
      <c r="AQ235" s="56" t="n">
        <f aca="false">ROUND(AQ42+AQ86+AQ128+AQ171+AQ209+BD235,2)</f>
        <v>0</v>
      </c>
      <c r="AR235" s="56" t="n">
        <f aca="false">ROUND(AR42+AR86+AR128+AR171+AR209+BE235,2)</f>
        <v>8130800.58</v>
      </c>
      <c r="AS235" s="56" t="n">
        <f aca="false">ROUND(AS42+AS86+AS128+AS171+AS209+BF235,2)</f>
        <v>7416791.78</v>
      </c>
      <c r="AT235" s="56" t="n">
        <f aca="false">ROUND(AT42+AT86+AT128+AT171+AT209+BG235,2)</f>
        <v>0</v>
      </c>
      <c r="AU235" s="56" t="n">
        <f aca="false">ROUND(AU42+AU86+AU128+AU171+AU209+BH235,2)</f>
        <v>714008.8</v>
      </c>
      <c r="AV235" s="56" t="n">
        <f aca="false">ROUND(AV42+AV86+AV128+AV171+AV209+BI235,2)</f>
        <v>3367069.34</v>
      </c>
      <c r="AW235" s="56" t="n">
        <f aca="false">ROUND(AW42+AW86+AW128+AW171+AW209+BJ235,2)</f>
        <v>3367069.34</v>
      </c>
      <c r="AX235" s="56" t="n">
        <f aca="false">ROUND(AX42+AX86+AX128+AX171+AX209+BK235,2)</f>
        <v>0</v>
      </c>
      <c r="AY235" s="56" t="n">
        <f aca="false">ROUND(AY42+AY86+AY128+AY171+AY209+BL235,2)</f>
        <v>3367069.34</v>
      </c>
      <c r="AZ235" s="56" t="n">
        <f aca="false">ROUND(AZ42+AZ86+AZ128+AZ171+AZ209+BM235,2)</f>
        <v>0</v>
      </c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 t="n">
        <v>0</v>
      </c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01</v>
      </c>
      <c r="F237" s="58" t="n">
        <f aca="false">ROUND(Source!O235,O237)</f>
        <v>7972676.43</v>
      </c>
      <c r="G237" s="58" t="s">
        <v>151</v>
      </c>
      <c r="H237" s="58" t="s">
        <v>152</v>
      </c>
      <c r="I237" s="58"/>
      <c r="J237" s="58"/>
      <c r="K237" s="58" t="n">
        <v>201</v>
      </c>
      <c r="L237" s="58" t="n">
        <v>1</v>
      </c>
      <c r="M237" s="58" t="n">
        <v>3</v>
      </c>
      <c r="N237" s="58"/>
      <c r="O237" s="58" t="n">
        <v>2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02</v>
      </c>
      <c r="F238" s="58" t="n">
        <f aca="false">ROUND(Source!P235,O238)</f>
        <v>3367069.34</v>
      </c>
      <c r="G238" s="58" t="s">
        <v>153</v>
      </c>
      <c r="H238" s="58" t="s">
        <v>154</v>
      </c>
      <c r="I238" s="58"/>
      <c r="J238" s="58"/>
      <c r="K238" s="58" t="n">
        <v>202</v>
      </c>
      <c r="L238" s="58" t="n">
        <v>2</v>
      </c>
      <c r="M238" s="58" t="n">
        <v>3</v>
      </c>
      <c r="N238" s="58"/>
      <c r="O238" s="58" t="n">
        <v>2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2</v>
      </c>
      <c r="F239" s="58" t="n">
        <f aca="false">ROUND(Source!AO235,O239)</f>
        <v>0</v>
      </c>
      <c r="G239" s="58" t="s">
        <v>155</v>
      </c>
      <c r="H239" s="58" t="s">
        <v>156</v>
      </c>
      <c r="I239" s="58"/>
      <c r="J239" s="58"/>
      <c r="K239" s="58" t="n">
        <v>222</v>
      </c>
      <c r="L239" s="58" t="n">
        <v>3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25</v>
      </c>
      <c r="F240" s="58" t="n">
        <f aca="false">ROUND(Source!AV235,O240)</f>
        <v>3367069.34</v>
      </c>
      <c r="G240" s="58" t="s">
        <v>157</v>
      </c>
      <c r="H240" s="58" t="s">
        <v>158</v>
      </c>
      <c r="I240" s="58"/>
      <c r="J240" s="58"/>
      <c r="K240" s="58" t="n">
        <v>225</v>
      </c>
      <c r="L240" s="58" t="n">
        <v>4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26</v>
      </c>
      <c r="F241" s="58" t="n">
        <f aca="false">ROUND(Source!AW235,O241)</f>
        <v>3367069.34</v>
      </c>
      <c r="G241" s="58" t="s">
        <v>159</v>
      </c>
      <c r="H241" s="58" t="s">
        <v>160</v>
      </c>
      <c r="I241" s="58"/>
      <c r="J241" s="58"/>
      <c r="K241" s="58" t="n">
        <v>226</v>
      </c>
      <c r="L241" s="58" t="n">
        <v>5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7</v>
      </c>
      <c r="F242" s="58" t="n">
        <f aca="false">ROUND(Source!AX235,O242)</f>
        <v>0</v>
      </c>
      <c r="G242" s="58" t="s">
        <v>161</v>
      </c>
      <c r="H242" s="58" t="s">
        <v>162</v>
      </c>
      <c r="I242" s="58"/>
      <c r="J242" s="58"/>
      <c r="K242" s="58" t="n">
        <v>227</v>
      </c>
      <c r="L242" s="58" t="n">
        <v>6</v>
      </c>
      <c r="M242" s="58" t="n">
        <v>3</v>
      </c>
      <c r="N242" s="58"/>
      <c r="O242" s="58" t="n">
        <v>2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28</v>
      </c>
      <c r="F243" s="58" t="n">
        <f aca="false">ROUND(Source!AY235,O243)</f>
        <v>3367069.34</v>
      </c>
      <c r="G243" s="58" t="s">
        <v>163</v>
      </c>
      <c r="H243" s="58" t="s">
        <v>164</v>
      </c>
      <c r="I243" s="58"/>
      <c r="J243" s="58"/>
      <c r="K243" s="58" t="n">
        <v>228</v>
      </c>
      <c r="L243" s="58" t="n">
        <v>7</v>
      </c>
      <c r="M243" s="58" t="n">
        <v>3</v>
      </c>
      <c r="N243" s="58"/>
      <c r="O243" s="58" t="n">
        <v>2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16</v>
      </c>
      <c r="F244" s="58" t="n">
        <f aca="false">ROUND(Source!AP235,O244)</f>
        <v>0</v>
      </c>
      <c r="G244" s="58" t="s">
        <v>165</v>
      </c>
      <c r="H244" s="58" t="s">
        <v>166</v>
      </c>
      <c r="I244" s="58"/>
      <c r="J244" s="58"/>
      <c r="K244" s="58" t="n">
        <v>216</v>
      </c>
      <c r="L244" s="58" t="n">
        <v>8</v>
      </c>
      <c r="M244" s="58" t="n">
        <v>3</v>
      </c>
      <c r="N244" s="58"/>
      <c r="O244" s="58" t="n">
        <v>2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23</v>
      </c>
      <c r="F245" s="58" t="n">
        <f aca="false">ROUND(Source!AQ235,O245)</f>
        <v>0</v>
      </c>
      <c r="G245" s="58" t="s">
        <v>167</v>
      </c>
      <c r="H245" s="58" t="s">
        <v>168</v>
      </c>
      <c r="I245" s="58"/>
      <c r="J245" s="58"/>
      <c r="K245" s="58" t="n">
        <v>223</v>
      </c>
      <c r="L245" s="58" t="n">
        <v>9</v>
      </c>
      <c r="M245" s="58" t="n">
        <v>3</v>
      </c>
      <c r="N245" s="58"/>
      <c r="O245" s="58" t="n">
        <v>2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29</v>
      </c>
      <c r="F246" s="58" t="n">
        <f aca="false">ROUND(Source!AZ235,O246)</f>
        <v>0</v>
      </c>
      <c r="G246" s="58" t="s">
        <v>169</v>
      </c>
      <c r="H246" s="58" t="s">
        <v>170</v>
      </c>
      <c r="I246" s="58"/>
      <c r="J246" s="58"/>
      <c r="K246" s="58" t="n">
        <v>229</v>
      </c>
      <c r="L246" s="58" t="n">
        <v>10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3</v>
      </c>
      <c r="F247" s="58" t="n">
        <f aca="false">ROUND(Source!Q235,O247)</f>
        <v>1858490.28</v>
      </c>
      <c r="G247" s="58" t="s">
        <v>171</v>
      </c>
      <c r="H247" s="58" t="s">
        <v>172</v>
      </c>
      <c r="I247" s="58"/>
      <c r="J247" s="58"/>
      <c r="K247" s="58" t="n">
        <v>203</v>
      </c>
      <c r="L247" s="58" t="n">
        <v>11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04</v>
      </c>
      <c r="F248" s="58" t="n">
        <f aca="false">ROUND(Source!R235,O248)</f>
        <v>20963.21</v>
      </c>
      <c r="G248" s="58" t="s">
        <v>173</v>
      </c>
      <c r="H248" s="58" t="s">
        <v>174</v>
      </c>
      <c r="I248" s="58"/>
      <c r="J248" s="58"/>
      <c r="K248" s="58" t="n">
        <v>204</v>
      </c>
      <c r="L248" s="58" t="n">
        <v>12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05</v>
      </c>
      <c r="F249" s="58" t="n">
        <f aca="false">ROUND(Source!S235,O249)</f>
        <v>2747116.81</v>
      </c>
      <c r="G249" s="58" t="s">
        <v>175</v>
      </c>
      <c r="H249" s="58" t="s">
        <v>176</v>
      </c>
      <c r="I249" s="58"/>
      <c r="J249" s="58"/>
      <c r="K249" s="58" t="n">
        <v>205</v>
      </c>
      <c r="L249" s="58" t="n">
        <v>13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14</v>
      </c>
      <c r="F250" s="58" t="n">
        <f aca="false">ROUND(Source!AS235,O250)</f>
        <v>7416791.78</v>
      </c>
      <c r="G250" s="58" t="s">
        <v>177</v>
      </c>
      <c r="H250" s="58" t="s">
        <v>178</v>
      </c>
      <c r="I250" s="58"/>
      <c r="J250" s="58"/>
      <c r="K250" s="58" t="n">
        <v>214</v>
      </c>
      <c r="L250" s="58" t="n">
        <v>14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15</v>
      </c>
      <c r="F251" s="58" t="n">
        <f aca="false">ROUND(Source!AT235,O251)</f>
        <v>0</v>
      </c>
      <c r="G251" s="58" t="s">
        <v>179</v>
      </c>
      <c r="H251" s="58" t="s">
        <v>180</v>
      </c>
      <c r="I251" s="58"/>
      <c r="J251" s="58"/>
      <c r="K251" s="58" t="n">
        <v>215</v>
      </c>
      <c r="L251" s="58" t="n">
        <v>15</v>
      </c>
      <c r="M251" s="58" t="n">
        <v>3</v>
      </c>
      <c r="N251" s="58"/>
      <c r="O251" s="58" t="n">
        <v>2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17</v>
      </c>
      <c r="F252" s="58" t="n">
        <f aca="false">ROUND(Source!AU235,O252)</f>
        <v>714008.8</v>
      </c>
      <c r="G252" s="58" t="s">
        <v>31</v>
      </c>
      <c r="H252" s="58" t="s">
        <v>181</v>
      </c>
      <c r="I252" s="58"/>
      <c r="J252" s="58"/>
      <c r="K252" s="58" t="n">
        <v>217</v>
      </c>
      <c r="L252" s="58" t="n">
        <v>16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06</v>
      </c>
      <c r="F253" s="58" t="n">
        <f aca="false">ROUND(Source!T235,O253)</f>
        <v>0</v>
      </c>
      <c r="G253" s="58" t="s">
        <v>182</v>
      </c>
      <c r="H253" s="58" t="s">
        <v>183</v>
      </c>
      <c r="I253" s="58"/>
      <c r="J253" s="58"/>
      <c r="K253" s="58" t="n">
        <v>206</v>
      </c>
      <c r="L253" s="58" t="n">
        <v>17</v>
      </c>
      <c r="M253" s="58" t="n">
        <v>3</v>
      </c>
      <c r="N253" s="58"/>
      <c r="O253" s="58" t="n">
        <v>2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07</v>
      </c>
      <c r="F254" s="58" t="n">
        <f aca="false">Source!U235</f>
        <v>327.2492957398</v>
      </c>
      <c r="G254" s="58" t="s">
        <v>184</v>
      </c>
      <c r="H254" s="58" t="s">
        <v>185</v>
      </c>
      <c r="I254" s="58"/>
      <c r="J254" s="58"/>
      <c r="K254" s="58" t="n">
        <v>207</v>
      </c>
      <c r="L254" s="58" t="n">
        <v>18</v>
      </c>
      <c r="M254" s="58" t="n">
        <v>3</v>
      </c>
      <c r="N254" s="58"/>
      <c r="O254" s="58" t="n">
        <v>-1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08</v>
      </c>
      <c r="F255" s="58" t="n">
        <f aca="false">Source!V235</f>
        <v>0</v>
      </c>
      <c r="G255" s="58" t="s">
        <v>186</v>
      </c>
      <c r="H255" s="58" t="s">
        <v>187</v>
      </c>
      <c r="I255" s="58"/>
      <c r="J255" s="58"/>
      <c r="K255" s="58" t="n">
        <v>208</v>
      </c>
      <c r="L255" s="58" t="n">
        <v>19</v>
      </c>
      <c r="M255" s="58" t="n">
        <v>3</v>
      </c>
      <c r="N255" s="58"/>
      <c r="O255" s="58" t="n">
        <v>-1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09</v>
      </c>
      <c r="F256" s="58" t="n">
        <f aca="false">ROUND(Source!W235,O256)</f>
        <v>735.24</v>
      </c>
      <c r="G256" s="58" t="s">
        <v>188</v>
      </c>
      <c r="H256" s="58" t="s">
        <v>189</v>
      </c>
      <c r="I256" s="58"/>
      <c r="J256" s="58"/>
      <c r="K256" s="58" t="n">
        <v>209</v>
      </c>
      <c r="L256" s="58" t="n">
        <v>20</v>
      </c>
      <c r="M256" s="58" t="n">
        <v>3</v>
      </c>
      <c r="N256" s="58"/>
      <c r="O256" s="58" t="n">
        <v>2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10</v>
      </c>
      <c r="F257" s="58" t="n">
        <f aca="false">ROUND(Source!X235,O257)</f>
        <v>83702.51</v>
      </c>
      <c r="G257" s="58" t="s">
        <v>190</v>
      </c>
      <c r="H257" s="58" t="s">
        <v>191</v>
      </c>
      <c r="I257" s="58"/>
      <c r="J257" s="58"/>
      <c r="K257" s="58" t="n">
        <v>210</v>
      </c>
      <c r="L257" s="58" t="n">
        <v>21</v>
      </c>
      <c r="M257" s="58" t="n">
        <v>3</v>
      </c>
      <c r="N257" s="58"/>
      <c r="O257" s="58" t="n">
        <v>2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11</v>
      </c>
      <c r="F258" s="58" t="n">
        <f aca="false">ROUND(Source!Y235,O258)</f>
        <v>39413.08</v>
      </c>
      <c r="G258" s="58" t="s">
        <v>192</v>
      </c>
      <c r="H258" s="58" t="s">
        <v>193</v>
      </c>
      <c r="I258" s="58"/>
      <c r="J258" s="58"/>
      <c r="K258" s="58" t="n">
        <v>211</v>
      </c>
      <c r="L258" s="58" t="n">
        <v>22</v>
      </c>
      <c r="M258" s="58" t="n">
        <v>3</v>
      </c>
      <c r="N258" s="58"/>
      <c r="O258" s="58" t="n">
        <v>2</v>
      </c>
      <c r="P258" s="58"/>
    </row>
    <row r="259" customFormat="false" ht="12.75" hidden="false" customHeight="false" outlineLevel="0" collapsed="false">
      <c r="A259" s="58" t="n">
        <v>50</v>
      </c>
      <c r="B259" s="58" t="n">
        <v>0</v>
      </c>
      <c r="C259" s="58" t="n">
        <v>0</v>
      </c>
      <c r="D259" s="58" t="n">
        <v>1</v>
      </c>
      <c r="E259" s="58" t="n">
        <v>224</v>
      </c>
      <c r="F259" s="58" t="n">
        <f aca="false">ROUND(Source!AR235,O259)</f>
        <v>8130800.58</v>
      </c>
      <c r="G259" s="58" t="s">
        <v>194</v>
      </c>
      <c r="H259" s="58" t="s">
        <v>195</v>
      </c>
      <c r="I259" s="58"/>
      <c r="J259" s="58"/>
      <c r="K259" s="58" t="n">
        <v>224</v>
      </c>
      <c r="L259" s="58" t="n">
        <v>23</v>
      </c>
      <c r="M259" s="58" t="n">
        <v>3</v>
      </c>
      <c r="N259" s="58"/>
      <c r="O259" s="58" t="n">
        <v>2</v>
      </c>
      <c r="P259" s="58"/>
    </row>
    <row r="261" customFormat="false" ht="12.75" hidden="false" customHeight="false" outlineLevel="0" collapsed="false">
      <c r="A261" s="56" t="n">
        <v>51</v>
      </c>
      <c r="B261" s="56" t="n">
        <f aca="false">B12</f>
        <v>290</v>
      </c>
      <c r="C261" s="56" t="n">
        <f aca="false">A12</f>
        <v>1</v>
      </c>
      <c r="D261" s="56" t="n">
        <f aca="false">ROW(A12)</f>
        <v>12</v>
      </c>
      <c r="E261" s="56"/>
      <c r="F261" s="56" t="str">
        <f aca="false">IF(F12&lt;&gt;"",F12,"")</f>
        <v>Новый объект</v>
      </c>
      <c r="G261" s="56" t="str">
        <f aca="false">IF(G12&lt;&gt;"",G12,"")</f>
        <v>Перерва, д.32</v>
      </c>
      <c r="H261" s="56"/>
      <c r="I261" s="56"/>
      <c r="J261" s="56"/>
      <c r="K261" s="56"/>
      <c r="L261" s="56"/>
      <c r="M261" s="56"/>
      <c r="N261" s="56"/>
      <c r="O261" s="56" t="n">
        <f aca="false">ROUND(O235,2)</f>
        <v>7972676.43</v>
      </c>
      <c r="P261" s="56" t="n">
        <f aca="false">ROUND(P235,2)</f>
        <v>3367069.34</v>
      </c>
      <c r="Q261" s="56" t="n">
        <f aca="false">ROUND(Q235,2)</f>
        <v>1858490.28</v>
      </c>
      <c r="R261" s="56" t="n">
        <f aca="false">ROUND(R235,2)</f>
        <v>20963.21</v>
      </c>
      <c r="S261" s="56" t="n">
        <f aca="false">ROUND(S235,2)</f>
        <v>2747116.81</v>
      </c>
      <c r="T261" s="56" t="n">
        <f aca="false">ROUND(T235,2)</f>
        <v>0</v>
      </c>
      <c r="U261" s="56" t="n">
        <f aca="false">U235</f>
        <v>327.2492957398</v>
      </c>
      <c r="V261" s="56" t="n">
        <f aca="false">V235</f>
        <v>0</v>
      </c>
      <c r="W261" s="56" t="n">
        <f aca="false">ROUND(W235,2)</f>
        <v>735.24</v>
      </c>
      <c r="X261" s="56" t="n">
        <f aca="false">ROUND(X235,2)</f>
        <v>83702.51</v>
      </c>
      <c r="Y261" s="56" t="n">
        <f aca="false">ROUND(Y235,2)</f>
        <v>39413.08</v>
      </c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 t="n">
        <f aca="false">ROUND(AO235,2)</f>
        <v>0</v>
      </c>
      <c r="AP261" s="56" t="n">
        <f aca="false">ROUND(AP235,2)</f>
        <v>0</v>
      </c>
      <c r="AQ261" s="56" t="n">
        <f aca="false">ROUND(AQ235,2)</f>
        <v>0</v>
      </c>
      <c r="AR261" s="56" t="n">
        <f aca="false">ROUND(AR235,2)</f>
        <v>8130800.58</v>
      </c>
      <c r="AS261" s="56" t="n">
        <f aca="false">ROUND(AS235,2)</f>
        <v>7416791.78</v>
      </c>
      <c r="AT261" s="56" t="n">
        <f aca="false">ROUND(AT235,2)</f>
        <v>0</v>
      </c>
      <c r="AU261" s="56" t="n">
        <f aca="false">ROUND(AU235,2)</f>
        <v>714008.8</v>
      </c>
      <c r="AV261" s="56" t="n">
        <f aca="false">ROUND(AV235,2)</f>
        <v>3367069.34</v>
      </c>
      <c r="AW261" s="56" t="n">
        <f aca="false">ROUND(AW235,2)</f>
        <v>3367069.34</v>
      </c>
      <c r="AX261" s="56" t="n">
        <f aca="false">ROUND(AX235,2)</f>
        <v>0</v>
      </c>
      <c r="AY261" s="56" t="n">
        <f aca="false">ROUND(AY235,2)</f>
        <v>3367069.34</v>
      </c>
      <c r="AZ261" s="56" t="n">
        <f aca="false">ROUND(AZ235,2)</f>
        <v>0</v>
      </c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 t="n">
        <v>0</v>
      </c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01</v>
      </c>
      <c r="F263" s="58" t="n">
        <f aca="false">ROUND(Source!O261,O263)</f>
        <v>7972676.43</v>
      </c>
      <c r="G263" s="58" t="s">
        <v>151</v>
      </c>
      <c r="H263" s="58" t="s">
        <v>152</v>
      </c>
      <c r="I263" s="58"/>
      <c r="J263" s="58"/>
      <c r="K263" s="58" t="n">
        <v>201</v>
      </c>
      <c r="L263" s="58" t="n">
        <v>1</v>
      </c>
      <c r="M263" s="58" t="n">
        <v>3</v>
      </c>
      <c r="N263" s="58"/>
      <c r="O263" s="58" t="n">
        <v>2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02</v>
      </c>
      <c r="F264" s="58" t="n">
        <f aca="false">ROUND(Source!P261,O264)</f>
        <v>3367069.34</v>
      </c>
      <c r="G264" s="58" t="s">
        <v>153</v>
      </c>
      <c r="H264" s="58" t="s">
        <v>154</v>
      </c>
      <c r="I264" s="58"/>
      <c r="J264" s="58"/>
      <c r="K264" s="58" t="n">
        <v>202</v>
      </c>
      <c r="L264" s="58" t="n">
        <v>2</v>
      </c>
      <c r="M264" s="58" t="n">
        <v>3</v>
      </c>
      <c r="N264" s="58"/>
      <c r="O264" s="58" t="n">
        <v>2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22</v>
      </c>
      <c r="F265" s="58" t="n">
        <f aca="false">ROUND(Source!AO261,O265)</f>
        <v>0</v>
      </c>
      <c r="G265" s="58" t="s">
        <v>155</v>
      </c>
      <c r="H265" s="58" t="s">
        <v>156</v>
      </c>
      <c r="I265" s="58"/>
      <c r="J265" s="58"/>
      <c r="K265" s="58" t="n">
        <v>222</v>
      </c>
      <c r="L265" s="58" t="n">
        <v>3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25</v>
      </c>
      <c r="F266" s="58" t="n">
        <f aca="false">ROUND(Source!AV261,O266)</f>
        <v>3367069.34</v>
      </c>
      <c r="G266" s="58" t="s">
        <v>157</v>
      </c>
      <c r="H266" s="58" t="s">
        <v>158</v>
      </c>
      <c r="I266" s="58"/>
      <c r="J266" s="58"/>
      <c r="K266" s="58" t="n">
        <v>225</v>
      </c>
      <c r="L266" s="58" t="n">
        <v>4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26</v>
      </c>
      <c r="F267" s="58" t="n">
        <f aca="false">ROUND(Source!AW261,O267)</f>
        <v>3367069.34</v>
      </c>
      <c r="G267" s="58" t="s">
        <v>159</v>
      </c>
      <c r="H267" s="58" t="s">
        <v>160</v>
      </c>
      <c r="I267" s="58"/>
      <c r="J267" s="58"/>
      <c r="K267" s="58" t="n">
        <v>226</v>
      </c>
      <c r="L267" s="58" t="n">
        <v>5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7</v>
      </c>
      <c r="F268" s="58" t="n">
        <f aca="false">ROUND(Source!AX261,O268)</f>
        <v>0</v>
      </c>
      <c r="G268" s="58" t="s">
        <v>161</v>
      </c>
      <c r="H268" s="58" t="s">
        <v>162</v>
      </c>
      <c r="I268" s="58"/>
      <c r="J268" s="58"/>
      <c r="K268" s="58" t="n">
        <v>227</v>
      </c>
      <c r="L268" s="58" t="n">
        <v>6</v>
      </c>
      <c r="M268" s="58" t="n">
        <v>3</v>
      </c>
      <c r="N268" s="58"/>
      <c r="O268" s="58" t="n">
        <v>2</v>
      </c>
      <c r="P268" s="58"/>
    </row>
    <row r="269" customFormat="false" ht="12.75" hidden="false" customHeight="false" outlineLevel="0" collapsed="false">
      <c r="A269" s="58" t="n">
        <v>50</v>
      </c>
      <c r="B269" s="58" t="n">
        <v>0</v>
      </c>
      <c r="C269" s="58" t="n">
        <v>0</v>
      </c>
      <c r="D269" s="58" t="n">
        <v>1</v>
      </c>
      <c r="E269" s="58" t="n">
        <v>228</v>
      </c>
      <c r="F269" s="58" t="n">
        <f aca="false">ROUND(Source!AY261,O269)</f>
        <v>3367069.34</v>
      </c>
      <c r="G269" s="58" t="s">
        <v>163</v>
      </c>
      <c r="H269" s="58" t="s">
        <v>164</v>
      </c>
      <c r="I269" s="58"/>
      <c r="J269" s="58"/>
      <c r="K269" s="58" t="n">
        <v>228</v>
      </c>
      <c r="L269" s="58" t="n">
        <v>7</v>
      </c>
      <c r="M269" s="58" t="n">
        <v>3</v>
      </c>
      <c r="N269" s="58"/>
      <c r="O269" s="58" t="n">
        <v>2</v>
      </c>
      <c r="P269" s="58"/>
    </row>
    <row r="270" customFormat="false" ht="12.75" hidden="false" customHeight="false" outlineLevel="0" collapsed="false">
      <c r="A270" s="58" t="n">
        <v>50</v>
      </c>
      <c r="B270" s="58" t="n">
        <v>0</v>
      </c>
      <c r="C270" s="58" t="n">
        <v>0</v>
      </c>
      <c r="D270" s="58" t="n">
        <v>1</v>
      </c>
      <c r="E270" s="58" t="n">
        <v>216</v>
      </c>
      <c r="F270" s="58" t="n">
        <f aca="false">ROUND(Source!AP261,O270)</f>
        <v>0</v>
      </c>
      <c r="G270" s="58" t="s">
        <v>165</v>
      </c>
      <c r="H270" s="58" t="s">
        <v>166</v>
      </c>
      <c r="I270" s="58"/>
      <c r="J270" s="58"/>
      <c r="K270" s="58" t="n">
        <v>216</v>
      </c>
      <c r="L270" s="58" t="n">
        <v>8</v>
      </c>
      <c r="M270" s="58" t="n">
        <v>3</v>
      </c>
      <c r="N270" s="58"/>
      <c r="O270" s="58" t="n">
        <v>2</v>
      </c>
      <c r="P270" s="58"/>
    </row>
    <row r="271" customFormat="false" ht="12.75" hidden="false" customHeight="false" outlineLevel="0" collapsed="false">
      <c r="A271" s="58" t="n">
        <v>50</v>
      </c>
      <c r="B271" s="58" t="n">
        <v>0</v>
      </c>
      <c r="C271" s="58" t="n">
        <v>0</v>
      </c>
      <c r="D271" s="58" t="n">
        <v>1</v>
      </c>
      <c r="E271" s="58" t="n">
        <v>223</v>
      </c>
      <c r="F271" s="58" t="n">
        <f aca="false">ROUND(Source!AQ261,O271)</f>
        <v>0</v>
      </c>
      <c r="G271" s="58" t="s">
        <v>167</v>
      </c>
      <c r="H271" s="58" t="s">
        <v>168</v>
      </c>
      <c r="I271" s="58"/>
      <c r="J271" s="58"/>
      <c r="K271" s="58" t="n">
        <v>223</v>
      </c>
      <c r="L271" s="58" t="n">
        <v>9</v>
      </c>
      <c r="M271" s="58" t="n">
        <v>3</v>
      </c>
      <c r="N271" s="58"/>
      <c r="O271" s="58" t="n">
        <v>2</v>
      </c>
      <c r="P271" s="58"/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29</v>
      </c>
      <c r="F272" s="58" t="n">
        <f aca="false">ROUND(Source!AZ261,O272)</f>
        <v>0</v>
      </c>
      <c r="G272" s="58" t="s">
        <v>169</v>
      </c>
      <c r="H272" s="58" t="s">
        <v>170</v>
      </c>
      <c r="I272" s="58"/>
      <c r="J272" s="58"/>
      <c r="K272" s="58" t="n">
        <v>229</v>
      </c>
      <c r="L272" s="58" t="n">
        <v>10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03</v>
      </c>
      <c r="F273" s="58" t="n">
        <f aca="false">ROUND(Source!Q261,O273)</f>
        <v>1858490.28</v>
      </c>
      <c r="G273" s="58" t="s">
        <v>171</v>
      </c>
      <c r="H273" s="58" t="s">
        <v>172</v>
      </c>
      <c r="I273" s="58"/>
      <c r="J273" s="58"/>
      <c r="K273" s="58" t="n">
        <v>203</v>
      </c>
      <c r="L273" s="58" t="n">
        <v>11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04</v>
      </c>
      <c r="F274" s="58" t="n">
        <f aca="false">ROUND(Source!R261,O274)</f>
        <v>20963.21</v>
      </c>
      <c r="G274" s="58" t="s">
        <v>173</v>
      </c>
      <c r="H274" s="58" t="s">
        <v>174</v>
      </c>
      <c r="I274" s="58"/>
      <c r="J274" s="58"/>
      <c r="K274" s="58" t="n">
        <v>204</v>
      </c>
      <c r="L274" s="58" t="n">
        <v>12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05</v>
      </c>
      <c r="F275" s="58" t="n">
        <f aca="false">ROUND(Source!S261,O275)</f>
        <v>2747116.81</v>
      </c>
      <c r="G275" s="58" t="s">
        <v>175</v>
      </c>
      <c r="H275" s="58" t="s">
        <v>176</v>
      </c>
      <c r="I275" s="58"/>
      <c r="J275" s="58"/>
      <c r="K275" s="58" t="n">
        <v>205</v>
      </c>
      <c r="L275" s="58" t="n">
        <v>13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14</v>
      </c>
      <c r="F276" s="58" t="n">
        <f aca="false">ROUND(Source!AS261,O276)</f>
        <v>7416791.78</v>
      </c>
      <c r="G276" s="58" t="s">
        <v>177</v>
      </c>
      <c r="H276" s="58" t="s">
        <v>178</v>
      </c>
      <c r="I276" s="58"/>
      <c r="J276" s="58"/>
      <c r="K276" s="58" t="n">
        <v>214</v>
      </c>
      <c r="L276" s="58" t="n">
        <v>14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15</v>
      </c>
      <c r="F277" s="58" t="n">
        <f aca="false">ROUND(Source!AT261,O277)</f>
        <v>0</v>
      </c>
      <c r="G277" s="58" t="s">
        <v>179</v>
      </c>
      <c r="H277" s="58" t="s">
        <v>180</v>
      </c>
      <c r="I277" s="58"/>
      <c r="J277" s="58"/>
      <c r="K277" s="58" t="n">
        <v>215</v>
      </c>
      <c r="L277" s="58" t="n">
        <v>15</v>
      </c>
      <c r="M277" s="58" t="n">
        <v>3</v>
      </c>
      <c r="N277" s="58"/>
      <c r="O277" s="58" t="n">
        <v>2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17</v>
      </c>
      <c r="F278" s="58" t="n">
        <f aca="false">ROUND(Source!AU261,O278)</f>
        <v>714008.8</v>
      </c>
      <c r="G278" s="58" t="s">
        <v>31</v>
      </c>
      <c r="H278" s="58" t="s">
        <v>181</v>
      </c>
      <c r="I278" s="58"/>
      <c r="J278" s="58"/>
      <c r="K278" s="58" t="n">
        <v>217</v>
      </c>
      <c r="L278" s="58" t="n">
        <v>16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06</v>
      </c>
      <c r="F279" s="58" t="n">
        <f aca="false">ROUND(Source!T261,O279)</f>
        <v>0</v>
      </c>
      <c r="G279" s="58" t="s">
        <v>182</v>
      </c>
      <c r="H279" s="58" t="s">
        <v>183</v>
      </c>
      <c r="I279" s="58"/>
      <c r="J279" s="58"/>
      <c r="K279" s="58" t="n">
        <v>206</v>
      </c>
      <c r="L279" s="58" t="n">
        <v>17</v>
      </c>
      <c r="M279" s="58" t="n">
        <v>3</v>
      </c>
      <c r="N279" s="58"/>
      <c r="O279" s="58" t="n">
        <v>2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07</v>
      </c>
      <c r="F280" s="58" t="n">
        <f aca="false">Source!U261</f>
        <v>327.2492957398</v>
      </c>
      <c r="G280" s="58" t="s">
        <v>184</v>
      </c>
      <c r="H280" s="58" t="s">
        <v>185</v>
      </c>
      <c r="I280" s="58"/>
      <c r="J280" s="58"/>
      <c r="K280" s="58" t="n">
        <v>207</v>
      </c>
      <c r="L280" s="58" t="n">
        <v>18</v>
      </c>
      <c r="M280" s="58" t="n">
        <v>3</v>
      </c>
      <c r="N280" s="58"/>
      <c r="O280" s="58" t="n">
        <v>-1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08</v>
      </c>
      <c r="F281" s="58" t="n">
        <f aca="false">Source!V261</f>
        <v>0</v>
      </c>
      <c r="G281" s="58" t="s">
        <v>186</v>
      </c>
      <c r="H281" s="58" t="s">
        <v>187</v>
      </c>
      <c r="I281" s="58"/>
      <c r="J281" s="58"/>
      <c r="K281" s="58" t="n">
        <v>208</v>
      </c>
      <c r="L281" s="58" t="n">
        <v>19</v>
      </c>
      <c r="M281" s="58" t="n">
        <v>3</v>
      </c>
      <c r="N281" s="58"/>
      <c r="O281" s="58" t="n">
        <v>-1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09</v>
      </c>
      <c r="F282" s="58" t="n">
        <f aca="false">ROUND(Source!W261,O282)</f>
        <v>735.24</v>
      </c>
      <c r="G282" s="58" t="s">
        <v>188</v>
      </c>
      <c r="H282" s="58" t="s">
        <v>189</v>
      </c>
      <c r="I282" s="58"/>
      <c r="J282" s="58"/>
      <c r="K282" s="58" t="n">
        <v>209</v>
      </c>
      <c r="L282" s="58" t="n">
        <v>20</v>
      </c>
      <c r="M282" s="58" t="n">
        <v>3</v>
      </c>
      <c r="N282" s="58"/>
      <c r="O282" s="58" t="n">
        <v>2</v>
      </c>
      <c r="P282" s="58"/>
    </row>
    <row r="283" customFormat="false" ht="12.75" hidden="false" customHeight="false" outlineLevel="0" collapsed="false">
      <c r="A283" s="58" t="n">
        <v>50</v>
      </c>
      <c r="B283" s="58" t="n">
        <v>0</v>
      </c>
      <c r="C283" s="58" t="n">
        <v>0</v>
      </c>
      <c r="D283" s="58" t="n">
        <v>1</v>
      </c>
      <c r="E283" s="58" t="n">
        <v>210</v>
      </c>
      <c r="F283" s="58" t="n">
        <f aca="false">ROUND(Source!X261,O283)</f>
        <v>83702.51</v>
      </c>
      <c r="G283" s="58" t="s">
        <v>190</v>
      </c>
      <c r="H283" s="58" t="s">
        <v>191</v>
      </c>
      <c r="I283" s="58"/>
      <c r="J283" s="58"/>
      <c r="K283" s="58" t="n">
        <v>210</v>
      </c>
      <c r="L283" s="58" t="n">
        <v>21</v>
      </c>
      <c r="M283" s="58" t="n">
        <v>3</v>
      </c>
      <c r="N283" s="58"/>
      <c r="O283" s="58" t="n">
        <v>2</v>
      </c>
      <c r="P283" s="58"/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11</v>
      </c>
      <c r="F284" s="58" t="n">
        <f aca="false">ROUND(Source!Y261,O284)</f>
        <v>39413.08</v>
      </c>
      <c r="G284" s="58" t="s">
        <v>192</v>
      </c>
      <c r="H284" s="58" t="s">
        <v>193</v>
      </c>
      <c r="I284" s="58"/>
      <c r="J284" s="58"/>
      <c r="K284" s="58" t="n">
        <v>211</v>
      </c>
      <c r="L284" s="58" t="n">
        <v>22</v>
      </c>
      <c r="M284" s="58" t="n">
        <v>3</v>
      </c>
      <c r="N284" s="58"/>
      <c r="O284" s="58" t="n">
        <v>2</v>
      </c>
      <c r="P284" s="58"/>
    </row>
    <row r="285" customFormat="false" ht="12.75" hidden="false" customHeight="false" outlineLevel="0" collapsed="false">
      <c r="A285" s="58" t="n">
        <v>50</v>
      </c>
      <c r="B285" s="58" t="n">
        <v>0</v>
      </c>
      <c r="C285" s="58" t="n">
        <v>0</v>
      </c>
      <c r="D285" s="58" t="n">
        <v>1</v>
      </c>
      <c r="E285" s="58" t="n">
        <v>224</v>
      </c>
      <c r="F285" s="58" t="n">
        <f aca="false">ROUND(Source!AR261,O285)</f>
        <v>8130800.58</v>
      </c>
      <c r="G285" s="58" t="s">
        <v>194</v>
      </c>
      <c r="H285" s="58" t="s">
        <v>195</v>
      </c>
      <c r="I285" s="58"/>
      <c r="J285" s="58"/>
      <c r="K285" s="58" t="n">
        <v>224</v>
      </c>
      <c r="L285" s="58" t="n">
        <v>23</v>
      </c>
      <c r="M285" s="58" t="n">
        <v>3</v>
      </c>
      <c r="N285" s="58"/>
      <c r="O285" s="58" t="n">
        <v>2</v>
      </c>
      <c r="P285" s="58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57" t="n">
        <v>75</v>
      </c>
      <c r="B290" s="57" t="s">
        <v>317</v>
      </c>
      <c r="C290" s="57" t="n">
        <v>2016</v>
      </c>
      <c r="D290" s="57" t="n">
        <v>0</v>
      </c>
      <c r="E290" s="57" t="n">
        <v>10</v>
      </c>
      <c r="F290" s="57" t="n">
        <v>0</v>
      </c>
      <c r="G290" s="57" t="n">
        <v>0</v>
      </c>
      <c r="H290" s="57" t="n">
        <v>2</v>
      </c>
      <c r="I290" s="57" t="n">
        <v>1</v>
      </c>
      <c r="J290" s="57" t="n">
        <v>1</v>
      </c>
      <c r="K290" s="57" t="n">
        <v>98</v>
      </c>
      <c r="L290" s="57" t="n">
        <v>69</v>
      </c>
      <c r="M290" s="57" t="n">
        <v>0</v>
      </c>
      <c r="N290" s="57" t="n">
        <v>91751450</v>
      </c>
      <c r="O290" s="57" t="n">
        <v>1</v>
      </c>
    </row>
    <row r="291" customFormat="false" ht="12.75" hidden="false" customHeight="false" outlineLevel="0" collapsed="false">
      <c r="A291" s="59" t="n">
        <v>1</v>
      </c>
      <c r="B291" s="59" t="s">
        <v>318</v>
      </c>
      <c r="C291" s="59" t="s">
        <v>319</v>
      </c>
      <c r="D291" s="59" t="n">
        <v>2016</v>
      </c>
      <c r="E291" s="59" t="n">
        <v>10</v>
      </c>
      <c r="F291" s="59" t="n">
        <v>1</v>
      </c>
      <c r="G291" s="59" t="n">
        <v>1</v>
      </c>
      <c r="H291" s="59" t="n">
        <v>0</v>
      </c>
      <c r="I291" s="59" t="n">
        <v>2</v>
      </c>
      <c r="J291" s="59" t="n">
        <v>1</v>
      </c>
      <c r="K291" s="59" t="n">
        <v>1</v>
      </c>
      <c r="L291" s="59" t="n">
        <v>1</v>
      </c>
      <c r="M291" s="59" t="n">
        <v>1</v>
      </c>
      <c r="N291" s="59" t="n">
        <v>1</v>
      </c>
      <c r="O291" s="59" t="n">
        <v>1</v>
      </c>
      <c r="P291" s="59" t="n">
        <v>1</v>
      </c>
      <c r="Q291" s="59" t="n">
        <v>1</v>
      </c>
      <c r="R291" s="59"/>
      <c r="S291" s="59"/>
      <c r="T291" s="59"/>
      <c r="U291" s="59"/>
      <c r="V291" s="59"/>
      <c r="W291" s="59"/>
      <c r="X291" s="59"/>
      <c r="Y291" s="59"/>
      <c r="Z291" s="59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320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73</v>
      </c>
      <c r="G12" s="55" t="s">
        <v>7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5</v>
      </c>
      <c r="BI12" s="55" t="s">
        <v>76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7</v>
      </c>
      <c r="BZ12" s="55" t="s">
        <v>78</v>
      </c>
      <c r="CA12" s="55" t="s">
        <v>79</v>
      </c>
      <c r="CB12" s="55" t="s">
        <v>79</v>
      </c>
      <c r="CC12" s="55" t="s">
        <v>79</v>
      </c>
      <c r="CD12" s="55" t="s">
        <v>79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91751450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80</v>
      </c>
      <c r="D16" s="60" t="s">
        <v>1</v>
      </c>
      <c r="E16" s="61" t="n">
        <v>7416.79178</v>
      </c>
      <c r="F16" s="61" t="n">
        <v>0</v>
      </c>
      <c r="G16" s="61" t="n">
        <v>0</v>
      </c>
      <c r="H16" s="61" t="n">
        <v>714.0088</v>
      </c>
      <c r="I16" s="61" t="n">
        <v>8130.80058</v>
      </c>
      <c r="J16" s="61" t="n">
        <v>2747.11681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7972676.43</v>
      </c>
      <c r="AU16" s="61" t="n">
        <v>3367069.34</v>
      </c>
      <c r="AV16" s="61" t="n">
        <v>0</v>
      </c>
      <c r="AW16" s="61" t="n">
        <v>0</v>
      </c>
      <c r="AX16" s="61" t="n">
        <v>0</v>
      </c>
      <c r="AY16" s="61" t="n">
        <v>1858490.28</v>
      </c>
      <c r="AZ16" s="61" t="n">
        <v>20963.21</v>
      </c>
      <c r="BA16" s="61" t="n">
        <v>2747116.81</v>
      </c>
      <c r="BB16" s="61" t="n">
        <v>7416791.78</v>
      </c>
      <c r="BC16" s="61" t="n">
        <v>0</v>
      </c>
      <c r="BD16" s="61" t="n">
        <v>714008.8</v>
      </c>
      <c r="BE16" s="61" t="n">
        <v>0</v>
      </c>
      <c r="BF16" s="61" t="n">
        <v>327.2492957398</v>
      </c>
      <c r="BG16" s="61" t="n">
        <v>0</v>
      </c>
      <c r="BH16" s="61" t="n">
        <v>735.24</v>
      </c>
      <c r="BI16" s="61" t="n">
        <v>83702.51</v>
      </c>
      <c r="BJ16" s="61" t="n">
        <v>39413.08</v>
      </c>
      <c r="BK16" s="61" t="n">
        <v>8130800.58</v>
      </c>
    </row>
    <row r="18" customFormat="false" ht="12.75" hidden="false" customHeight="false" outlineLevel="0" collapsed="false">
      <c r="A18" s="0" t="n">
        <v>51</v>
      </c>
      <c r="E18" s="62" t="n">
        <v>7416.79178</v>
      </c>
      <c r="F18" s="62" t="n">
        <v>0</v>
      </c>
      <c r="G18" s="62" t="n">
        <v>0</v>
      </c>
      <c r="H18" s="62" t="n">
        <v>714.0088</v>
      </c>
      <c r="I18" s="62" t="n">
        <v>8130.80058</v>
      </c>
      <c r="J18" s="62" t="n">
        <v>2747.11681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7972676.43</v>
      </c>
      <c r="G20" s="58" t="s">
        <v>151</v>
      </c>
      <c r="H20" s="58" t="s">
        <v>152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3367069.34</v>
      </c>
      <c r="G21" s="58" t="s">
        <v>153</v>
      </c>
      <c r="H21" s="58" t="s">
        <v>154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55</v>
      </c>
      <c r="H22" s="58" t="s">
        <v>156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3367069.34</v>
      </c>
      <c r="G23" s="58" t="s">
        <v>157</v>
      </c>
      <c r="H23" s="58" t="s">
        <v>158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3367069.34</v>
      </c>
      <c r="G24" s="58" t="s">
        <v>159</v>
      </c>
      <c r="H24" s="58" t="s">
        <v>160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1</v>
      </c>
      <c r="H25" s="58" t="s">
        <v>162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3367069.34</v>
      </c>
      <c r="G26" s="58" t="s">
        <v>163</v>
      </c>
      <c r="H26" s="58" t="s">
        <v>164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0</v>
      </c>
      <c r="G27" s="58" t="s">
        <v>165</v>
      </c>
      <c r="H27" s="58" t="s">
        <v>166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67</v>
      </c>
      <c r="H28" s="58" t="s">
        <v>168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0</v>
      </c>
      <c r="G29" s="58" t="s">
        <v>169</v>
      </c>
      <c r="H29" s="58" t="s">
        <v>170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858490.28</v>
      </c>
      <c r="G30" s="58" t="s">
        <v>171</v>
      </c>
      <c r="H30" s="58" t="s">
        <v>172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20963.21</v>
      </c>
      <c r="G31" s="58" t="s">
        <v>173</v>
      </c>
      <c r="H31" s="58" t="s">
        <v>174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2747116.81</v>
      </c>
      <c r="G32" s="58" t="s">
        <v>175</v>
      </c>
      <c r="H32" s="58" t="s">
        <v>176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7416791.78</v>
      </c>
      <c r="G33" s="58" t="s">
        <v>177</v>
      </c>
      <c r="H33" s="58" t="s">
        <v>178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79</v>
      </c>
      <c r="H34" s="58" t="s">
        <v>180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714008.8</v>
      </c>
      <c r="G35" s="58" t="s">
        <v>31</v>
      </c>
      <c r="H35" s="58" t="s">
        <v>181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2</v>
      </c>
      <c r="H36" s="58" t="s">
        <v>183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327.2492957398</v>
      </c>
      <c r="G37" s="58" t="s">
        <v>184</v>
      </c>
      <c r="H37" s="58" t="s">
        <v>185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86</v>
      </c>
      <c r="H38" s="58" t="s">
        <v>187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735.24</v>
      </c>
      <c r="G39" s="58" t="s">
        <v>188</v>
      </c>
      <c r="H39" s="58" t="s">
        <v>189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83702.51</v>
      </c>
      <c r="G40" s="58" t="s">
        <v>190</v>
      </c>
      <c r="H40" s="58" t="s">
        <v>191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39413.08</v>
      </c>
      <c r="G41" s="58" t="s">
        <v>192</v>
      </c>
      <c r="H41" s="58" t="s">
        <v>193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8130800.58</v>
      </c>
      <c r="G42" s="58" t="s">
        <v>194</v>
      </c>
      <c r="H42" s="58" t="s">
        <v>195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17</v>
      </c>
      <c r="C47" s="57" t="n">
        <v>2016</v>
      </c>
      <c r="D47" s="57" t="n">
        <v>0</v>
      </c>
      <c r="E47" s="57" t="n">
        <v>10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91751450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18</v>
      </c>
      <c r="C48" s="59" t="s">
        <v>319</v>
      </c>
      <c r="D48" s="59" t="n">
        <v>2016</v>
      </c>
      <c r="E48" s="59" t="n">
        <v>10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751450</v>
      </c>
      <c r="C1" s="0" t="n">
        <v>917999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W1" s="0" t="n">
        <v>1</v>
      </c>
      <c r="X1" s="0" t="n">
        <v>-1541367988</v>
      </c>
      <c r="Y1" s="0" t="n">
        <v>-9.1E-00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00014</v>
      </c>
      <c r="AU1" s="0" t="s">
        <v>89</v>
      </c>
      <c r="AV1" s="0" t="n">
        <v>0</v>
      </c>
      <c r="AW1" s="0" t="n">
        <v>2</v>
      </c>
      <c r="AX1" s="0" t="n">
        <v>91799946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0.005005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751450</v>
      </c>
      <c r="C2" s="0" t="n">
        <v>917999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113</v>
      </c>
      <c r="P2" s="0" t="s">
        <v>113</v>
      </c>
      <c r="Q2" s="0" t="n">
        <v>1</v>
      </c>
      <c r="W2" s="0" t="n">
        <v>1</v>
      </c>
      <c r="X2" s="0" t="n">
        <v>-589967668</v>
      </c>
      <c r="Y2" s="0" t="n">
        <v>-0.5692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0.8758</v>
      </c>
      <c r="AU2" s="0" t="s">
        <v>89</v>
      </c>
      <c r="AV2" s="0" t="n">
        <v>0</v>
      </c>
      <c r="AW2" s="0" t="n">
        <v>2</v>
      </c>
      <c r="AX2" s="0" t="n">
        <v>91799947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31.3098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1751450</v>
      </c>
      <c r="C3" s="0" t="n">
        <v>91799943</v>
      </c>
      <c r="D3" s="0" t="n">
        <v>7240843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6</v>
      </c>
      <c r="J3" s="0" t="s">
        <v>98</v>
      </c>
      <c r="K3" s="0" t="s">
        <v>97</v>
      </c>
      <c r="L3" s="0" t="n">
        <v>1301</v>
      </c>
      <c r="N3" s="0" t="n">
        <v>1003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1676279859</v>
      </c>
      <c r="Y3" s="0" t="n">
        <v>-2</v>
      </c>
      <c r="AA3" s="0" t="n">
        <v>660.56</v>
      </c>
      <c r="AB3" s="0" t="n">
        <v>0</v>
      </c>
      <c r="AC3" s="0" t="n">
        <v>0</v>
      </c>
      <c r="AD3" s="0" t="n">
        <v>0</v>
      </c>
      <c r="AE3" s="0" t="n">
        <v>283.5</v>
      </c>
      <c r="AF3" s="0" t="n">
        <v>0</v>
      </c>
      <c r="AG3" s="0" t="n">
        <v>0</v>
      </c>
      <c r="AH3" s="0" t="n">
        <v>0</v>
      </c>
      <c r="AI3" s="0" t="n">
        <v>2.33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10</v>
      </c>
      <c r="CY3" s="0" t="n">
        <f aca="false">AA3</f>
        <v>660.56</v>
      </c>
      <c r="CZ3" s="0" t="n">
        <f aca="false">AE3</f>
        <v>283.5</v>
      </c>
      <c r="DA3" s="0" t="n">
        <f aca="false">AI3</f>
        <v>2.33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1751450</v>
      </c>
      <c r="C4" s="0" t="n">
        <v>91799943</v>
      </c>
      <c r="D4" s="0" t="n">
        <v>724229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0</v>
      </c>
      <c r="J4" s="0" t="s">
        <v>102</v>
      </c>
      <c r="K4" s="0" t="s">
        <v>101</v>
      </c>
      <c r="L4" s="0" t="n">
        <v>1301</v>
      </c>
      <c r="N4" s="0" t="n">
        <v>1003</v>
      </c>
      <c r="O4" s="0" t="s">
        <v>86</v>
      </c>
      <c r="P4" s="0" t="s">
        <v>86</v>
      </c>
      <c r="Q4" s="0" t="n">
        <v>1</v>
      </c>
      <c r="W4" s="0" t="n">
        <v>0</v>
      </c>
      <c r="X4" s="0" t="n">
        <v>-529972220</v>
      </c>
      <c r="Y4" s="0" t="n">
        <v>-2</v>
      </c>
      <c r="AA4" s="0" t="n">
        <v>159.8</v>
      </c>
      <c r="AB4" s="0" t="n">
        <v>0</v>
      </c>
      <c r="AC4" s="0" t="n">
        <v>0</v>
      </c>
      <c r="AD4" s="0" t="n">
        <v>0</v>
      </c>
      <c r="AE4" s="0" t="n">
        <v>23.85</v>
      </c>
      <c r="AF4" s="0" t="n">
        <v>0</v>
      </c>
      <c r="AG4" s="0" t="n">
        <v>0</v>
      </c>
      <c r="AH4" s="0" t="n">
        <v>0</v>
      </c>
      <c r="AI4" s="0" t="n">
        <v>6.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-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-110</v>
      </c>
      <c r="CY4" s="0" t="n">
        <f aca="false">AA4</f>
        <v>159.8</v>
      </c>
      <c r="CZ4" s="0" t="n">
        <f aca="false">AE4</f>
        <v>23.85</v>
      </c>
      <c r="DA4" s="0" t="n">
        <f aca="false">AI4</f>
        <v>6.7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1751450</v>
      </c>
      <c r="C5" s="0" t="n">
        <v>91799943</v>
      </c>
      <c r="D5" s="0" t="n">
        <v>0</v>
      </c>
      <c r="E5" s="0" t="n">
        <v>0</v>
      </c>
      <c r="F5" s="0" t="n">
        <v>1</v>
      </c>
      <c r="G5" s="0" t="n">
        <v>7157832</v>
      </c>
      <c r="H5" s="0" t="n">
        <v>3</v>
      </c>
      <c r="I5" s="0" t="s">
        <v>104</v>
      </c>
      <c r="K5" s="0" t="s">
        <v>105</v>
      </c>
      <c r="L5" s="0" t="n">
        <v>1301</v>
      </c>
      <c r="N5" s="0" t="n">
        <v>1003</v>
      </c>
      <c r="O5" s="0" t="s">
        <v>86</v>
      </c>
      <c r="P5" s="0" t="s">
        <v>86</v>
      </c>
      <c r="Q5" s="0" t="n">
        <v>1</v>
      </c>
      <c r="W5" s="0" t="n">
        <v>0</v>
      </c>
      <c r="X5" s="0" t="n">
        <v>-1764491260</v>
      </c>
      <c r="Y5" s="0" t="n">
        <v>2</v>
      </c>
      <c r="AA5" s="0" t="n">
        <v>1207</v>
      </c>
      <c r="AB5" s="0" t="n">
        <v>0</v>
      </c>
      <c r="AC5" s="0" t="n">
        <v>0</v>
      </c>
      <c r="AD5" s="0" t="n">
        <v>0</v>
      </c>
      <c r="AE5" s="0" t="n">
        <v>242.86</v>
      </c>
      <c r="AF5" s="0" t="n">
        <v>0</v>
      </c>
      <c r="AG5" s="0" t="n">
        <v>0</v>
      </c>
      <c r="AH5" s="0" t="n">
        <v>0</v>
      </c>
      <c r="AI5" s="0" t="n">
        <v>4.97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2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110</v>
      </c>
      <c r="CY5" s="0" t="n">
        <f aca="false">AA5</f>
        <v>1207</v>
      </c>
      <c r="CZ5" s="0" t="n">
        <f aca="false">AE5</f>
        <v>242.86</v>
      </c>
      <c r="DA5" s="0" t="n">
        <f aca="false">AI5</f>
        <v>4.97</v>
      </c>
      <c r="DB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1751450</v>
      </c>
      <c r="C6" s="0" t="n">
        <v>91799957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108</v>
      </c>
      <c r="K6" s="0" t="s">
        <v>112</v>
      </c>
      <c r="L6" s="0" t="n">
        <v>1339</v>
      </c>
      <c r="N6" s="0" t="n">
        <v>1007</v>
      </c>
      <c r="O6" s="0" t="s">
        <v>113</v>
      </c>
      <c r="P6" s="0" t="s">
        <v>113</v>
      </c>
      <c r="Q6" s="0" t="n">
        <v>1</v>
      </c>
      <c r="W6" s="0" t="n">
        <v>1</v>
      </c>
      <c r="X6" s="0" t="n">
        <v>-589967668</v>
      </c>
      <c r="Y6" s="0" t="n">
        <v>-0.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-0.2</v>
      </c>
      <c r="AV6" s="0" t="n">
        <v>0</v>
      </c>
      <c r="AW6" s="0" t="n">
        <v>2</v>
      </c>
      <c r="AX6" s="0" t="n">
        <v>91799959</v>
      </c>
      <c r="AY6" s="0" t="n">
        <v>1</v>
      </c>
      <c r="AZ6" s="0" t="n">
        <v>6144</v>
      </c>
      <c r="BA6" s="0" t="n">
        <v>3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4</f>
        <v>-110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91751450</v>
      </c>
      <c r="C7" s="0" t="n">
        <v>9179996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1</v>
      </c>
      <c r="K7" s="0" t="s">
        <v>322</v>
      </c>
      <c r="L7" s="0" t="n">
        <v>1191</v>
      </c>
      <c r="N7" s="0" t="n">
        <v>1013</v>
      </c>
      <c r="O7" s="0" t="s">
        <v>323</v>
      </c>
      <c r="P7" s="0" t="s">
        <v>323</v>
      </c>
      <c r="Q7" s="0" t="n">
        <v>1</v>
      </c>
      <c r="W7" s="0" t="n">
        <v>0</v>
      </c>
      <c r="X7" s="0" t="n">
        <v>946207192</v>
      </c>
      <c r="Y7" s="0" t="n">
        <v>1.3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38</v>
      </c>
      <c r="AV7" s="0" t="n">
        <v>1</v>
      </c>
      <c r="AW7" s="0" t="n">
        <v>2</v>
      </c>
      <c r="AX7" s="0" t="n">
        <v>91799965</v>
      </c>
      <c r="AY7" s="0" t="n">
        <v>1</v>
      </c>
      <c r="AZ7" s="0" t="n">
        <v>0</v>
      </c>
      <c r="BA7" s="0" t="n">
        <v>4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1.95007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6)</f>
        <v>36</v>
      </c>
      <c r="B8" s="0" t="n">
        <v>91751450</v>
      </c>
      <c r="C8" s="0" t="n">
        <v>91799961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4</v>
      </c>
      <c r="J8" s="0" t="s">
        <v>325</v>
      </c>
      <c r="K8" s="0" t="s">
        <v>326</v>
      </c>
      <c r="L8" s="0" t="n">
        <v>1368</v>
      </c>
      <c r="N8" s="0" t="n">
        <v>1011</v>
      </c>
      <c r="O8" s="0" t="s">
        <v>327</v>
      </c>
      <c r="P8" s="0" t="s">
        <v>327</v>
      </c>
      <c r="Q8" s="0" t="n">
        <v>1</v>
      </c>
      <c r="W8" s="0" t="n">
        <v>0</v>
      </c>
      <c r="X8" s="0" t="n">
        <v>419869572</v>
      </c>
      <c r="Y8" s="0" t="n">
        <v>3.9875</v>
      </c>
      <c r="AA8" s="0" t="n">
        <v>0</v>
      </c>
      <c r="AB8" s="0" t="n">
        <v>1469.28</v>
      </c>
      <c r="AC8" s="0" t="n">
        <v>595.23</v>
      </c>
      <c r="AD8" s="0" t="n">
        <v>0</v>
      </c>
      <c r="AE8" s="0" t="n">
        <v>0</v>
      </c>
      <c r="AF8" s="0" t="n">
        <v>162.4</v>
      </c>
      <c r="AG8" s="0" t="n">
        <v>28.6</v>
      </c>
      <c r="AH8" s="0" t="n">
        <v>0</v>
      </c>
      <c r="AI8" s="0" t="n">
        <v>1</v>
      </c>
      <c r="AJ8" s="0" t="n">
        <v>7.59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.9875</v>
      </c>
      <c r="AV8" s="0" t="n">
        <v>0</v>
      </c>
      <c r="AW8" s="0" t="n">
        <v>2</v>
      </c>
      <c r="AX8" s="0" t="n">
        <v>91799966</v>
      </c>
      <c r="AY8" s="0" t="n">
        <v>1</v>
      </c>
      <c r="AZ8" s="0" t="n">
        <v>0</v>
      </c>
      <c r="BA8" s="0" t="n">
        <v>5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6</f>
        <v>5.63473625</v>
      </c>
      <c r="CY8" s="0" t="n">
        <f aca="false">AB8</f>
        <v>1469.28</v>
      </c>
      <c r="CZ8" s="0" t="n">
        <f aca="false">AF8</f>
        <v>162.4</v>
      </c>
      <c r="DA8" s="0" t="n">
        <f aca="false">AJ8</f>
        <v>7.59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91751450</v>
      </c>
      <c r="C9" s="0" t="n">
        <v>91799961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27</v>
      </c>
      <c r="P9" s="0" t="s">
        <v>327</v>
      </c>
      <c r="Q9" s="0" t="n">
        <v>1</v>
      </c>
      <c r="W9" s="0" t="n">
        <v>0</v>
      </c>
      <c r="X9" s="0" t="n">
        <v>1610179075</v>
      </c>
      <c r="Y9" s="0" t="n">
        <v>0.997</v>
      </c>
      <c r="AA9" s="0" t="n">
        <v>0</v>
      </c>
      <c r="AB9" s="0" t="n">
        <v>909.91</v>
      </c>
      <c r="AC9" s="0" t="n">
        <v>551.94</v>
      </c>
      <c r="AD9" s="0" t="n">
        <v>0</v>
      </c>
      <c r="AE9" s="0" t="n">
        <v>0</v>
      </c>
      <c r="AF9" s="0" t="n">
        <v>110.31</v>
      </c>
      <c r="AG9" s="0" t="n">
        <v>26.52</v>
      </c>
      <c r="AH9" s="0" t="n">
        <v>0</v>
      </c>
      <c r="AI9" s="0" t="n">
        <v>1</v>
      </c>
      <c r="AJ9" s="0" t="n">
        <v>6.92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997</v>
      </c>
      <c r="AV9" s="0" t="n">
        <v>0</v>
      </c>
      <c r="AW9" s="0" t="n">
        <v>2</v>
      </c>
      <c r="AX9" s="0" t="n">
        <v>91799967</v>
      </c>
      <c r="AY9" s="0" t="n">
        <v>1</v>
      </c>
      <c r="AZ9" s="0" t="n">
        <v>0</v>
      </c>
      <c r="BA9" s="0" t="n">
        <v>6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.4088607</v>
      </c>
      <c r="CY9" s="0" t="n">
        <f aca="false">AB9</f>
        <v>909.91</v>
      </c>
      <c r="CZ9" s="0" t="n">
        <f aca="false">AF9</f>
        <v>110.31</v>
      </c>
      <c r="DA9" s="0" t="n">
        <f aca="false">AJ9</f>
        <v>6.92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91751450</v>
      </c>
      <c r="C10" s="0" t="n">
        <v>91751859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08</v>
      </c>
      <c r="K10" s="0" t="s">
        <v>109</v>
      </c>
      <c r="L10" s="0" t="n">
        <v>1348</v>
      </c>
      <c r="N10" s="0" t="n">
        <v>1009</v>
      </c>
      <c r="O10" s="0" t="s">
        <v>110</v>
      </c>
      <c r="P10" s="0" t="s">
        <v>110</v>
      </c>
      <c r="Q10" s="0" t="n">
        <v>1000</v>
      </c>
      <c r="W10" s="0" t="n">
        <v>1</v>
      </c>
      <c r="X10" s="0" t="n">
        <v>-1541367988</v>
      </c>
      <c r="Y10" s="0" t="n">
        <v>-3.1266278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-4.2854</v>
      </c>
      <c r="AU10" s="0" t="s">
        <v>202</v>
      </c>
      <c r="AV10" s="0" t="n">
        <v>0</v>
      </c>
      <c r="AW10" s="0" t="n">
        <v>2</v>
      </c>
      <c r="AX10" s="0" t="n">
        <v>91751875</v>
      </c>
      <c r="AY10" s="0" t="n">
        <v>1</v>
      </c>
      <c r="AZ10" s="0" t="n">
        <v>6144</v>
      </c>
      <c r="BA10" s="0" t="n">
        <v>7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-125.0651136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91751450</v>
      </c>
      <c r="C11" s="0" t="n">
        <v>91751859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08</v>
      </c>
      <c r="K11" s="0" t="s">
        <v>112</v>
      </c>
      <c r="L11" s="0" t="n">
        <v>1339</v>
      </c>
      <c r="N11" s="0" t="n">
        <v>1007</v>
      </c>
      <c r="O11" s="0" t="s">
        <v>113</v>
      </c>
      <c r="P11" s="0" t="s">
        <v>113</v>
      </c>
      <c r="Q11" s="0" t="n">
        <v>1</v>
      </c>
      <c r="W11" s="0" t="n">
        <v>1</v>
      </c>
      <c r="X11" s="0" t="n">
        <v>-589967668</v>
      </c>
      <c r="Y11" s="0" t="n">
        <v>-8.504947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-11.657</v>
      </c>
      <c r="AU11" s="0" t="s">
        <v>202</v>
      </c>
      <c r="AV11" s="0" t="n">
        <v>0</v>
      </c>
      <c r="AW11" s="0" t="n">
        <v>2</v>
      </c>
      <c r="AX11" s="0" t="n">
        <v>91751876</v>
      </c>
      <c r="AY11" s="0" t="n">
        <v>1</v>
      </c>
      <c r="AZ11" s="0" t="n">
        <v>6144</v>
      </c>
      <c r="BA11" s="0" t="n">
        <v>8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-340.197888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91751450</v>
      </c>
      <c r="C12" s="0" t="n">
        <v>91751859</v>
      </c>
      <c r="D12" s="0" t="n">
        <v>7232336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06</v>
      </c>
      <c r="J12" s="0" t="s">
        <v>208</v>
      </c>
      <c r="K12" s="0" t="s">
        <v>207</v>
      </c>
      <c r="L12" s="0" t="n">
        <v>1339</v>
      </c>
      <c r="N12" s="0" t="n">
        <v>1007</v>
      </c>
      <c r="O12" s="0" t="s">
        <v>113</v>
      </c>
      <c r="P12" s="0" t="s">
        <v>113</v>
      </c>
      <c r="Q12" s="0" t="n">
        <v>1</v>
      </c>
      <c r="W12" s="0" t="n">
        <v>0</v>
      </c>
      <c r="X12" s="0" t="n">
        <v>-26103048</v>
      </c>
      <c r="Y12" s="0" t="n">
        <v>-0.039575</v>
      </c>
      <c r="AA12" s="0" t="n">
        <v>1885.86</v>
      </c>
      <c r="AB12" s="0" t="n">
        <v>0</v>
      </c>
      <c r="AC12" s="0" t="n">
        <v>0</v>
      </c>
      <c r="AD12" s="0" t="n">
        <v>0</v>
      </c>
      <c r="AE12" s="0" t="n">
        <v>556.3</v>
      </c>
      <c r="AF12" s="0" t="n">
        <v>0</v>
      </c>
      <c r="AG12" s="0" t="n">
        <v>0</v>
      </c>
      <c r="AH12" s="0" t="n">
        <v>0</v>
      </c>
      <c r="AI12" s="0" t="n">
        <v>3.39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-0.039575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-1.583</v>
      </c>
      <c r="CY12" s="0" t="n">
        <f aca="false">AA12</f>
        <v>1885.86</v>
      </c>
      <c r="CZ12" s="0" t="n">
        <f aca="false">AE12</f>
        <v>556.3</v>
      </c>
      <c r="DA12" s="0" t="n">
        <f aca="false">AI12</f>
        <v>3.39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91751450</v>
      </c>
      <c r="C13" s="0" t="n">
        <v>91751859</v>
      </c>
      <c r="D13" s="0" t="n">
        <v>724229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100</v>
      </c>
      <c r="J13" s="0" t="s">
        <v>102</v>
      </c>
      <c r="K13" s="0" t="s">
        <v>101</v>
      </c>
      <c r="L13" s="0" t="n">
        <v>1301</v>
      </c>
      <c r="N13" s="0" t="n">
        <v>1003</v>
      </c>
      <c r="O13" s="0" t="s">
        <v>86</v>
      </c>
      <c r="P13" s="0" t="s">
        <v>86</v>
      </c>
      <c r="Q13" s="0" t="n">
        <v>1</v>
      </c>
      <c r="W13" s="0" t="n">
        <v>0</v>
      </c>
      <c r="X13" s="0" t="n">
        <v>-529972220</v>
      </c>
      <c r="Y13" s="0" t="n">
        <v>-2</v>
      </c>
      <c r="AA13" s="0" t="n">
        <v>159.8</v>
      </c>
      <c r="AB13" s="0" t="n">
        <v>0</v>
      </c>
      <c r="AC13" s="0" t="n">
        <v>0</v>
      </c>
      <c r="AD13" s="0" t="n">
        <v>0</v>
      </c>
      <c r="AE13" s="0" t="n">
        <v>23.85</v>
      </c>
      <c r="AF13" s="0" t="n">
        <v>0</v>
      </c>
      <c r="AG13" s="0" t="n">
        <v>0</v>
      </c>
      <c r="AH13" s="0" t="n">
        <v>0</v>
      </c>
      <c r="AI13" s="0" t="n">
        <v>6.7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-2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-80</v>
      </c>
      <c r="CY13" s="0" t="n">
        <f aca="false">AA13</f>
        <v>159.8</v>
      </c>
      <c r="CZ13" s="0" t="n">
        <f aca="false">AE13</f>
        <v>23.85</v>
      </c>
      <c r="DA13" s="0" t="n">
        <f aca="false">AI13</f>
        <v>6.7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91751450</v>
      </c>
      <c r="C14" s="0" t="n">
        <v>91751859</v>
      </c>
      <c r="D14" s="0" t="n">
        <v>0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04</v>
      </c>
      <c r="K14" s="0" t="s">
        <v>105</v>
      </c>
      <c r="L14" s="0" t="n">
        <v>1301</v>
      </c>
      <c r="N14" s="0" t="n">
        <v>1003</v>
      </c>
      <c r="O14" s="0" t="s">
        <v>86</v>
      </c>
      <c r="P14" s="0" t="s">
        <v>86</v>
      </c>
      <c r="Q14" s="0" t="n">
        <v>1</v>
      </c>
      <c r="W14" s="0" t="n">
        <v>0</v>
      </c>
      <c r="X14" s="0" t="n">
        <v>-1764491260</v>
      </c>
      <c r="Y14" s="0" t="n">
        <v>2</v>
      </c>
      <c r="AA14" s="0" t="n">
        <v>1207</v>
      </c>
      <c r="AB14" s="0" t="n">
        <v>0</v>
      </c>
      <c r="AC14" s="0" t="n">
        <v>0</v>
      </c>
      <c r="AD14" s="0" t="n">
        <v>0</v>
      </c>
      <c r="AE14" s="0" t="n">
        <v>242.86</v>
      </c>
      <c r="AF14" s="0" t="n">
        <v>0</v>
      </c>
      <c r="AG14" s="0" t="n">
        <v>0</v>
      </c>
      <c r="AH14" s="0" t="n">
        <v>0</v>
      </c>
      <c r="AI14" s="0" t="n">
        <v>4.97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2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80</v>
      </c>
      <c r="CY14" s="0" t="n">
        <f aca="false">AA14</f>
        <v>1207</v>
      </c>
      <c r="CZ14" s="0" t="n">
        <f aca="false">AE14</f>
        <v>242.86</v>
      </c>
      <c r="DA14" s="0" t="n">
        <f aca="false">AI14</f>
        <v>4.97</v>
      </c>
      <c r="DB14" s="0" t="n">
        <v>0</v>
      </c>
    </row>
    <row r="15" customFormat="false" ht="12.75" hidden="false" customHeight="false" outlineLevel="0" collapsed="false">
      <c r="A15" s="0" t="n">
        <f aca="false">ROW(Source!A78)</f>
        <v>78</v>
      </c>
      <c r="B15" s="0" t="n">
        <v>91751450</v>
      </c>
      <c r="C15" s="0" t="n">
        <v>91751950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21</v>
      </c>
      <c r="K15" s="0" t="s">
        <v>322</v>
      </c>
      <c r="L15" s="0" t="n">
        <v>1191</v>
      </c>
      <c r="N15" s="0" t="n">
        <v>1013</v>
      </c>
      <c r="O15" s="0" t="s">
        <v>323</v>
      </c>
      <c r="P15" s="0" t="s">
        <v>323</v>
      </c>
      <c r="Q15" s="0" t="n">
        <v>1</v>
      </c>
      <c r="W15" s="0" t="n">
        <v>0</v>
      </c>
      <c r="X15" s="0" t="n">
        <v>946207192</v>
      </c>
      <c r="Y15" s="0" t="n">
        <v>1.65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44</v>
      </c>
      <c r="AU15" s="0" t="s">
        <v>119</v>
      </c>
      <c r="AV15" s="0" t="n">
        <v>1</v>
      </c>
      <c r="AW15" s="0" t="n">
        <v>2</v>
      </c>
      <c r="AX15" s="0" t="n">
        <v>91801011</v>
      </c>
      <c r="AY15" s="0" t="n">
        <v>1</v>
      </c>
      <c r="AZ15" s="0" t="n">
        <v>0</v>
      </c>
      <c r="BA15" s="0" t="n">
        <v>9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8</f>
        <v>6.62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8)</f>
        <v>78</v>
      </c>
      <c r="B16" s="0" t="n">
        <v>91751450</v>
      </c>
      <c r="C16" s="0" t="n">
        <v>91751950</v>
      </c>
      <c r="D16" s="0" t="n">
        <v>7231213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31</v>
      </c>
      <c r="J16" s="0" t="s">
        <v>332</v>
      </c>
      <c r="K16" s="0" t="s">
        <v>333</v>
      </c>
      <c r="L16" s="0" t="n">
        <v>1368</v>
      </c>
      <c r="N16" s="0" t="n">
        <v>1011</v>
      </c>
      <c r="O16" s="0" t="s">
        <v>327</v>
      </c>
      <c r="P16" s="0" t="s">
        <v>327</v>
      </c>
      <c r="Q16" s="0" t="n">
        <v>1</v>
      </c>
      <c r="W16" s="0" t="n">
        <v>0</v>
      </c>
      <c r="X16" s="0" t="n">
        <v>-536941505</v>
      </c>
      <c r="Y16" s="0" t="n">
        <v>0.092</v>
      </c>
      <c r="AA16" s="0" t="n">
        <v>0</v>
      </c>
      <c r="AB16" s="0" t="n">
        <v>908.25</v>
      </c>
      <c r="AC16" s="0" t="n">
        <v>477.85</v>
      </c>
      <c r="AD16" s="0" t="n">
        <v>0</v>
      </c>
      <c r="AE16" s="0" t="n">
        <v>0</v>
      </c>
      <c r="AF16" s="0" t="n">
        <v>105.61</v>
      </c>
      <c r="AG16" s="0" t="n">
        <v>25.65</v>
      </c>
      <c r="AH16" s="0" t="n">
        <v>0</v>
      </c>
      <c r="AI16" s="0" t="n">
        <v>1</v>
      </c>
      <c r="AJ16" s="0" t="n">
        <v>8.06</v>
      </c>
      <c r="AK16" s="0" t="n">
        <v>17.46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8</v>
      </c>
      <c r="AU16" s="0" t="s">
        <v>119</v>
      </c>
      <c r="AV16" s="0" t="n">
        <v>0</v>
      </c>
      <c r="AW16" s="0" t="n">
        <v>2</v>
      </c>
      <c r="AX16" s="0" t="n">
        <v>91801012</v>
      </c>
      <c r="AY16" s="0" t="n">
        <v>1</v>
      </c>
      <c r="AZ16" s="0" t="n">
        <v>0</v>
      </c>
      <c r="BA16" s="0" t="n">
        <v>1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8</f>
        <v>0.368</v>
      </c>
      <c r="CY16" s="0" t="n">
        <f aca="false">AB16</f>
        <v>908.25</v>
      </c>
      <c r="CZ16" s="0" t="n">
        <f aca="false">AF16</f>
        <v>105.61</v>
      </c>
      <c r="DA16" s="0" t="n">
        <f aca="false">AJ16</f>
        <v>8.06</v>
      </c>
      <c r="DB16" s="0" t="n">
        <v>0</v>
      </c>
    </row>
    <row r="17" customFormat="false" ht="12.75" hidden="false" customHeight="false" outlineLevel="0" collapsed="false">
      <c r="A17" s="0" t="n">
        <f aca="false">ROW(Source!A78)</f>
        <v>78</v>
      </c>
      <c r="B17" s="0" t="n">
        <v>91751450</v>
      </c>
      <c r="C17" s="0" t="n">
        <v>91751950</v>
      </c>
      <c r="D17" s="0" t="n">
        <v>7231208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34</v>
      </c>
      <c r="J17" s="0" t="s">
        <v>335</v>
      </c>
      <c r="K17" s="0" t="s">
        <v>336</v>
      </c>
      <c r="L17" s="0" t="n">
        <v>1368</v>
      </c>
      <c r="N17" s="0" t="n">
        <v>1011</v>
      </c>
      <c r="O17" s="0" t="s">
        <v>327</v>
      </c>
      <c r="P17" s="0" t="s">
        <v>327</v>
      </c>
      <c r="Q17" s="0" t="n">
        <v>1</v>
      </c>
      <c r="W17" s="0" t="n">
        <v>0</v>
      </c>
      <c r="X17" s="0" t="n">
        <v>-1300038265</v>
      </c>
      <c r="Y17" s="0" t="n">
        <v>0.345</v>
      </c>
      <c r="AA17" s="0" t="n">
        <v>0</v>
      </c>
      <c r="AB17" s="0" t="n">
        <v>324.46</v>
      </c>
      <c r="AC17" s="0" t="n">
        <v>49</v>
      </c>
      <c r="AD17" s="0" t="n">
        <v>0</v>
      </c>
      <c r="AE17" s="0" t="n">
        <v>0</v>
      </c>
      <c r="AF17" s="0" t="n">
        <v>36.77</v>
      </c>
      <c r="AG17" s="0" t="n">
        <v>2.63</v>
      </c>
      <c r="AH17" s="0" t="n">
        <v>0</v>
      </c>
      <c r="AI17" s="0" t="n">
        <v>1</v>
      </c>
      <c r="AJ17" s="0" t="n">
        <v>8.27</v>
      </c>
      <c r="AK17" s="0" t="n">
        <v>17.46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3</v>
      </c>
      <c r="AU17" s="0" t="s">
        <v>119</v>
      </c>
      <c r="AV17" s="0" t="n">
        <v>0</v>
      </c>
      <c r="AW17" s="0" t="n">
        <v>2</v>
      </c>
      <c r="AX17" s="0" t="n">
        <v>91801013</v>
      </c>
      <c r="AY17" s="0" t="n">
        <v>1</v>
      </c>
      <c r="AZ17" s="0" t="n">
        <v>0</v>
      </c>
      <c r="BA17" s="0" t="n">
        <v>1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8</f>
        <v>1.38</v>
      </c>
      <c r="CY17" s="0" t="n">
        <f aca="false">AB17</f>
        <v>324.46</v>
      </c>
      <c r="CZ17" s="0" t="n">
        <f aca="false">AF17</f>
        <v>36.77</v>
      </c>
      <c r="DA17" s="0" t="n">
        <f aca="false">AJ17</f>
        <v>8.27</v>
      </c>
      <c r="DB17" s="0" t="n">
        <v>0</v>
      </c>
    </row>
    <row r="18" customFormat="false" ht="12.75" hidden="false" customHeight="false" outlineLevel="0" collapsed="false">
      <c r="A18" s="0" t="n">
        <f aca="false">ROW(Source!A78)</f>
        <v>78</v>
      </c>
      <c r="B18" s="0" t="n">
        <v>91751450</v>
      </c>
      <c r="C18" s="0" t="n">
        <v>91751950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08</v>
      </c>
      <c r="K18" s="0" t="s">
        <v>337</v>
      </c>
      <c r="L18" s="0" t="n">
        <v>1344</v>
      </c>
      <c r="N18" s="0" t="n">
        <v>1008</v>
      </c>
      <c r="O18" s="0" t="s">
        <v>338</v>
      </c>
      <c r="P18" s="0" t="s">
        <v>338</v>
      </c>
      <c r="Q18" s="0" t="n">
        <v>1</v>
      </c>
      <c r="W18" s="0" t="n">
        <v>0</v>
      </c>
      <c r="X18" s="0" t="n">
        <v>-360884371</v>
      </c>
      <c r="Y18" s="0" t="n">
        <v>0.42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42</v>
      </c>
      <c r="AV18" s="0" t="n">
        <v>0</v>
      </c>
      <c r="AW18" s="0" t="n">
        <v>2</v>
      </c>
      <c r="AX18" s="0" t="n">
        <v>91801017</v>
      </c>
      <c r="AY18" s="0" t="n">
        <v>1</v>
      </c>
      <c r="AZ18" s="0" t="n">
        <v>0</v>
      </c>
      <c r="BA18" s="0" t="n">
        <v>1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8</f>
        <v>1.68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78)</f>
        <v>78</v>
      </c>
      <c r="B19" s="0" t="n">
        <v>91751450</v>
      </c>
      <c r="C19" s="0" t="n">
        <v>91751950</v>
      </c>
      <c r="D19" s="0" t="n">
        <v>0</v>
      </c>
      <c r="E19" s="0" t="n">
        <v>0</v>
      </c>
      <c r="F19" s="0" t="n">
        <v>1</v>
      </c>
      <c r="G19" s="0" t="n">
        <v>7157832</v>
      </c>
      <c r="H19" s="0" t="n">
        <v>3</v>
      </c>
      <c r="I19" s="0" t="s">
        <v>221</v>
      </c>
      <c r="K19" s="0" t="s">
        <v>222</v>
      </c>
      <c r="L19" s="0" t="n">
        <v>1354</v>
      </c>
      <c r="N19" s="0" t="n">
        <v>16987630</v>
      </c>
      <c r="O19" s="0" t="s">
        <v>223</v>
      </c>
      <c r="P19" s="0" t="s">
        <v>223</v>
      </c>
      <c r="Q19" s="0" t="n">
        <v>1</v>
      </c>
      <c r="W19" s="0" t="n">
        <v>0</v>
      </c>
      <c r="X19" s="0" t="n">
        <v>-1411556732</v>
      </c>
      <c r="Y19" s="0" t="n">
        <v>1</v>
      </c>
      <c r="AA19" s="0" t="n">
        <v>846</v>
      </c>
      <c r="AB19" s="0" t="n">
        <v>0</v>
      </c>
      <c r="AC19" s="0" t="n">
        <v>0</v>
      </c>
      <c r="AD19" s="0" t="n">
        <v>0</v>
      </c>
      <c r="AE19" s="0" t="n">
        <v>170.22</v>
      </c>
      <c r="AF19" s="0" t="n">
        <v>0</v>
      </c>
      <c r="AG19" s="0" t="n">
        <v>0</v>
      </c>
      <c r="AH19" s="0" t="n">
        <v>0</v>
      </c>
      <c r="AI19" s="0" t="n">
        <v>4.97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8</f>
        <v>4</v>
      </c>
      <c r="CY19" s="0" t="n">
        <f aca="false">AA19</f>
        <v>846</v>
      </c>
      <c r="CZ19" s="0" t="n">
        <f aca="false">AE19</f>
        <v>170.22</v>
      </c>
      <c r="DA19" s="0" t="n">
        <f aca="false">AI19</f>
        <v>4.97</v>
      </c>
      <c r="DB19" s="0" t="n">
        <v>0</v>
      </c>
    </row>
    <row r="20" customFormat="false" ht="12.75" hidden="false" customHeight="false" outlineLevel="0" collapsed="false">
      <c r="A20" s="0" t="n">
        <f aca="false">ROW(Source!A80)</f>
        <v>80</v>
      </c>
      <c r="B20" s="0" t="n">
        <v>91751450</v>
      </c>
      <c r="C20" s="0" t="n">
        <v>91752004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21</v>
      </c>
      <c r="K20" s="0" t="s">
        <v>322</v>
      </c>
      <c r="L20" s="0" t="n">
        <v>1191</v>
      </c>
      <c r="N20" s="0" t="n">
        <v>1013</v>
      </c>
      <c r="O20" s="0" t="s">
        <v>323</v>
      </c>
      <c r="P20" s="0" t="s">
        <v>323</v>
      </c>
      <c r="Q20" s="0" t="n">
        <v>1</v>
      </c>
      <c r="W20" s="0" t="n">
        <v>0</v>
      </c>
      <c r="X20" s="0" t="n">
        <v>946207192</v>
      </c>
      <c r="Y20" s="0" t="n">
        <v>1.38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38</v>
      </c>
      <c r="AV20" s="0" t="n">
        <v>1</v>
      </c>
      <c r="AW20" s="0" t="n">
        <v>2</v>
      </c>
      <c r="AX20" s="0" t="n">
        <v>91752013</v>
      </c>
      <c r="AY20" s="0" t="n">
        <v>1</v>
      </c>
      <c r="AZ20" s="0" t="n">
        <v>0</v>
      </c>
      <c r="BA20" s="0" t="n">
        <v>16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80</f>
        <v>4.6947324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80)</f>
        <v>80</v>
      </c>
      <c r="B21" s="0" t="n">
        <v>91751450</v>
      </c>
      <c r="C21" s="0" t="n">
        <v>91752004</v>
      </c>
      <c r="D21" s="0" t="n">
        <v>723072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24</v>
      </c>
      <c r="J21" s="0" t="s">
        <v>325</v>
      </c>
      <c r="K21" s="0" t="s">
        <v>326</v>
      </c>
      <c r="L21" s="0" t="n">
        <v>1368</v>
      </c>
      <c r="N21" s="0" t="n">
        <v>1011</v>
      </c>
      <c r="O21" s="0" t="s">
        <v>327</v>
      </c>
      <c r="P21" s="0" t="s">
        <v>327</v>
      </c>
      <c r="Q21" s="0" t="n">
        <v>1</v>
      </c>
      <c r="W21" s="0" t="n">
        <v>0</v>
      </c>
      <c r="X21" s="0" t="n">
        <v>419869572</v>
      </c>
      <c r="Y21" s="0" t="n">
        <v>3.9875</v>
      </c>
      <c r="AA21" s="0" t="n">
        <v>0</v>
      </c>
      <c r="AB21" s="0" t="n">
        <v>1469.28</v>
      </c>
      <c r="AC21" s="0" t="n">
        <v>595.23</v>
      </c>
      <c r="AD21" s="0" t="n">
        <v>0</v>
      </c>
      <c r="AE21" s="0" t="n">
        <v>0</v>
      </c>
      <c r="AF21" s="0" t="n">
        <v>162.4</v>
      </c>
      <c r="AG21" s="0" t="n">
        <v>28.6</v>
      </c>
      <c r="AH21" s="0" t="n">
        <v>0</v>
      </c>
      <c r="AI21" s="0" t="n">
        <v>1</v>
      </c>
      <c r="AJ21" s="0" t="n">
        <v>7.59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9875</v>
      </c>
      <c r="AV21" s="0" t="n">
        <v>0</v>
      </c>
      <c r="AW21" s="0" t="n">
        <v>2</v>
      </c>
      <c r="AX21" s="0" t="n">
        <v>91752014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80</f>
        <v>13.56539525</v>
      </c>
      <c r="CY21" s="0" t="n">
        <f aca="false">AB21</f>
        <v>1469.28</v>
      </c>
      <c r="CZ21" s="0" t="n">
        <f aca="false">AF21</f>
        <v>162.4</v>
      </c>
      <c r="DA21" s="0" t="n">
        <f aca="false">AJ21</f>
        <v>7.59</v>
      </c>
      <c r="DB21" s="0" t="n">
        <v>0</v>
      </c>
    </row>
    <row r="22" customFormat="false" ht="12.75" hidden="false" customHeight="false" outlineLevel="0" collapsed="false">
      <c r="A22" s="0" t="n">
        <f aca="false">ROW(Source!A80)</f>
        <v>80</v>
      </c>
      <c r="B22" s="0" t="n">
        <v>91751450</v>
      </c>
      <c r="C22" s="0" t="n">
        <v>91752004</v>
      </c>
      <c r="D22" s="0" t="n">
        <v>7230750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28</v>
      </c>
      <c r="J22" s="0" t="s">
        <v>329</v>
      </c>
      <c r="K22" s="0" t="s">
        <v>330</v>
      </c>
      <c r="L22" s="0" t="n">
        <v>1368</v>
      </c>
      <c r="N22" s="0" t="n">
        <v>1011</v>
      </c>
      <c r="O22" s="0" t="s">
        <v>327</v>
      </c>
      <c r="P22" s="0" t="s">
        <v>327</v>
      </c>
      <c r="Q22" s="0" t="n">
        <v>1</v>
      </c>
      <c r="W22" s="0" t="n">
        <v>0</v>
      </c>
      <c r="X22" s="0" t="n">
        <v>1610179075</v>
      </c>
      <c r="Y22" s="0" t="n">
        <v>0.997</v>
      </c>
      <c r="AA22" s="0" t="n">
        <v>0</v>
      </c>
      <c r="AB22" s="0" t="n">
        <v>909.91</v>
      </c>
      <c r="AC22" s="0" t="n">
        <v>551.94</v>
      </c>
      <c r="AD22" s="0" t="n">
        <v>0</v>
      </c>
      <c r="AE22" s="0" t="n">
        <v>0</v>
      </c>
      <c r="AF22" s="0" t="n">
        <v>110.31</v>
      </c>
      <c r="AG22" s="0" t="n">
        <v>26.52</v>
      </c>
      <c r="AH22" s="0" t="n">
        <v>0</v>
      </c>
      <c r="AI22" s="0" t="n">
        <v>1</v>
      </c>
      <c r="AJ22" s="0" t="n">
        <v>6.92</v>
      </c>
      <c r="AK22" s="0" t="n">
        <v>17.46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997</v>
      </c>
      <c r="AV22" s="0" t="n">
        <v>0</v>
      </c>
      <c r="AW22" s="0" t="n">
        <v>2</v>
      </c>
      <c r="AX22" s="0" t="n">
        <v>91752016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80</f>
        <v>3.39177406</v>
      </c>
      <c r="CY22" s="0" t="n">
        <f aca="false">AB22</f>
        <v>909.91</v>
      </c>
      <c r="CZ22" s="0" t="n">
        <f aca="false">AF22</f>
        <v>110.31</v>
      </c>
      <c r="DA22" s="0" t="n">
        <f aca="false">AJ22</f>
        <v>6.92</v>
      </c>
      <c r="DB22" s="0" t="n">
        <v>0</v>
      </c>
    </row>
    <row r="23" customFormat="false" ht="12.75" hidden="false" customHeight="false" outlineLevel="0" collapsed="false">
      <c r="A23" s="0" t="n">
        <f aca="false">ROW(Source!A116)</f>
        <v>116</v>
      </c>
      <c r="B23" s="0" t="n">
        <v>91751450</v>
      </c>
      <c r="C23" s="0" t="n">
        <v>91752259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8</v>
      </c>
      <c r="K23" s="0" t="s">
        <v>109</v>
      </c>
      <c r="L23" s="0" t="n">
        <v>1348</v>
      </c>
      <c r="N23" s="0" t="n">
        <v>1009</v>
      </c>
      <c r="O23" s="0" t="s">
        <v>110</v>
      </c>
      <c r="P23" s="0" t="s">
        <v>110</v>
      </c>
      <c r="Q23" s="0" t="n">
        <v>1000</v>
      </c>
      <c r="W23" s="0" t="n">
        <v>1</v>
      </c>
      <c r="X23" s="0" t="n">
        <v>-1541367988</v>
      </c>
      <c r="Y23" s="0" t="n">
        <v>-0.3729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-0.336</v>
      </c>
      <c r="AU23" s="0" t="s">
        <v>237</v>
      </c>
      <c r="AV23" s="0" t="n">
        <v>0</v>
      </c>
      <c r="AW23" s="0" t="n">
        <v>2</v>
      </c>
      <c r="AX23" s="0" t="n">
        <v>91803796</v>
      </c>
      <c r="AY23" s="0" t="n">
        <v>1</v>
      </c>
      <c r="AZ23" s="0" t="n">
        <v>6144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16</f>
        <v>-0.37296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16)</f>
        <v>116</v>
      </c>
      <c r="B24" s="0" t="n">
        <v>91751450</v>
      </c>
      <c r="C24" s="0" t="n">
        <v>9175225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8</v>
      </c>
      <c r="K24" s="0" t="s">
        <v>112</v>
      </c>
      <c r="L24" s="0" t="n">
        <v>1339</v>
      </c>
      <c r="N24" s="0" t="n">
        <v>1007</v>
      </c>
      <c r="O24" s="0" t="s">
        <v>113</v>
      </c>
      <c r="P24" s="0" t="s">
        <v>113</v>
      </c>
      <c r="Q24" s="0" t="n">
        <v>1</v>
      </c>
      <c r="W24" s="0" t="n">
        <v>1</v>
      </c>
      <c r="X24" s="0" t="n">
        <v>-589967668</v>
      </c>
      <c r="Y24" s="0" t="n">
        <v>-26.5623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-23.93</v>
      </c>
      <c r="AU24" s="0" t="s">
        <v>237</v>
      </c>
      <c r="AV24" s="0" t="n">
        <v>0</v>
      </c>
      <c r="AW24" s="0" t="n">
        <v>2</v>
      </c>
      <c r="AX24" s="0" t="n">
        <v>91803797</v>
      </c>
      <c r="AY24" s="0" t="n">
        <v>1</v>
      </c>
      <c r="AZ24" s="0" t="n">
        <v>6144</v>
      </c>
      <c r="BA24" s="0" t="n">
        <v>2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16</f>
        <v>-26.5623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20)</f>
        <v>120</v>
      </c>
      <c r="B25" s="0" t="n">
        <v>91751450</v>
      </c>
      <c r="C25" s="0" t="n">
        <v>91752302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8</v>
      </c>
      <c r="K25" s="0" t="s">
        <v>112</v>
      </c>
      <c r="L25" s="0" t="n">
        <v>1339</v>
      </c>
      <c r="N25" s="0" t="n">
        <v>1007</v>
      </c>
      <c r="O25" s="0" t="s">
        <v>113</v>
      </c>
      <c r="P25" s="0" t="s">
        <v>113</v>
      </c>
      <c r="Q25" s="0" t="n">
        <v>1</v>
      </c>
      <c r="W25" s="0" t="n">
        <v>1</v>
      </c>
      <c r="X25" s="0" t="n">
        <v>-589967668</v>
      </c>
      <c r="Y25" s="0" t="n">
        <v>-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-0.2</v>
      </c>
      <c r="AV25" s="0" t="n">
        <v>0</v>
      </c>
      <c r="AW25" s="0" t="n">
        <v>2</v>
      </c>
      <c r="AX25" s="0" t="n">
        <v>91752309</v>
      </c>
      <c r="AY25" s="0" t="n">
        <v>1</v>
      </c>
      <c r="AZ25" s="0" t="n">
        <v>6144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20</f>
        <v>-15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22)</f>
        <v>122</v>
      </c>
      <c r="B26" s="0" t="n">
        <v>91751450</v>
      </c>
      <c r="C26" s="0" t="n">
        <v>91752327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21</v>
      </c>
      <c r="K26" s="0" t="s">
        <v>322</v>
      </c>
      <c r="L26" s="0" t="n">
        <v>1191</v>
      </c>
      <c r="N26" s="0" t="n">
        <v>1013</v>
      </c>
      <c r="O26" s="0" t="s">
        <v>323</v>
      </c>
      <c r="P26" s="0" t="s">
        <v>323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91752334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22</f>
        <v>0.573555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22)</f>
        <v>122</v>
      </c>
      <c r="B27" s="0" t="n">
        <v>91751450</v>
      </c>
      <c r="C27" s="0" t="n">
        <v>91752327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4</v>
      </c>
      <c r="J27" s="0" t="s">
        <v>325</v>
      </c>
      <c r="K27" s="0" t="s">
        <v>326</v>
      </c>
      <c r="L27" s="0" t="n">
        <v>1368</v>
      </c>
      <c r="N27" s="0" t="n">
        <v>1011</v>
      </c>
      <c r="O27" s="0" t="s">
        <v>327</v>
      </c>
      <c r="P27" s="0" t="s">
        <v>327</v>
      </c>
      <c r="Q27" s="0" t="n">
        <v>1</v>
      </c>
      <c r="W27" s="0" t="n">
        <v>0</v>
      </c>
      <c r="X27" s="0" t="n">
        <v>419869572</v>
      </c>
      <c r="Y27" s="0" t="n">
        <v>3.9875</v>
      </c>
      <c r="AA27" s="0" t="n">
        <v>0</v>
      </c>
      <c r="AB27" s="0" t="n">
        <v>1469.28</v>
      </c>
      <c r="AC27" s="0" t="n">
        <v>595.23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9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91752335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22</f>
        <v>1.65728475</v>
      </c>
      <c r="CY27" s="0" t="n">
        <f aca="false">AB27</f>
        <v>1469.28</v>
      </c>
      <c r="CZ27" s="0" t="n">
        <f aca="false">AF27</f>
        <v>162.4</v>
      </c>
      <c r="DA27" s="0" t="n">
        <f aca="false">AJ27</f>
        <v>7.59</v>
      </c>
      <c r="DB27" s="0" t="n">
        <v>0</v>
      </c>
    </row>
    <row r="28" customFormat="false" ht="12.75" hidden="false" customHeight="false" outlineLevel="0" collapsed="false">
      <c r="A28" s="0" t="n">
        <f aca="false">ROW(Source!A122)</f>
        <v>122</v>
      </c>
      <c r="B28" s="0" t="n">
        <v>91751450</v>
      </c>
      <c r="C28" s="0" t="n">
        <v>91752327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8</v>
      </c>
      <c r="J28" s="0" t="s">
        <v>329</v>
      </c>
      <c r="K28" s="0" t="s">
        <v>330</v>
      </c>
      <c r="L28" s="0" t="n">
        <v>1368</v>
      </c>
      <c r="N28" s="0" t="n">
        <v>1011</v>
      </c>
      <c r="O28" s="0" t="s">
        <v>327</v>
      </c>
      <c r="P28" s="0" t="s">
        <v>327</v>
      </c>
      <c r="Q28" s="0" t="n">
        <v>1</v>
      </c>
      <c r="W28" s="0" t="n">
        <v>0</v>
      </c>
      <c r="X28" s="0" t="n">
        <v>1610179075</v>
      </c>
      <c r="Y28" s="0" t="n">
        <v>0.997</v>
      </c>
      <c r="AA28" s="0" t="n">
        <v>0</v>
      </c>
      <c r="AB28" s="0" t="n">
        <v>909.91</v>
      </c>
      <c r="AC28" s="0" t="n">
        <v>551.94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92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91752337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22</f>
        <v>0.41437314</v>
      </c>
      <c r="CY28" s="0" t="n">
        <f aca="false">AB28</f>
        <v>909.91</v>
      </c>
      <c r="CZ28" s="0" t="n">
        <f aca="false">AF28</f>
        <v>110.31</v>
      </c>
      <c r="DA28" s="0" t="n">
        <f aca="false">AJ28</f>
        <v>6.92</v>
      </c>
      <c r="DB28" s="0" t="n">
        <v>0</v>
      </c>
    </row>
    <row r="29" customFormat="false" ht="12.75" hidden="false" customHeight="false" outlineLevel="0" collapsed="false">
      <c r="A29" s="0" t="n">
        <f aca="false">ROW(Source!A159)</f>
        <v>159</v>
      </c>
      <c r="B29" s="0" t="n">
        <v>91751450</v>
      </c>
      <c r="C29" s="0" t="n">
        <v>91752391</v>
      </c>
      <c r="D29" s="0" t="n">
        <v>718270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8</v>
      </c>
      <c r="K29" s="0" t="s">
        <v>109</v>
      </c>
      <c r="L29" s="0" t="n">
        <v>1348</v>
      </c>
      <c r="N29" s="0" t="n">
        <v>1009</v>
      </c>
      <c r="O29" s="0" t="s">
        <v>110</v>
      </c>
      <c r="P29" s="0" t="s">
        <v>110</v>
      </c>
      <c r="Q29" s="0" t="n">
        <v>1000</v>
      </c>
      <c r="W29" s="0" t="n">
        <v>1</v>
      </c>
      <c r="X29" s="0" t="n">
        <v>-1541367988</v>
      </c>
      <c r="Y29" s="0" t="n">
        <v>-0.24292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-0.336</v>
      </c>
      <c r="AU29" s="0" t="s">
        <v>266</v>
      </c>
      <c r="AV29" s="0" t="n">
        <v>0</v>
      </c>
      <c r="AW29" s="0" t="n">
        <v>2</v>
      </c>
      <c r="AX29" s="0" t="n">
        <v>91752398</v>
      </c>
      <c r="AY29" s="0" t="n">
        <v>1</v>
      </c>
      <c r="AZ29" s="0" t="n">
        <v>6144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59</f>
        <v>-0.485856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59)</f>
        <v>159</v>
      </c>
      <c r="B30" s="0" t="n">
        <v>91751450</v>
      </c>
      <c r="C30" s="0" t="n">
        <v>91752391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8</v>
      </c>
      <c r="K30" s="0" t="s">
        <v>112</v>
      </c>
      <c r="L30" s="0" t="n">
        <v>1339</v>
      </c>
      <c r="N30" s="0" t="n">
        <v>1007</v>
      </c>
      <c r="O30" s="0" t="s">
        <v>113</v>
      </c>
      <c r="P30" s="0" t="s">
        <v>113</v>
      </c>
      <c r="Q30" s="0" t="n">
        <v>1</v>
      </c>
      <c r="W30" s="0" t="n">
        <v>1</v>
      </c>
      <c r="X30" s="0" t="n">
        <v>-589967668</v>
      </c>
      <c r="Y30" s="0" t="n">
        <v>-17.30139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23.93</v>
      </c>
      <c r="AU30" s="0" t="s">
        <v>266</v>
      </c>
      <c r="AV30" s="0" t="n">
        <v>0</v>
      </c>
      <c r="AW30" s="0" t="n">
        <v>2</v>
      </c>
      <c r="AX30" s="0" t="n">
        <v>91752400</v>
      </c>
      <c r="AY30" s="0" t="n">
        <v>1</v>
      </c>
      <c r="AZ30" s="0" t="n">
        <v>6144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59</f>
        <v>-34.6027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63)</f>
        <v>163</v>
      </c>
      <c r="B31" s="0" t="n">
        <v>91751450</v>
      </c>
      <c r="C31" s="0" t="n">
        <v>91752442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8</v>
      </c>
      <c r="K31" s="0" t="s">
        <v>112</v>
      </c>
      <c r="L31" s="0" t="n">
        <v>1339</v>
      </c>
      <c r="N31" s="0" t="n">
        <v>1007</v>
      </c>
      <c r="O31" s="0" t="s">
        <v>113</v>
      </c>
      <c r="P31" s="0" t="s">
        <v>113</v>
      </c>
      <c r="Q31" s="0" t="n">
        <v>1</v>
      </c>
      <c r="W31" s="0" t="n">
        <v>1</v>
      </c>
      <c r="X31" s="0" t="n">
        <v>-589967668</v>
      </c>
      <c r="Y31" s="0" t="n">
        <v>-0.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0.2</v>
      </c>
      <c r="AV31" s="0" t="n">
        <v>0</v>
      </c>
      <c r="AW31" s="0" t="n">
        <v>2</v>
      </c>
      <c r="AX31" s="0" t="n">
        <v>91752447</v>
      </c>
      <c r="AY31" s="0" t="n">
        <v>1</v>
      </c>
      <c r="AZ31" s="0" t="n">
        <v>6144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63</f>
        <v>-2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65)</f>
        <v>165</v>
      </c>
      <c r="B32" s="0" t="n">
        <v>91751450</v>
      </c>
      <c r="C32" s="0" t="n">
        <v>91752465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21</v>
      </c>
      <c r="K32" s="0" t="s">
        <v>322</v>
      </c>
      <c r="L32" s="0" t="n">
        <v>1191</v>
      </c>
      <c r="N32" s="0" t="n">
        <v>1013</v>
      </c>
      <c r="O32" s="0" t="s">
        <v>323</v>
      </c>
      <c r="P32" s="0" t="s">
        <v>323</v>
      </c>
      <c r="Q32" s="0" t="n">
        <v>1</v>
      </c>
      <c r="W32" s="0" t="n">
        <v>0</v>
      </c>
      <c r="X32" s="0" t="n">
        <v>946207192</v>
      </c>
      <c r="Y32" s="0" t="n">
        <v>1.38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.38</v>
      </c>
      <c r="AV32" s="0" t="n">
        <v>1</v>
      </c>
      <c r="AW32" s="0" t="n">
        <v>2</v>
      </c>
      <c r="AX32" s="0" t="n">
        <v>91752474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65</f>
        <v>0.808721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65)</f>
        <v>165</v>
      </c>
      <c r="B33" s="0" t="n">
        <v>91751450</v>
      </c>
      <c r="C33" s="0" t="n">
        <v>91752465</v>
      </c>
      <c r="D33" s="0" t="n">
        <v>723072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4</v>
      </c>
      <c r="J33" s="0" t="s">
        <v>325</v>
      </c>
      <c r="K33" s="0" t="s">
        <v>326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419869572</v>
      </c>
      <c r="Y33" s="0" t="n">
        <v>3.9875</v>
      </c>
      <c r="AA33" s="0" t="n">
        <v>0</v>
      </c>
      <c r="AB33" s="0" t="n">
        <v>1469.28</v>
      </c>
      <c r="AC33" s="0" t="n">
        <v>595.23</v>
      </c>
      <c r="AD33" s="0" t="n">
        <v>0</v>
      </c>
      <c r="AE33" s="0" t="n">
        <v>0</v>
      </c>
      <c r="AF33" s="0" t="n">
        <v>162.4</v>
      </c>
      <c r="AG33" s="0" t="n">
        <v>28.6</v>
      </c>
      <c r="AH33" s="0" t="n">
        <v>0</v>
      </c>
      <c r="AI33" s="0" t="n">
        <v>1</v>
      </c>
      <c r="AJ33" s="0" t="n">
        <v>7.59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9875</v>
      </c>
      <c r="AV33" s="0" t="n">
        <v>0</v>
      </c>
      <c r="AW33" s="0" t="n">
        <v>2</v>
      </c>
      <c r="AX33" s="0" t="n">
        <v>91752475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65</f>
        <v>2.336794625</v>
      </c>
      <c r="CY33" s="0" t="n">
        <f aca="false">AB33</f>
        <v>1469.28</v>
      </c>
      <c r="CZ33" s="0" t="n">
        <f aca="false">AF33</f>
        <v>162.4</v>
      </c>
      <c r="DA33" s="0" t="n">
        <f aca="false">AJ33</f>
        <v>7.59</v>
      </c>
      <c r="DB33" s="0" t="n">
        <v>0</v>
      </c>
    </row>
    <row r="34" customFormat="false" ht="12.75" hidden="false" customHeight="false" outlineLevel="0" collapsed="false">
      <c r="A34" s="0" t="n">
        <f aca="false">ROW(Source!A165)</f>
        <v>165</v>
      </c>
      <c r="B34" s="0" t="n">
        <v>91751450</v>
      </c>
      <c r="C34" s="0" t="n">
        <v>91752465</v>
      </c>
      <c r="D34" s="0" t="n">
        <v>723075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8</v>
      </c>
      <c r="J34" s="0" t="s">
        <v>329</v>
      </c>
      <c r="K34" s="0" t="s">
        <v>330</v>
      </c>
      <c r="L34" s="0" t="n">
        <v>1368</v>
      </c>
      <c r="N34" s="0" t="n">
        <v>1011</v>
      </c>
      <c r="O34" s="0" t="s">
        <v>327</v>
      </c>
      <c r="P34" s="0" t="s">
        <v>327</v>
      </c>
      <c r="Q34" s="0" t="n">
        <v>1</v>
      </c>
      <c r="W34" s="0" t="n">
        <v>0</v>
      </c>
      <c r="X34" s="0" t="n">
        <v>1610179075</v>
      </c>
      <c r="Y34" s="0" t="n">
        <v>0.997</v>
      </c>
      <c r="AA34" s="0" t="n">
        <v>0</v>
      </c>
      <c r="AB34" s="0" t="n">
        <v>909.91</v>
      </c>
      <c r="AC34" s="0" t="n">
        <v>551.94</v>
      </c>
      <c r="AD34" s="0" t="n">
        <v>0</v>
      </c>
      <c r="AE34" s="0" t="n">
        <v>0</v>
      </c>
      <c r="AF34" s="0" t="n">
        <v>110.31</v>
      </c>
      <c r="AG34" s="0" t="n">
        <v>26.52</v>
      </c>
      <c r="AH34" s="0" t="n">
        <v>0</v>
      </c>
      <c r="AI34" s="0" t="n">
        <v>1</v>
      </c>
      <c r="AJ34" s="0" t="n">
        <v>6.92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997</v>
      </c>
      <c r="AV34" s="0" t="n">
        <v>0</v>
      </c>
      <c r="AW34" s="0" t="n">
        <v>2</v>
      </c>
      <c r="AX34" s="0" t="n">
        <v>91752477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65</f>
        <v>0.58427191</v>
      </c>
      <c r="CY34" s="0" t="n">
        <f aca="false">AB34</f>
        <v>909.91</v>
      </c>
      <c r="CZ34" s="0" t="n">
        <f aca="false">AF34</f>
        <v>110.31</v>
      </c>
      <c r="DA34" s="0" t="n">
        <f aca="false">AJ34</f>
        <v>6.92</v>
      </c>
      <c r="DB34" s="0" t="n">
        <v>0</v>
      </c>
    </row>
    <row r="35" customFormat="false" ht="12.75" hidden="false" customHeight="false" outlineLevel="0" collapsed="false">
      <c r="A35" s="0" t="n">
        <f aca="false">ROW(Source!A201)</f>
        <v>201</v>
      </c>
      <c r="B35" s="0" t="n">
        <v>91751450</v>
      </c>
      <c r="C35" s="0" t="n">
        <v>91752567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21</v>
      </c>
      <c r="K35" s="0" t="s">
        <v>322</v>
      </c>
      <c r="L35" s="0" t="n">
        <v>1191</v>
      </c>
      <c r="N35" s="0" t="n">
        <v>1013</v>
      </c>
      <c r="O35" s="0" t="s">
        <v>323</v>
      </c>
      <c r="P35" s="0" t="s">
        <v>323</v>
      </c>
      <c r="Q35" s="0" t="n">
        <v>1</v>
      </c>
      <c r="W35" s="0" t="n">
        <v>0</v>
      </c>
      <c r="X35" s="0" t="n">
        <v>946207192</v>
      </c>
      <c r="Y35" s="0" t="n">
        <v>293.9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26</v>
      </c>
      <c r="AU35" s="0" t="s">
        <v>286</v>
      </c>
      <c r="AV35" s="0" t="n">
        <v>1</v>
      </c>
      <c r="AW35" s="0" t="n">
        <v>2</v>
      </c>
      <c r="AX35" s="0" t="n">
        <v>91805519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201</f>
        <v>14.697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201)</f>
        <v>201</v>
      </c>
      <c r="B36" s="0" t="n">
        <v>91751450</v>
      </c>
      <c r="C36" s="0" t="n">
        <v>91752567</v>
      </c>
      <c r="D36" s="0" t="n">
        <v>723113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39</v>
      </c>
      <c r="J36" s="0" t="s">
        <v>340</v>
      </c>
      <c r="K36" s="0" t="s">
        <v>341</v>
      </c>
      <c r="L36" s="0" t="n">
        <v>1368</v>
      </c>
      <c r="N36" s="0" t="n">
        <v>1011</v>
      </c>
      <c r="O36" s="0" t="s">
        <v>327</v>
      </c>
      <c r="P36" s="0" t="s">
        <v>327</v>
      </c>
      <c r="Q36" s="0" t="n">
        <v>1</v>
      </c>
      <c r="W36" s="0" t="n">
        <v>0</v>
      </c>
      <c r="X36" s="0" t="n">
        <v>914794801</v>
      </c>
      <c r="Y36" s="0" t="n">
        <v>8.625</v>
      </c>
      <c r="AA36" s="0" t="n">
        <v>0</v>
      </c>
      <c r="AB36" s="0" t="n">
        <v>869.32</v>
      </c>
      <c r="AC36" s="0" t="n">
        <v>349.87</v>
      </c>
      <c r="AD36" s="0" t="n">
        <v>0</v>
      </c>
      <c r="AE36" s="0" t="n">
        <v>0</v>
      </c>
      <c r="AF36" s="0" t="n">
        <v>105.81</v>
      </c>
      <c r="AG36" s="0" t="n">
        <v>18.78</v>
      </c>
      <c r="AH36" s="0" t="n">
        <v>0</v>
      </c>
      <c r="AI36" s="0" t="n">
        <v>1</v>
      </c>
      <c r="AJ36" s="0" t="n">
        <v>7.7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2.5</v>
      </c>
      <c r="AU36" s="0" t="s">
        <v>286</v>
      </c>
      <c r="AV36" s="0" t="n">
        <v>0</v>
      </c>
      <c r="AW36" s="0" t="n">
        <v>2</v>
      </c>
      <c r="AX36" s="0" t="n">
        <v>91805520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201</f>
        <v>0.43125</v>
      </c>
      <c r="CY36" s="0" t="n">
        <f aca="false">AB36</f>
        <v>869.32</v>
      </c>
      <c r="CZ36" s="0" t="n">
        <f aca="false">AF36</f>
        <v>105.81</v>
      </c>
      <c r="DA36" s="0" t="n">
        <f aca="false">AJ36</f>
        <v>7.7</v>
      </c>
      <c r="DB36" s="0" t="n">
        <v>0</v>
      </c>
    </row>
    <row r="37" customFormat="false" ht="12.75" hidden="false" customHeight="false" outlineLevel="0" collapsed="false">
      <c r="A37" s="0" t="n">
        <f aca="false">ROW(Source!A201)</f>
        <v>201</v>
      </c>
      <c r="B37" s="0" t="n">
        <v>91751450</v>
      </c>
      <c r="C37" s="0" t="n">
        <v>91752567</v>
      </c>
      <c r="D37" s="0" t="n">
        <v>7231189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42</v>
      </c>
      <c r="J37" s="0" t="s">
        <v>343</v>
      </c>
      <c r="K37" s="0" t="s">
        <v>344</v>
      </c>
      <c r="L37" s="0" t="n">
        <v>1368</v>
      </c>
      <c r="N37" s="0" t="n">
        <v>1011</v>
      </c>
      <c r="O37" s="0" t="s">
        <v>327</v>
      </c>
      <c r="P37" s="0" t="s">
        <v>327</v>
      </c>
      <c r="Q37" s="0" t="n">
        <v>1</v>
      </c>
      <c r="W37" s="0" t="n">
        <v>0</v>
      </c>
      <c r="X37" s="0" t="n">
        <v>1962119094</v>
      </c>
      <c r="Y37" s="0" t="n">
        <v>17.25</v>
      </c>
      <c r="AA37" s="0" t="n">
        <v>0</v>
      </c>
      <c r="AB37" s="0" t="n">
        <v>31.19</v>
      </c>
      <c r="AC37" s="0" t="n">
        <v>5.4</v>
      </c>
      <c r="AD37" s="0" t="n">
        <v>0</v>
      </c>
      <c r="AE37" s="0" t="n">
        <v>0</v>
      </c>
      <c r="AF37" s="0" t="n">
        <v>8.12</v>
      </c>
      <c r="AG37" s="0" t="n">
        <v>0.29</v>
      </c>
      <c r="AH37" s="0" t="n">
        <v>0</v>
      </c>
      <c r="AI37" s="0" t="n">
        <v>1</v>
      </c>
      <c r="AJ37" s="0" t="n">
        <v>3.6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5</v>
      </c>
      <c r="AU37" s="0" t="s">
        <v>286</v>
      </c>
      <c r="AV37" s="0" t="n">
        <v>0</v>
      </c>
      <c r="AW37" s="0" t="n">
        <v>2</v>
      </c>
      <c r="AX37" s="0" t="n">
        <v>91805521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201</f>
        <v>0.8625</v>
      </c>
      <c r="CY37" s="0" t="n">
        <f aca="false">AB37</f>
        <v>31.19</v>
      </c>
      <c r="CZ37" s="0" t="n">
        <f aca="false">AF37</f>
        <v>8.12</v>
      </c>
      <c r="DA37" s="0" t="n">
        <f aca="false">AJ37</f>
        <v>3.6</v>
      </c>
      <c r="DB37" s="0" t="n">
        <v>0</v>
      </c>
    </row>
    <row r="38" customFormat="false" ht="12.75" hidden="false" customHeight="false" outlineLevel="0" collapsed="false">
      <c r="A38" s="0" t="n">
        <f aca="false">ROW(Source!A201)</f>
        <v>201</v>
      </c>
      <c r="B38" s="0" t="n">
        <v>91751450</v>
      </c>
      <c r="C38" s="0" t="n">
        <v>91752567</v>
      </c>
      <c r="D38" s="0" t="n">
        <v>7231208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4</v>
      </c>
      <c r="J38" s="0" t="s">
        <v>335</v>
      </c>
      <c r="K38" s="0" t="s">
        <v>336</v>
      </c>
      <c r="L38" s="0" t="n">
        <v>1368</v>
      </c>
      <c r="N38" s="0" t="n">
        <v>1011</v>
      </c>
      <c r="O38" s="0" t="s">
        <v>327</v>
      </c>
      <c r="P38" s="0" t="s">
        <v>327</v>
      </c>
      <c r="Q38" s="0" t="n">
        <v>1</v>
      </c>
      <c r="W38" s="0" t="n">
        <v>0</v>
      </c>
      <c r="X38" s="0" t="n">
        <v>-1300038265</v>
      </c>
      <c r="Y38" s="0" t="n">
        <v>57.753</v>
      </c>
      <c r="AA38" s="0" t="n">
        <v>0</v>
      </c>
      <c r="AB38" s="0" t="n">
        <v>324.46</v>
      </c>
      <c r="AC38" s="0" t="n">
        <v>49</v>
      </c>
      <c r="AD38" s="0" t="n">
        <v>0</v>
      </c>
      <c r="AE38" s="0" t="n">
        <v>0</v>
      </c>
      <c r="AF38" s="0" t="n">
        <v>36.77</v>
      </c>
      <c r="AG38" s="0" t="n">
        <v>2.63</v>
      </c>
      <c r="AH38" s="0" t="n">
        <v>0</v>
      </c>
      <c r="AI38" s="0" t="n">
        <v>1</v>
      </c>
      <c r="AJ38" s="0" t="n">
        <v>8.27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3.7</v>
      </c>
      <c r="AU38" s="0" t="s">
        <v>286</v>
      </c>
      <c r="AV38" s="0" t="n">
        <v>0</v>
      </c>
      <c r="AW38" s="0" t="n">
        <v>2</v>
      </c>
      <c r="AX38" s="0" t="n">
        <v>91805522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201</f>
        <v>2.88765</v>
      </c>
      <c r="CY38" s="0" t="n">
        <f aca="false">AB38</f>
        <v>324.46</v>
      </c>
      <c r="CZ38" s="0" t="n">
        <f aca="false">AF38</f>
        <v>36.77</v>
      </c>
      <c r="DA38" s="0" t="n">
        <f aca="false">AJ38</f>
        <v>8.27</v>
      </c>
      <c r="DB38" s="0" t="n">
        <v>0</v>
      </c>
    </row>
    <row r="39" customFormat="false" ht="12.75" hidden="false" customHeight="false" outlineLevel="0" collapsed="false">
      <c r="A39" s="0" t="n">
        <f aca="false">ROW(Source!A201)</f>
        <v>201</v>
      </c>
      <c r="B39" s="0" t="n">
        <v>91751450</v>
      </c>
      <c r="C39" s="0" t="n">
        <v>91752567</v>
      </c>
      <c r="D39" s="0" t="n">
        <v>723142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45</v>
      </c>
      <c r="J39" s="0" t="s">
        <v>346</v>
      </c>
      <c r="K39" s="0" t="s">
        <v>347</v>
      </c>
      <c r="L39" s="0" t="n">
        <v>1368</v>
      </c>
      <c r="N39" s="0" t="n">
        <v>1011</v>
      </c>
      <c r="O39" s="0" t="s">
        <v>327</v>
      </c>
      <c r="P39" s="0" t="s">
        <v>327</v>
      </c>
      <c r="Q39" s="0" t="n">
        <v>1</v>
      </c>
      <c r="W39" s="0" t="n">
        <v>0</v>
      </c>
      <c r="X39" s="0" t="n">
        <v>-1289262214</v>
      </c>
      <c r="Y39" s="0" t="n">
        <v>0.0897</v>
      </c>
      <c r="AA39" s="0" t="n">
        <v>0</v>
      </c>
      <c r="AB39" s="0" t="n">
        <v>717.23</v>
      </c>
      <c r="AC39" s="0" t="n">
        <v>327.7</v>
      </c>
      <c r="AD39" s="0" t="n">
        <v>0</v>
      </c>
      <c r="AE39" s="0" t="n">
        <v>0</v>
      </c>
      <c r="AF39" s="0" t="n">
        <v>74.44</v>
      </c>
      <c r="AG39" s="0" t="n">
        <v>17.59</v>
      </c>
      <c r="AH39" s="0" t="n">
        <v>0</v>
      </c>
      <c r="AI39" s="0" t="n">
        <v>1</v>
      </c>
      <c r="AJ39" s="0" t="n">
        <v>9.03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3</v>
      </c>
      <c r="AU39" s="0" t="s">
        <v>286</v>
      </c>
      <c r="AV39" s="0" t="n">
        <v>0</v>
      </c>
      <c r="AW39" s="0" t="n">
        <v>2</v>
      </c>
      <c r="AX39" s="0" t="n">
        <v>91805523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201</f>
        <v>0.004485</v>
      </c>
      <c r="CY39" s="0" t="n">
        <f aca="false">AB39</f>
        <v>717.23</v>
      </c>
      <c r="CZ39" s="0" t="n">
        <f aca="false">AF39</f>
        <v>74.44</v>
      </c>
      <c r="DA39" s="0" t="n">
        <f aca="false">AJ39</f>
        <v>9.03</v>
      </c>
      <c r="DB39" s="0" t="n">
        <v>0</v>
      </c>
    </row>
    <row r="40" customFormat="false" ht="12.75" hidden="false" customHeight="false" outlineLevel="0" collapsed="false">
      <c r="A40" s="0" t="n">
        <f aca="false">ROW(Source!A201)</f>
        <v>201</v>
      </c>
      <c r="B40" s="0" t="n">
        <v>91751450</v>
      </c>
      <c r="C40" s="0" t="n">
        <v>91752567</v>
      </c>
      <c r="D40" s="0" t="n">
        <v>723145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8</v>
      </c>
      <c r="J40" s="0" t="s">
        <v>349</v>
      </c>
      <c r="K40" s="0" t="s">
        <v>350</v>
      </c>
      <c r="L40" s="0" t="n">
        <v>1368</v>
      </c>
      <c r="N40" s="0" t="n">
        <v>1011</v>
      </c>
      <c r="O40" s="0" t="s">
        <v>327</v>
      </c>
      <c r="P40" s="0" t="s">
        <v>327</v>
      </c>
      <c r="Q40" s="0" t="n">
        <v>1</v>
      </c>
      <c r="W40" s="0" t="n">
        <v>0</v>
      </c>
      <c r="X40" s="0" t="n">
        <v>-1137596515</v>
      </c>
      <c r="Y40" s="0" t="n">
        <v>9.108</v>
      </c>
      <c r="AA40" s="0" t="n">
        <v>0</v>
      </c>
      <c r="AB40" s="0" t="n">
        <v>4.83</v>
      </c>
      <c r="AC40" s="0" t="n">
        <v>0.75</v>
      </c>
      <c r="AD40" s="0" t="n">
        <v>0</v>
      </c>
      <c r="AE40" s="0" t="n">
        <v>0</v>
      </c>
      <c r="AF40" s="0" t="n">
        <v>0.68</v>
      </c>
      <c r="AG40" s="0" t="n">
        <v>0.04</v>
      </c>
      <c r="AH40" s="0" t="n">
        <v>0</v>
      </c>
      <c r="AI40" s="0" t="n">
        <v>1</v>
      </c>
      <c r="AJ40" s="0" t="n">
        <v>6.66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2</v>
      </c>
      <c r="AU40" s="0" t="s">
        <v>286</v>
      </c>
      <c r="AV40" s="0" t="n">
        <v>0</v>
      </c>
      <c r="AW40" s="0" t="n">
        <v>2</v>
      </c>
      <c r="AX40" s="0" t="n">
        <v>91805525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201</f>
        <v>0.4554</v>
      </c>
      <c r="CY40" s="0" t="n">
        <f aca="false">AB40</f>
        <v>4.83</v>
      </c>
      <c r="CZ40" s="0" t="n">
        <f aca="false">AF40</f>
        <v>0.68</v>
      </c>
      <c r="DA40" s="0" t="n">
        <f aca="false">AJ40</f>
        <v>6.66</v>
      </c>
      <c r="DB40" s="0" t="n">
        <v>0</v>
      </c>
    </row>
    <row r="41" customFormat="false" ht="12.75" hidden="false" customHeight="false" outlineLevel="0" collapsed="false">
      <c r="A41" s="0" t="n">
        <f aca="false">ROW(Source!A201)</f>
        <v>201</v>
      </c>
      <c r="B41" s="0" t="n">
        <v>91751450</v>
      </c>
      <c r="C41" s="0" t="n">
        <v>91752567</v>
      </c>
      <c r="D41" s="0" t="n">
        <v>723081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1</v>
      </c>
      <c r="J41" s="0" t="s">
        <v>352</v>
      </c>
      <c r="K41" s="0" t="s">
        <v>353</v>
      </c>
      <c r="L41" s="0" t="n">
        <v>1368</v>
      </c>
      <c r="N41" s="0" t="n">
        <v>1011</v>
      </c>
      <c r="O41" s="0" t="s">
        <v>327</v>
      </c>
      <c r="P41" s="0" t="s">
        <v>327</v>
      </c>
      <c r="Q41" s="0" t="n">
        <v>1</v>
      </c>
      <c r="W41" s="0" t="n">
        <v>0</v>
      </c>
      <c r="X41" s="0" t="n">
        <v>1906345529</v>
      </c>
      <c r="Y41" s="0" t="n">
        <v>15.18</v>
      </c>
      <c r="AA41" s="0" t="n">
        <v>0</v>
      </c>
      <c r="AB41" s="0" t="n">
        <v>766.48</v>
      </c>
      <c r="AC41" s="0" t="n">
        <v>480.28</v>
      </c>
      <c r="AD41" s="0" t="n">
        <v>0</v>
      </c>
      <c r="AE41" s="0" t="n">
        <v>0</v>
      </c>
      <c r="AF41" s="0" t="n">
        <v>101.75</v>
      </c>
      <c r="AG41" s="0" t="n">
        <v>25.78</v>
      </c>
      <c r="AH41" s="0" t="n">
        <v>0</v>
      </c>
      <c r="AI41" s="0" t="n">
        <v>1</v>
      </c>
      <c r="AJ41" s="0" t="n">
        <v>7.06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2</v>
      </c>
      <c r="AU41" s="0" t="s">
        <v>286</v>
      </c>
      <c r="AV41" s="0" t="n">
        <v>0</v>
      </c>
      <c r="AW41" s="0" t="n">
        <v>2</v>
      </c>
      <c r="AX41" s="0" t="n">
        <v>91805524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201</f>
        <v>0.759</v>
      </c>
      <c r="CY41" s="0" t="n">
        <f aca="false">AB41</f>
        <v>766.48</v>
      </c>
      <c r="CZ41" s="0" t="n">
        <f aca="false">AF41</f>
        <v>101.75</v>
      </c>
      <c r="DA41" s="0" t="n">
        <f aca="false">AJ41</f>
        <v>7.06</v>
      </c>
      <c r="DB41" s="0" t="n">
        <v>0</v>
      </c>
    </row>
    <row r="42" customFormat="false" ht="12.75" hidden="false" customHeight="false" outlineLevel="0" collapsed="false">
      <c r="A42" s="0" t="n">
        <f aca="false">ROW(Source!A201)</f>
        <v>201</v>
      </c>
      <c r="B42" s="0" t="n">
        <v>91751450</v>
      </c>
      <c r="C42" s="0" t="n">
        <v>91752567</v>
      </c>
      <c r="D42" s="0" t="n">
        <v>723182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54</v>
      </c>
      <c r="J42" s="0" t="s">
        <v>355</v>
      </c>
      <c r="K42" s="0" t="s">
        <v>356</v>
      </c>
      <c r="L42" s="0" t="n">
        <v>1339</v>
      </c>
      <c r="N42" s="0" t="n">
        <v>1007</v>
      </c>
      <c r="O42" s="0" t="s">
        <v>113</v>
      </c>
      <c r="P42" s="0" t="s">
        <v>113</v>
      </c>
      <c r="Q42" s="0" t="n">
        <v>1</v>
      </c>
      <c r="W42" s="0" t="n">
        <v>0</v>
      </c>
      <c r="X42" s="0" t="n">
        <v>55300385</v>
      </c>
      <c r="Y42" s="0" t="n">
        <v>0</v>
      </c>
      <c r="AA42" s="0" t="n">
        <v>28.72</v>
      </c>
      <c r="AB42" s="0" t="n">
        <v>0</v>
      </c>
      <c r="AC42" s="0" t="n">
        <v>0</v>
      </c>
      <c r="AD42" s="0" t="n">
        <v>0</v>
      </c>
      <c r="AE42" s="0" t="n">
        <v>7.07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6</v>
      </c>
      <c r="AU42" s="0" t="s">
        <v>285</v>
      </c>
      <c r="AV42" s="0" t="n">
        <v>0</v>
      </c>
      <c r="AW42" s="0" t="n">
        <v>2</v>
      </c>
      <c r="AX42" s="0" t="n">
        <v>91805526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201</f>
        <v>0</v>
      </c>
      <c r="CY42" s="0" t="n">
        <f aca="false">AA42</f>
        <v>28.72</v>
      </c>
      <c r="CZ42" s="0" t="n">
        <f aca="false">AE42</f>
        <v>7.07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201)</f>
        <v>201</v>
      </c>
      <c r="B43" s="0" t="n">
        <v>91751450</v>
      </c>
      <c r="C43" s="0" t="n">
        <v>91752567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57</v>
      </c>
      <c r="J43" s="0" t="s">
        <v>358</v>
      </c>
      <c r="K43" s="0" t="s">
        <v>359</v>
      </c>
      <c r="L43" s="0" t="n">
        <v>1348</v>
      </c>
      <c r="N43" s="0" t="n">
        <v>1009</v>
      </c>
      <c r="O43" s="0" t="s">
        <v>110</v>
      </c>
      <c r="P43" s="0" t="s">
        <v>110</v>
      </c>
      <c r="Q43" s="0" t="n">
        <v>1000</v>
      </c>
      <c r="W43" s="0" t="n">
        <v>0</v>
      </c>
      <c r="X43" s="0" t="n">
        <v>-918604120</v>
      </c>
      <c r="Y43" s="0" t="n">
        <v>0</v>
      </c>
      <c r="AA43" s="0" t="n">
        <v>79996.44</v>
      </c>
      <c r="AB43" s="0" t="n">
        <v>0</v>
      </c>
      <c r="AC43" s="0" t="n">
        <v>0</v>
      </c>
      <c r="AD43" s="0" t="n">
        <v>0</v>
      </c>
      <c r="AE43" s="0" t="n">
        <v>7191.81</v>
      </c>
      <c r="AF43" s="0" t="n">
        <v>0</v>
      </c>
      <c r="AG43" s="0" t="n">
        <v>0</v>
      </c>
      <c r="AH43" s="0" t="n">
        <v>0</v>
      </c>
      <c r="AI43" s="0" t="n">
        <v>11.0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55</v>
      </c>
      <c r="AU43" s="0" t="s">
        <v>285</v>
      </c>
      <c r="AV43" s="0" t="n">
        <v>0</v>
      </c>
      <c r="AW43" s="0" t="n">
        <v>2</v>
      </c>
      <c r="AX43" s="0" t="n">
        <v>91805527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1</f>
        <v>0</v>
      </c>
      <c r="CY43" s="0" t="n">
        <f aca="false">AA43</f>
        <v>79996.44</v>
      </c>
      <c r="CZ43" s="0" t="n">
        <f aca="false">AE43</f>
        <v>7191.81</v>
      </c>
      <c r="DA43" s="0" t="n">
        <f aca="false">AI43</f>
        <v>11.09</v>
      </c>
      <c r="DB43" s="0" t="n">
        <v>0</v>
      </c>
    </row>
    <row r="44" customFormat="false" ht="12.75" hidden="false" customHeight="false" outlineLevel="0" collapsed="false">
      <c r="A44" s="0" t="n">
        <f aca="false">ROW(Source!A201)</f>
        <v>201</v>
      </c>
      <c r="B44" s="0" t="n">
        <v>91751450</v>
      </c>
      <c r="C44" s="0" t="n">
        <v>91752567</v>
      </c>
      <c r="D44" s="0" t="n">
        <v>723326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60</v>
      </c>
      <c r="J44" s="0" t="s">
        <v>361</v>
      </c>
      <c r="K44" s="0" t="s">
        <v>362</v>
      </c>
      <c r="L44" s="0" t="n">
        <v>1354</v>
      </c>
      <c r="N44" s="0" t="n">
        <v>16987630</v>
      </c>
      <c r="O44" s="0" t="s">
        <v>223</v>
      </c>
      <c r="P44" s="0" t="s">
        <v>223</v>
      </c>
      <c r="Q44" s="0" t="n">
        <v>1</v>
      </c>
      <c r="W44" s="0" t="n">
        <v>0</v>
      </c>
      <c r="X44" s="0" t="n">
        <v>14831092</v>
      </c>
      <c r="Y44" s="0" t="n">
        <v>0</v>
      </c>
      <c r="AA44" s="0" t="n">
        <v>40.58</v>
      </c>
      <c r="AB44" s="0" t="n">
        <v>0</v>
      </c>
      <c r="AC44" s="0" t="n">
        <v>0</v>
      </c>
      <c r="AD44" s="0" t="n">
        <v>0</v>
      </c>
      <c r="AE44" s="0" t="n">
        <v>13.76</v>
      </c>
      <c r="AF44" s="0" t="n">
        <v>0</v>
      </c>
      <c r="AG44" s="0" t="n">
        <v>0</v>
      </c>
      <c r="AH44" s="0" t="n">
        <v>0</v>
      </c>
      <c r="AI44" s="0" t="n">
        <v>2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.32</v>
      </c>
      <c r="AU44" s="0" t="s">
        <v>285</v>
      </c>
      <c r="AV44" s="0" t="n">
        <v>0</v>
      </c>
      <c r="AW44" s="0" t="n">
        <v>2</v>
      </c>
      <c r="AX44" s="0" t="n">
        <v>91805528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1</f>
        <v>0</v>
      </c>
      <c r="CY44" s="0" t="n">
        <f aca="false">AA44</f>
        <v>40.58</v>
      </c>
      <c r="CZ44" s="0" t="n">
        <f aca="false">AE44</f>
        <v>13.76</v>
      </c>
      <c r="DA44" s="0" t="n">
        <f aca="false">AI44</f>
        <v>2.94</v>
      </c>
      <c r="DB44" s="0" t="n">
        <v>0</v>
      </c>
    </row>
    <row r="45" customFormat="false" ht="12.75" hidden="false" customHeight="false" outlineLevel="0" collapsed="false">
      <c r="A45" s="0" t="n">
        <f aca="false">ROW(Source!A201)</f>
        <v>201</v>
      </c>
      <c r="B45" s="0" t="n">
        <v>91751450</v>
      </c>
      <c r="C45" s="0" t="n">
        <v>91752567</v>
      </c>
      <c r="D45" s="0" t="n">
        <v>72319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63</v>
      </c>
      <c r="J45" s="0" t="s">
        <v>364</v>
      </c>
      <c r="K45" s="0" t="s">
        <v>365</v>
      </c>
      <c r="L45" s="0" t="n">
        <v>1348</v>
      </c>
      <c r="N45" s="0" t="n">
        <v>1009</v>
      </c>
      <c r="O45" s="0" t="s">
        <v>110</v>
      </c>
      <c r="P45" s="0" t="s">
        <v>110</v>
      </c>
      <c r="Q45" s="0" t="n">
        <v>1000</v>
      </c>
      <c r="W45" s="0" t="n">
        <v>0</v>
      </c>
      <c r="X45" s="0" t="n">
        <v>1411643647</v>
      </c>
      <c r="Y45" s="0" t="n">
        <v>0</v>
      </c>
      <c r="AA45" s="0" t="n">
        <v>63884.47</v>
      </c>
      <c r="AB45" s="0" t="n">
        <v>0</v>
      </c>
      <c r="AC45" s="0" t="n">
        <v>0</v>
      </c>
      <c r="AD45" s="0" t="n">
        <v>0</v>
      </c>
      <c r="AE45" s="0" t="n">
        <v>3246.35</v>
      </c>
      <c r="AF45" s="0" t="n">
        <v>0</v>
      </c>
      <c r="AG45" s="0" t="n">
        <v>0</v>
      </c>
      <c r="AH45" s="0" t="n">
        <v>0</v>
      </c>
      <c r="AI45" s="0" t="n">
        <v>19.62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2</v>
      </c>
      <c r="AU45" s="0" t="s">
        <v>285</v>
      </c>
      <c r="AV45" s="0" t="n">
        <v>0</v>
      </c>
      <c r="AW45" s="0" t="n">
        <v>2</v>
      </c>
      <c r="AX45" s="0" t="n">
        <v>91805529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1</f>
        <v>0</v>
      </c>
      <c r="CY45" s="0" t="n">
        <f aca="false">AA45</f>
        <v>63884.47</v>
      </c>
      <c r="CZ45" s="0" t="n">
        <f aca="false">AE45</f>
        <v>3246.35</v>
      </c>
      <c r="DA45" s="0" t="n">
        <f aca="false">AI45</f>
        <v>19.62</v>
      </c>
      <c r="DB45" s="0" t="n">
        <v>0</v>
      </c>
    </row>
    <row r="46" customFormat="false" ht="12.75" hidden="false" customHeight="false" outlineLevel="0" collapsed="false">
      <c r="A46" s="0" t="n">
        <f aca="false">ROW(Source!A201)</f>
        <v>201</v>
      </c>
      <c r="B46" s="0" t="n">
        <v>91751450</v>
      </c>
      <c r="C46" s="0" t="n">
        <v>91752567</v>
      </c>
      <c r="D46" s="0" t="n">
        <v>7243311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6</v>
      </c>
      <c r="J46" s="0" t="s">
        <v>367</v>
      </c>
      <c r="K46" s="0" t="s">
        <v>368</v>
      </c>
      <c r="L46" s="0" t="n">
        <v>1035</v>
      </c>
      <c r="N46" s="0" t="n">
        <v>1013</v>
      </c>
      <c r="O46" s="0" t="s">
        <v>369</v>
      </c>
      <c r="P46" s="0" t="s">
        <v>369</v>
      </c>
      <c r="Q46" s="0" t="n">
        <v>1</v>
      </c>
      <c r="W46" s="0" t="n">
        <v>0</v>
      </c>
      <c r="X46" s="0" t="n">
        <v>1682428444</v>
      </c>
      <c r="Y46" s="0" t="n">
        <v>0</v>
      </c>
      <c r="AA46" s="0" t="n">
        <v>327.38</v>
      </c>
      <c r="AB46" s="0" t="n">
        <v>0</v>
      </c>
      <c r="AC46" s="0" t="n">
        <v>0</v>
      </c>
      <c r="AD46" s="0" t="n">
        <v>0</v>
      </c>
      <c r="AE46" s="0" t="n">
        <v>56.47</v>
      </c>
      <c r="AF46" s="0" t="n">
        <v>0</v>
      </c>
      <c r="AG46" s="0" t="n">
        <v>0</v>
      </c>
      <c r="AH46" s="0" t="n">
        <v>0</v>
      </c>
      <c r="AI46" s="0" t="n">
        <v>5.78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5</v>
      </c>
      <c r="AU46" s="0" t="s">
        <v>285</v>
      </c>
      <c r="AV46" s="0" t="n">
        <v>0</v>
      </c>
      <c r="AW46" s="0" t="n">
        <v>2</v>
      </c>
      <c r="AX46" s="0" t="n">
        <v>91805530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1</f>
        <v>0</v>
      </c>
      <c r="CY46" s="0" t="n">
        <f aca="false">AA46</f>
        <v>327.38</v>
      </c>
      <c r="CZ46" s="0" t="n">
        <f aca="false">AE46</f>
        <v>56.47</v>
      </c>
      <c r="DA46" s="0" t="n">
        <f aca="false">AI46</f>
        <v>5.78</v>
      </c>
      <c r="DB46" s="0" t="n">
        <v>0</v>
      </c>
    </row>
    <row r="47" customFormat="false" ht="12.75" hidden="false" customHeight="false" outlineLevel="0" collapsed="false">
      <c r="A47" s="0" t="n">
        <f aca="false">ROW(Source!A201)</f>
        <v>201</v>
      </c>
      <c r="B47" s="0" t="n">
        <v>91751450</v>
      </c>
      <c r="C47" s="0" t="n">
        <v>91752567</v>
      </c>
      <c r="D47" s="0" t="n">
        <v>7243315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0</v>
      </c>
      <c r="J47" s="0" t="s">
        <v>371</v>
      </c>
      <c r="K47" s="0" t="s">
        <v>372</v>
      </c>
      <c r="L47" s="0" t="n">
        <v>1035</v>
      </c>
      <c r="N47" s="0" t="n">
        <v>1013</v>
      </c>
      <c r="O47" s="0" t="s">
        <v>369</v>
      </c>
      <c r="P47" s="0" t="s">
        <v>369</v>
      </c>
      <c r="Q47" s="0" t="n">
        <v>1</v>
      </c>
      <c r="W47" s="0" t="n">
        <v>0</v>
      </c>
      <c r="X47" s="0" t="n">
        <v>-474714588</v>
      </c>
      <c r="Y47" s="0" t="n">
        <v>0</v>
      </c>
      <c r="AA47" s="0" t="n">
        <v>688.8</v>
      </c>
      <c r="AB47" s="0" t="n">
        <v>0</v>
      </c>
      <c r="AC47" s="0" t="n">
        <v>0</v>
      </c>
      <c r="AD47" s="0" t="n">
        <v>0</v>
      </c>
      <c r="AE47" s="0" t="n">
        <v>82.94</v>
      </c>
      <c r="AF47" s="0" t="n">
        <v>0</v>
      </c>
      <c r="AG47" s="0" t="n">
        <v>0</v>
      </c>
      <c r="AH47" s="0" t="n">
        <v>0</v>
      </c>
      <c r="AI47" s="0" t="n">
        <v>8.28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5</v>
      </c>
      <c r="AU47" s="0" t="s">
        <v>285</v>
      </c>
      <c r="AV47" s="0" t="n">
        <v>0</v>
      </c>
      <c r="AW47" s="0" t="n">
        <v>2</v>
      </c>
      <c r="AX47" s="0" t="n">
        <v>91805531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1</f>
        <v>0</v>
      </c>
      <c r="CY47" s="0" t="n">
        <f aca="false">AA47</f>
        <v>688.8</v>
      </c>
      <c r="CZ47" s="0" t="n">
        <f aca="false">AE47</f>
        <v>82.94</v>
      </c>
      <c r="DA47" s="0" t="n">
        <f aca="false">AI47</f>
        <v>8.28</v>
      </c>
      <c r="DB47" s="0" t="n">
        <v>0</v>
      </c>
    </row>
    <row r="48" customFormat="false" ht="12.75" hidden="false" customHeight="false" outlineLevel="0" collapsed="false">
      <c r="A48" s="0" t="n">
        <f aca="false">ROW(Source!A201)</f>
        <v>201</v>
      </c>
      <c r="B48" s="0" t="n">
        <v>91751450</v>
      </c>
      <c r="C48" s="0" t="n">
        <v>91752567</v>
      </c>
      <c r="D48" s="0" t="n">
        <v>7243918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73</v>
      </c>
      <c r="J48" s="0" t="s">
        <v>374</v>
      </c>
      <c r="K48" s="0" t="s">
        <v>375</v>
      </c>
      <c r="L48" s="0" t="n">
        <v>1354</v>
      </c>
      <c r="N48" s="0" t="n">
        <v>16987630</v>
      </c>
      <c r="O48" s="0" t="s">
        <v>223</v>
      </c>
      <c r="P48" s="0" t="s">
        <v>223</v>
      </c>
      <c r="Q48" s="0" t="n">
        <v>1</v>
      </c>
      <c r="W48" s="0" t="n">
        <v>0</v>
      </c>
      <c r="X48" s="0" t="n">
        <v>825417566</v>
      </c>
      <c r="Y48" s="0" t="n">
        <v>0</v>
      </c>
      <c r="AA48" s="0" t="n">
        <v>3661.25</v>
      </c>
      <c r="AB48" s="0" t="n">
        <v>0</v>
      </c>
      <c r="AC48" s="0" t="n">
        <v>0</v>
      </c>
      <c r="AD48" s="0" t="n">
        <v>0</v>
      </c>
      <c r="AE48" s="0" t="n">
        <v>355.78</v>
      </c>
      <c r="AF48" s="0" t="n">
        <v>0</v>
      </c>
      <c r="AG48" s="0" t="n">
        <v>0</v>
      </c>
      <c r="AH48" s="0" t="n">
        <v>0</v>
      </c>
      <c r="AI48" s="0" t="n">
        <v>10.26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85</v>
      </c>
      <c r="AV48" s="0" t="n">
        <v>0</v>
      </c>
      <c r="AW48" s="0" t="n">
        <v>2</v>
      </c>
      <c r="AX48" s="0" t="n">
        <v>91805532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1</f>
        <v>0</v>
      </c>
      <c r="CY48" s="0" t="n">
        <f aca="false">AA48</f>
        <v>3661.25</v>
      </c>
      <c r="CZ48" s="0" t="n">
        <f aca="false">AE48</f>
        <v>355.78</v>
      </c>
      <c r="DA48" s="0" t="n">
        <f aca="false">AI48</f>
        <v>10.26</v>
      </c>
      <c r="DB48" s="0" t="n">
        <v>0</v>
      </c>
    </row>
    <row r="49" customFormat="false" ht="12.75" hidden="false" customHeight="false" outlineLevel="0" collapsed="false">
      <c r="A49" s="0" t="n">
        <f aca="false">ROW(Source!A201)</f>
        <v>201</v>
      </c>
      <c r="B49" s="0" t="n">
        <v>91751450</v>
      </c>
      <c r="C49" s="0" t="n">
        <v>91752567</v>
      </c>
      <c r="D49" s="0" t="n">
        <v>724392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76</v>
      </c>
      <c r="J49" s="0" t="s">
        <v>377</v>
      </c>
      <c r="K49" s="0" t="s">
        <v>378</v>
      </c>
      <c r="L49" s="0" t="n">
        <v>1354</v>
      </c>
      <c r="N49" s="0" t="n">
        <v>16987630</v>
      </c>
      <c r="O49" s="0" t="s">
        <v>223</v>
      </c>
      <c r="P49" s="0" t="s">
        <v>223</v>
      </c>
      <c r="Q49" s="0" t="n">
        <v>1</v>
      </c>
      <c r="W49" s="0" t="n">
        <v>0</v>
      </c>
      <c r="X49" s="0" t="n">
        <v>1234823621</v>
      </c>
      <c r="Y49" s="0" t="n">
        <v>0</v>
      </c>
      <c r="AA49" s="0" t="n">
        <v>2289.33</v>
      </c>
      <c r="AB49" s="0" t="n">
        <v>0</v>
      </c>
      <c r="AC49" s="0" t="n">
        <v>0</v>
      </c>
      <c r="AD49" s="0" t="n">
        <v>0</v>
      </c>
      <c r="AE49" s="0" t="n">
        <v>443.2</v>
      </c>
      <c r="AF49" s="0" t="n">
        <v>0</v>
      </c>
      <c r="AG49" s="0" t="n">
        <v>0</v>
      </c>
      <c r="AH49" s="0" t="n">
        <v>0</v>
      </c>
      <c r="AI49" s="0" t="n">
        <v>5.1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</v>
      </c>
      <c r="AU49" s="0" t="s">
        <v>285</v>
      </c>
      <c r="AV49" s="0" t="n">
        <v>0</v>
      </c>
      <c r="AW49" s="0" t="n">
        <v>2</v>
      </c>
      <c r="AX49" s="0" t="n">
        <v>91805533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01</f>
        <v>0</v>
      </c>
      <c r="CY49" s="0" t="n">
        <f aca="false">AA49</f>
        <v>2289.33</v>
      </c>
      <c r="CZ49" s="0" t="n">
        <f aca="false">AE49</f>
        <v>443.2</v>
      </c>
      <c r="DA49" s="0" t="n">
        <f aca="false">AI49</f>
        <v>5.15</v>
      </c>
      <c r="DB49" s="0" t="n">
        <v>0</v>
      </c>
    </row>
    <row r="50" customFormat="false" ht="12.75" hidden="false" customHeight="false" outlineLevel="0" collapsed="false">
      <c r="A50" s="0" t="n">
        <f aca="false">ROW(Source!A202)</f>
        <v>202</v>
      </c>
      <c r="B50" s="0" t="n">
        <v>91751450</v>
      </c>
      <c r="C50" s="0" t="n">
        <v>91752642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21</v>
      </c>
      <c r="K50" s="0" t="s">
        <v>322</v>
      </c>
      <c r="L50" s="0" t="n">
        <v>1191</v>
      </c>
      <c r="N50" s="0" t="n">
        <v>1013</v>
      </c>
      <c r="O50" s="0" t="s">
        <v>323</v>
      </c>
      <c r="P50" s="0" t="s">
        <v>323</v>
      </c>
      <c r="Q50" s="0" t="n">
        <v>1</v>
      </c>
      <c r="W50" s="0" t="n">
        <v>0</v>
      </c>
      <c r="X50" s="0" t="n">
        <v>946207192</v>
      </c>
      <c r="Y50" s="0" t="n">
        <v>21.0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9.1</v>
      </c>
      <c r="AU50" s="0" t="s">
        <v>292</v>
      </c>
      <c r="AV50" s="0" t="n">
        <v>1</v>
      </c>
      <c r="AW50" s="0" t="n">
        <v>2</v>
      </c>
      <c r="AX50" s="0" t="n">
        <v>9175264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02</f>
        <v>6.893381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203)</f>
        <v>203</v>
      </c>
      <c r="B51" s="0" t="n">
        <v>91751450</v>
      </c>
      <c r="C51" s="0" t="n">
        <v>91752656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1</v>
      </c>
      <c r="K51" s="0" t="s">
        <v>322</v>
      </c>
      <c r="L51" s="0" t="n">
        <v>1191</v>
      </c>
      <c r="N51" s="0" t="n">
        <v>1013</v>
      </c>
      <c r="O51" s="0" t="s">
        <v>323</v>
      </c>
      <c r="P51" s="0" t="s">
        <v>323</v>
      </c>
      <c r="Q51" s="0" t="n">
        <v>1</v>
      </c>
      <c r="W51" s="0" t="n">
        <v>0</v>
      </c>
      <c r="X51" s="0" t="n">
        <v>946207192</v>
      </c>
      <c r="Y51" s="0" t="n">
        <v>1.3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</v>
      </c>
      <c r="AU51" s="0" t="s">
        <v>286</v>
      </c>
      <c r="AV51" s="0" t="n">
        <v>1</v>
      </c>
      <c r="AW51" s="0" t="n">
        <v>2</v>
      </c>
      <c r="AX51" s="0" t="n">
        <v>91752670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03</f>
        <v>45.2778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203)</f>
        <v>203</v>
      </c>
      <c r="B52" s="0" t="n">
        <v>91751450</v>
      </c>
      <c r="C52" s="0" t="n">
        <v>91752656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79</v>
      </c>
      <c r="K52" s="0" t="s">
        <v>380</v>
      </c>
      <c r="L52" s="0" t="n">
        <v>1344</v>
      </c>
      <c r="N52" s="0" t="n">
        <v>1008</v>
      </c>
      <c r="O52" s="0" t="s">
        <v>338</v>
      </c>
      <c r="P52" s="0" t="s">
        <v>338</v>
      </c>
      <c r="Q52" s="0" t="n">
        <v>1</v>
      </c>
      <c r="W52" s="0" t="n">
        <v>0</v>
      </c>
      <c r="X52" s="0" t="n">
        <v>-450565604</v>
      </c>
      <c r="Y52" s="0" t="n">
        <v>2.7393</v>
      </c>
      <c r="AA52" s="0" t="n">
        <v>0</v>
      </c>
      <c r="AB52" s="0" t="n">
        <v>1.05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97</v>
      </c>
      <c r="AU52" s="0" t="s">
        <v>286</v>
      </c>
      <c r="AV52" s="0" t="n">
        <v>0</v>
      </c>
      <c r="AW52" s="0" t="n">
        <v>2</v>
      </c>
      <c r="AX52" s="0" t="n">
        <v>9175267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3</f>
        <v>89.876433</v>
      </c>
      <c r="CY52" s="0" t="n">
        <f aca="false">AB52</f>
        <v>1.05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203)</f>
        <v>203</v>
      </c>
      <c r="B53" s="0" t="n">
        <v>91751450</v>
      </c>
      <c r="C53" s="0" t="n">
        <v>91752656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8</v>
      </c>
      <c r="K53" s="0" t="s">
        <v>337</v>
      </c>
      <c r="L53" s="0" t="n">
        <v>1344</v>
      </c>
      <c r="N53" s="0" t="n">
        <v>1008</v>
      </c>
      <c r="O53" s="0" t="s">
        <v>338</v>
      </c>
      <c r="P53" s="0" t="s">
        <v>338</v>
      </c>
      <c r="Q53" s="0" t="n">
        <v>1</v>
      </c>
      <c r="W53" s="0" t="n">
        <v>0</v>
      </c>
      <c r="X53" s="0" t="n">
        <v>-360884371</v>
      </c>
      <c r="Y53" s="0" t="n">
        <v>0</v>
      </c>
      <c r="AA53" s="0" t="n">
        <v>1.02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</v>
      </c>
      <c r="AU53" s="0" t="s">
        <v>285</v>
      </c>
      <c r="AV53" s="0" t="n">
        <v>0</v>
      </c>
      <c r="AW53" s="0" t="n">
        <v>2</v>
      </c>
      <c r="AX53" s="0" t="n">
        <v>9175267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3</f>
        <v>0</v>
      </c>
      <c r="CY53" s="0" t="n">
        <f aca="false">AA53</f>
        <v>1.02</v>
      </c>
      <c r="CZ53" s="0" t="n">
        <f aca="false">AE53</f>
        <v>1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03)</f>
        <v>203</v>
      </c>
      <c r="B54" s="0" t="n">
        <v>91751450</v>
      </c>
      <c r="C54" s="0" t="n">
        <v>91752656</v>
      </c>
      <c r="D54" s="0" t="n">
        <v>7158791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381</v>
      </c>
      <c r="K54" s="0" t="s">
        <v>382</v>
      </c>
      <c r="L54" s="0" t="n">
        <v>1346</v>
      </c>
      <c r="N54" s="0" t="n">
        <v>1009</v>
      </c>
      <c r="O54" s="0" t="s">
        <v>383</v>
      </c>
      <c r="P54" s="0" t="s">
        <v>383</v>
      </c>
      <c r="Q54" s="0" t="n">
        <v>1</v>
      </c>
      <c r="W54" s="0" t="n">
        <v>0</v>
      </c>
      <c r="X54" s="0" t="n">
        <v>-287147739</v>
      </c>
      <c r="Y54" s="0" t="n">
        <v>0</v>
      </c>
      <c r="AA54" s="0" t="n">
        <v>12.02</v>
      </c>
      <c r="AB54" s="0" t="n">
        <v>0</v>
      </c>
      <c r="AC54" s="0" t="n">
        <v>0</v>
      </c>
      <c r="AD54" s="0" t="n">
        <v>0</v>
      </c>
      <c r="AE54" s="0" t="n">
        <v>11.7918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5</v>
      </c>
      <c r="AU54" s="0" t="s">
        <v>285</v>
      </c>
      <c r="AV54" s="0" t="n">
        <v>0</v>
      </c>
      <c r="AW54" s="0" t="n">
        <v>2</v>
      </c>
      <c r="AX54" s="0" t="n">
        <v>9175267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3</f>
        <v>0</v>
      </c>
      <c r="CY54" s="0" t="n">
        <f aca="false">AA54</f>
        <v>12.02</v>
      </c>
      <c r="CZ54" s="0" t="n">
        <f aca="false">AE54</f>
        <v>11.7918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03)</f>
        <v>203</v>
      </c>
      <c r="B55" s="0" t="n">
        <v>91751450</v>
      </c>
      <c r="C55" s="0" t="n">
        <v>91752656</v>
      </c>
      <c r="D55" s="0" t="n">
        <v>715977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84</v>
      </c>
      <c r="K55" s="0" t="s">
        <v>385</v>
      </c>
      <c r="L55" s="0" t="n">
        <v>1348</v>
      </c>
      <c r="N55" s="0" t="n">
        <v>1009</v>
      </c>
      <c r="O55" s="0" t="s">
        <v>110</v>
      </c>
      <c r="P55" s="0" t="s">
        <v>110</v>
      </c>
      <c r="Q55" s="0" t="n">
        <v>1000</v>
      </c>
      <c r="W55" s="0" t="n">
        <v>0</v>
      </c>
      <c r="X55" s="0" t="n">
        <v>-496833492</v>
      </c>
      <c r="Y55" s="0" t="n">
        <v>0</v>
      </c>
      <c r="AA55" s="0" t="n">
        <v>5115.38</v>
      </c>
      <c r="AB55" s="0" t="n">
        <v>0</v>
      </c>
      <c r="AC55" s="0" t="n">
        <v>0</v>
      </c>
      <c r="AD55" s="0" t="n">
        <v>0</v>
      </c>
      <c r="AE55" s="0" t="n">
        <v>502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0012</v>
      </c>
      <c r="AU55" s="0" t="s">
        <v>285</v>
      </c>
      <c r="AV55" s="0" t="n">
        <v>0</v>
      </c>
      <c r="AW55" s="0" t="n">
        <v>2</v>
      </c>
      <c r="AX55" s="0" t="n">
        <v>9175267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3</f>
        <v>0</v>
      </c>
      <c r="CY55" s="0" t="n">
        <f aca="false">AA55</f>
        <v>5115.38</v>
      </c>
      <c r="CZ55" s="0" t="n">
        <f aca="false">AE55</f>
        <v>502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03)</f>
        <v>203</v>
      </c>
      <c r="B56" s="0" t="n">
        <v>91751450</v>
      </c>
      <c r="C56" s="0" t="n">
        <v>91752656</v>
      </c>
      <c r="D56" s="0" t="n">
        <v>723800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6</v>
      </c>
      <c r="J56" s="0" t="s">
        <v>387</v>
      </c>
      <c r="K56" s="0" t="s">
        <v>388</v>
      </c>
      <c r="L56" s="0" t="n">
        <v>1327</v>
      </c>
      <c r="N56" s="0" t="n">
        <v>1005</v>
      </c>
      <c r="O56" s="0" t="s">
        <v>117</v>
      </c>
      <c r="P56" s="0" t="s">
        <v>117</v>
      </c>
      <c r="Q56" s="0" t="n">
        <v>1</v>
      </c>
      <c r="W56" s="0" t="n">
        <v>0</v>
      </c>
      <c r="X56" s="0" t="n">
        <v>1044230239</v>
      </c>
      <c r="Y56" s="0" t="n">
        <v>0</v>
      </c>
      <c r="AA56" s="0" t="n">
        <v>171.5</v>
      </c>
      <c r="AB56" s="0" t="n">
        <v>0</v>
      </c>
      <c r="AC56" s="0" t="n">
        <v>0</v>
      </c>
      <c r="AD56" s="0" t="n">
        <v>0</v>
      </c>
      <c r="AE56" s="0" t="n">
        <v>49.5</v>
      </c>
      <c r="AF56" s="0" t="n">
        <v>0</v>
      </c>
      <c r="AG56" s="0" t="n">
        <v>0</v>
      </c>
      <c r="AH56" s="0" t="n">
        <v>0</v>
      </c>
      <c r="AI56" s="0" t="n">
        <v>3.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2</v>
      </c>
      <c r="AU56" s="0" t="s">
        <v>285</v>
      </c>
      <c r="AV56" s="0" t="n">
        <v>0</v>
      </c>
      <c r="AW56" s="0" t="n">
        <v>2</v>
      </c>
      <c r="AX56" s="0" t="n">
        <v>9175267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3</f>
        <v>0</v>
      </c>
      <c r="CY56" s="0" t="n">
        <f aca="false">AA56</f>
        <v>171.5</v>
      </c>
      <c r="CZ56" s="0" t="n">
        <f aca="false">AE56</f>
        <v>49.5</v>
      </c>
      <c r="DA56" s="0" t="n">
        <f aca="false">AI56</f>
        <v>3.4</v>
      </c>
      <c r="DB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91751450</v>
      </c>
      <c r="C57" s="0" t="n">
        <v>91752691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21</v>
      </c>
      <c r="K57" s="0" t="s">
        <v>322</v>
      </c>
      <c r="L57" s="0" t="n">
        <v>1191</v>
      </c>
      <c r="N57" s="0" t="n">
        <v>1013</v>
      </c>
      <c r="O57" s="0" t="s">
        <v>323</v>
      </c>
      <c r="P57" s="0" t="s">
        <v>323</v>
      </c>
      <c r="Q57" s="0" t="n">
        <v>1</v>
      </c>
      <c r="W57" s="0" t="n">
        <v>0</v>
      </c>
      <c r="X57" s="0" t="n">
        <v>946207192</v>
      </c>
      <c r="Y57" s="0" t="n">
        <v>760.8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27</v>
      </c>
      <c r="AU57" s="0" t="s">
        <v>306</v>
      </c>
      <c r="AV57" s="0" t="n">
        <v>1</v>
      </c>
      <c r="AW57" s="0" t="n">
        <v>2</v>
      </c>
      <c r="AX57" s="0" t="n">
        <v>9175272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4</f>
        <v>220.94793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91751450</v>
      </c>
      <c r="C58" s="0" t="n">
        <v>91752691</v>
      </c>
      <c r="D58" s="0" t="n">
        <v>723121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9</v>
      </c>
      <c r="J58" s="0" t="s">
        <v>390</v>
      </c>
      <c r="K58" s="0" t="s">
        <v>391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W58" s="0" t="n">
        <v>0</v>
      </c>
      <c r="X58" s="0" t="n">
        <v>1800549925</v>
      </c>
      <c r="Y58" s="0" t="n">
        <v>24.196</v>
      </c>
      <c r="AA58" s="0" t="n">
        <v>0</v>
      </c>
      <c r="AB58" s="0" t="n">
        <v>67.13</v>
      </c>
      <c r="AC58" s="0" t="n">
        <v>5.88</v>
      </c>
      <c r="AD58" s="0" t="n">
        <v>0</v>
      </c>
      <c r="AE58" s="0" t="n">
        <v>0</v>
      </c>
      <c r="AF58" s="0" t="n">
        <v>7.01</v>
      </c>
      <c r="AG58" s="0" t="n">
        <v>0.31</v>
      </c>
      <c r="AH58" s="0" t="n">
        <v>0</v>
      </c>
      <c r="AI58" s="0" t="n">
        <v>1</v>
      </c>
      <c r="AJ58" s="0" t="n">
        <v>8.81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6.3</v>
      </c>
      <c r="AU58" s="0" t="s">
        <v>306</v>
      </c>
      <c r="AV58" s="0" t="n">
        <v>0</v>
      </c>
      <c r="AW58" s="0" t="n">
        <v>2</v>
      </c>
      <c r="AX58" s="0" t="n">
        <v>9175272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4</f>
        <v>7.0265184</v>
      </c>
      <c r="CY58" s="0" t="n">
        <f aca="false">AB58</f>
        <v>67.13</v>
      </c>
      <c r="CZ58" s="0" t="n">
        <f aca="false">AF58</f>
        <v>7.01</v>
      </c>
      <c r="DA58" s="0" t="n">
        <f aca="false">AJ58</f>
        <v>8.81</v>
      </c>
      <c r="DB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91751450</v>
      </c>
      <c r="C59" s="0" t="n">
        <v>91752691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45</v>
      </c>
      <c r="J59" s="0" t="s">
        <v>346</v>
      </c>
      <c r="K59" s="0" t="s">
        <v>347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W59" s="0" t="n">
        <v>0</v>
      </c>
      <c r="X59" s="0" t="n">
        <v>-1289262214</v>
      </c>
      <c r="Y59" s="0" t="n">
        <v>2.2724</v>
      </c>
      <c r="AA59" s="0" t="n">
        <v>0</v>
      </c>
      <c r="AB59" s="0" t="n">
        <v>730.67</v>
      </c>
      <c r="AC59" s="0" t="n">
        <v>333.84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9.03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47</v>
      </c>
      <c r="AU59" s="0" t="s">
        <v>306</v>
      </c>
      <c r="AV59" s="0" t="n">
        <v>0</v>
      </c>
      <c r="AW59" s="0" t="n">
        <v>2</v>
      </c>
      <c r="AX59" s="0" t="n">
        <v>9175272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4</f>
        <v>0.65990496</v>
      </c>
      <c r="CY59" s="0" t="n">
        <f aca="false">AB59</f>
        <v>730.67</v>
      </c>
      <c r="CZ59" s="0" t="n">
        <f aca="false">AF59</f>
        <v>74.44</v>
      </c>
      <c r="DA59" s="0" t="n">
        <f aca="false">AJ59</f>
        <v>9.03</v>
      </c>
      <c r="DB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91751450</v>
      </c>
      <c r="C60" s="0" t="n">
        <v>91752691</v>
      </c>
      <c r="D60" s="0" t="n">
        <v>723081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92</v>
      </c>
      <c r="J60" s="0" t="s">
        <v>393</v>
      </c>
      <c r="K60" s="0" t="s">
        <v>394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W60" s="0" t="n">
        <v>0</v>
      </c>
      <c r="X60" s="0" t="n">
        <v>1373649140</v>
      </c>
      <c r="Y60" s="0" t="n">
        <v>1.518</v>
      </c>
      <c r="AA60" s="0" t="n">
        <v>0</v>
      </c>
      <c r="AB60" s="0" t="n">
        <v>882.4</v>
      </c>
      <c r="AC60" s="0" t="n">
        <v>569.94</v>
      </c>
      <c r="AD60" s="0" t="n">
        <v>0</v>
      </c>
      <c r="AE60" s="0" t="n">
        <v>0</v>
      </c>
      <c r="AF60" s="0" t="n">
        <v>102.11</v>
      </c>
      <c r="AG60" s="0" t="n">
        <v>30.03</v>
      </c>
      <c r="AH60" s="0" t="n">
        <v>0</v>
      </c>
      <c r="AI60" s="0" t="n">
        <v>1</v>
      </c>
      <c r="AJ60" s="0" t="n">
        <v>7.95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.65</v>
      </c>
      <c r="AU60" s="0" t="s">
        <v>306</v>
      </c>
      <c r="AV60" s="0" t="n">
        <v>0</v>
      </c>
      <c r="AW60" s="0" t="n">
        <v>2</v>
      </c>
      <c r="AX60" s="0" t="n">
        <v>9175272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4</f>
        <v>0.4408272</v>
      </c>
      <c r="CY60" s="0" t="n">
        <f aca="false">AB60</f>
        <v>882.4</v>
      </c>
      <c r="CZ60" s="0" t="n">
        <f aca="false">AF60</f>
        <v>102.11</v>
      </c>
      <c r="DA60" s="0" t="n">
        <f aca="false">AJ60</f>
        <v>7.95</v>
      </c>
      <c r="DB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91751450</v>
      </c>
      <c r="C61" s="0" t="n">
        <v>91752691</v>
      </c>
      <c r="D61" s="0" t="n">
        <v>7231063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5</v>
      </c>
      <c r="J61" s="0" t="s">
        <v>396</v>
      </c>
      <c r="K61" s="0" t="s">
        <v>397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W61" s="0" t="n">
        <v>0</v>
      </c>
      <c r="X61" s="0" t="n">
        <v>1377528409</v>
      </c>
      <c r="Y61" s="0" t="n">
        <v>35.742</v>
      </c>
      <c r="AA61" s="0" t="n">
        <v>0</v>
      </c>
      <c r="AB61" s="0" t="n">
        <v>9.07</v>
      </c>
      <c r="AC61" s="0" t="n">
        <v>1.71</v>
      </c>
      <c r="AD61" s="0" t="n">
        <v>0</v>
      </c>
      <c r="AE61" s="0" t="n">
        <v>0</v>
      </c>
      <c r="AF61" s="0" t="n">
        <v>2.06</v>
      </c>
      <c r="AG61" s="0" t="n">
        <v>0.09</v>
      </c>
      <c r="AH61" s="0" t="n">
        <v>0</v>
      </c>
      <c r="AI61" s="0" t="n">
        <v>1</v>
      </c>
      <c r="AJ61" s="0" t="n">
        <v>4.05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8.85</v>
      </c>
      <c r="AU61" s="0" t="s">
        <v>306</v>
      </c>
      <c r="AV61" s="0" t="n">
        <v>0</v>
      </c>
      <c r="AW61" s="0" t="n">
        <v>2</v>
      </c>
      <c r="AX61" s="0" t="n">
        <v>91752728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4</f>
        <v>10.3794768</v>
      </c>
      <c r="CY61" s="0" t="n">
        <f aca="false">AB61</f>
        <v>9.07</v>
      </c>
      <c r="CZ61" s="0" t="n">
        <f aca="false">AF61</f>
        <v>2.06</v>
      </c>
      <c r="DA61" s="0" t="n">
        <f aca="false">AJ61</f>
        <v>4.05</v>
      </c>
      <c r="DB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91751450</v>
      </c>
      <c r="C62" s="0" t="n">
        <v>91752691</v>
      </c>
      <c r="D62" s="0" t="n">
        <v>715835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8</v>
      </c>
      <c r="K62" s="0" t="s">
        <v>399</v>
      </c>
      <c r="L62" s="0" t="n">
        <v>1348</v>
      </c>
      <c r="N62" s="0" t="n">
        <v>1009</v>
      </c>
      <c r="O62" s="0" t="s">
        <v>110</v>
      </c>
      <c r="P62" s="0" t="s">
        <v>110</v>
      </c>
      <c r="Q62" s="0" t="n">
        <v>1000</v>
      </c>
      <c r="W62" s="0" t="n">
        <v>0</v>
      </c>
      <c r="X62" s="0" t="n">
        <v>1013857838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9.5</v>
      </c>
      <c r="AU62" s="0" t="s">
        <v>285</v>
      </c>
      <c r="AV62" s="0" t="n">
        <v>0</v>
      </c>
      <c r="AW62" s="0" t="n">
        <v>2</v>
      </c>
      <c r="AX62" s="0" t="n">
        <v>9175273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4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4)</f>
        <v>204</v>
      </c>
      <c r="B63" s="0" t="n">
        <v>91751450</v>
      </c>
      <c r="C63" s="0" t="n">
        <v>91752691</v>
      </c>
      <c r="D63" s="0" t="n">
        <v>723184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0</v>
      </c>
      <c r="J63" s="0" t="s">
        <v>401</v>
      </c>
      <c r="K63" s="0" t="s">
        <v>402</v>
      </c>
      <c r="L63" s="0" t="n">
        <v>1348</v>
      </c>
      <c r="N63" s="0" t="n">
        <v>1009</v>
      </c>
      <c r="O63" s="0" t="s">
        <v>110</v>
      </c>
      <c r="P63" s="0" t="s">
        <v>110</v>
      </c>
      <c r="Q63" s="0" t="n">
        <v>1000</v>
      </c>
      <c r="W63" s="0" t="n">
        <v>0</v>
      </c>
      <c r="X63" s="0" t="n">
        <v>-1423428334</v>
      </c>
      <c r="Y63" s="0" t="n">
        <v>0</v>
      </c>
      <c r="AA63" s="0" t="n">
        <v>47880</v>
      </c>
      <c r="AB63" s="0" t="n">
        <v>0</v>
      </c>
      <c r="AC63" s="0" t="n">
        <v>0</v>
      </c>
      <c r="AD63" s="0" t="n">
        <v>0</v>
      </c>
      <c r="AE63" s="0" t="n">
        <v>6521.42</v>
      </c>
      <c r="AF63" s="0" t="n">
        <v>0</v>
      </c>
      <c r="AG63" s="0" t="n">
        <v>0</v>
      </c>
      <c r="AH63" s="0" t="n">
        <v>0</v>
      </c>
      <c r="AI63" s="0" t="n">
        <v>7.32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1</v>
      </c>
      <c r="AU63" s="0" t="s">
        <v>285</v>
      </c>
      <c r="AV63" s="0" t="n">
        <v>0</v>
      </c>
      <c r="AW63" s="0" t="n">
        <v>2</v>
      </c>
      <c r="AX63" s="0" t="n">
        <v>9175273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4</f>
        <v>0</v>
      </c>
      <c r="CY63" s="0" t="n">
        <f aca="false">AA63</f>
        <v>47880</v>
      </c>
      <c r="CZ63" s="0" t="n">
        <f aca="false">AE63</f>
        <v>6521.42</v>
      </c>
      <c r="DA63" s="0" t="n">
        <f aca="false">AI63</f>
        <v>7.32</v>
      </c>
      <c r="DB63" s="0" t="n">
        <v>0</v>
      </c>
    </row>
    <row r="64" customFormat="false" ht="12.75" hidden="false" customHeight="false" outlineLevel="0" collapsed="false">
      <c r="A64" s="0" t="n">
        <f aca="false">ROW(Source!A204)</f>
        <v>204</v>
      </c>
      <c r="B64" s="0" t="n">
        <v>91751450</v>
      </c>
      <c r="C64" s="0" t="n">
        <v>91752691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57</v>
      </c>
      <c r="J64" s="0" t="s">
        <v>358</v>
      </c>
      <c r="K64" s="0" t="s">
        <v>359</v>
      </c>
      <c r="L64" s="0" t="n">
        <v>1348</v>
      </c>
      <c r="N64" s="0" t="n">
        <v>1009</v>
      </c>
      <c r="O64" s="0" t="s">
        <v>110</v>
      </c>
      <c r="P64" s="0" t="s">
        <v>110</v>
      </c>
      <c r="Q64" s="0" t="n">
        <v>1000</v>
      </c>
      <c r="W64" s="0" t="n">
        <v>0</v>
      </c>
      <c r="X64" s="0" t="n">
        <v>-918604120</v>
      </c>
      <c r="Y64" s="0" t="n">
        <v>0</v>
      </c>
      <c r="AA64" s="0" t="n">
        <v>79996.44</v>
      </c>
      <c r="AB64" s="0" t="n">
        <v>0</v>
      </c>
      <c r="AC64" s="0" t="n">
        <v>0</v>
      </c>
      <c r="AD64" s="0" t="n">
        <v>0</v>
      </c>
      <c r="AE64" s="0" t="n">
        <v>7191.81</v>
      </c>
      <c r="AF64" s="0" t="n">
        <v>0</v>
      </c>
      <c r="AG64" s="0" t="n">
        <v>0</v>
      </c>
      <c r="AH64" s="0" t="n">
        <v>0</v>
      </c>
      <c r="AI64" s="0" t="n">
        <v>11.0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275</v>
      </c>
      <c r="AU64" s="0" t="s">
        <v>285</v>
      </c>
      <c r="AV64" s="0" t="n">
        <v>0</v>
      </c>
      <c r="AW64" s="0" t="n">
        <v>2</v>
      </c>
      <c r="AX64" s="0" t="n">
        <v>9175273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4</f>
        <v>0</v>
      </c>
      <c r="CY64" s="0" t="n">
        <f aca="false">AA64</f>
        <v>79996.44</v>
      </c>
      <c r="CZ64" s="0" t="n">
        <f aca="false">AE64</f>
        <v>7191.81</v>
      </c>
      <c r="DA64" s="0" t="n">
        <f aca="false">AI64</f>
        <v>11.09</v>
      </c>
      <c r="DB64" s="0" t="n">
        <v>0</v>
      </c>
    </row>
    <row r="65" customFormat="false" ht="12.75" hidden="false" customHeight="false" outlineLevel="0" collapsed="false">
      <c r="A65" s="0" t="n">
        <f aca="false">ROW(Source!A204)</f>
        <v>204</v>
      </c>
      <c r="B65" s="0" t="n">
        <v>91751450</v>
      </c>
      <c r="C65" s="0" t="n">
        <v>91752691</v>
      </c>
      <c r="D65" s="0" t="n">
        <v>7231936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3</v>
      </c>
      <c r="J65" s="0" t="s">
        <v>404</v>
      </c>
      <c r="K65" s="0" t="s">
        <v>405</v>
      </c>
      <c r="L65" s="0" t="n">
        <v>1339</v>
      </c>
      <c r="N65" s="0" t="n">
        <v>1007</v>
      </c>
      <c r="O65" s="0" t="s">
        <v>113</v>
      </c>
      <c r="P65" s="0" t="s">
        <v>113</v>
      </c>
      <c r="Q65" s="0" t="n">
        <v>1</v>
      </c>
      <c r="W65" s="0" t="n">
        <v>0</v>
      </c>
      <c r="X65" s="0" t="n">
        <v>977517141</v>
      </c>
      <c r="Y65" s="0" t="n">
        <v>0</v>
      </c>
      <c r="AA65" s="0" t="n">
        <v>4530.09</v>
      </c>
      <c r="AB65" s="0" t="n">
        <v>0</v>
      </c>
      <c r="AC65" s="0" t="n">
        <v>0</v>
      </c>
      <c r="AD65" s="0" t="n">
        <v>0</v>
      </c>
      <c r="AE65" s="0" t="n">
        <v>1828.56</v>
      </c>
      <c r="AF65" s="0" t="n">
        <v>0</v>
      </c>
      <c r="AG65" s="0" t="n">
        <v>0</v>
      </c>
      <c r="AH65" s="0" t="n">
        <v>0</v>
      </c>
      <c r="AI65" s="0" t="n">
        <v>2.47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3</v>
      </c>
      <c r="AU65" s="0" t="s">
        <v>285</v>
      </c>
      <c r="AV65" s="0" t="n">
        <v>0</v>
      </c>
      <c r="AW65" s="0" t="n">
        <v>2</v>
      </c>
      <c r="AX65" s="0" t="n">
        <v>9175273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4</f>
        <v>0</v>
      </c>
      <c r="CY65" s="0" t="n">
        <f aca="false">AA65</f>
        <v>4530.09</v>
      </c>
      <c r="CZ65" s="0" t="n">
        <f aca="false">AE65</f>
        <v>1828.56</v>
      </c>
      <c r="DA65" s="0" t="n">
        <f aca="false">AI65</f>
        <v>2.47</v>
      </c>
      <c r="DB65" s="0" t="n">
        <v>0</v>
      </c>
    </row>
    <row r="66" customFormat="false" ht="12.75" hidden="false" customHeight="false" outlineLevel="0" collapsed="false">
      <c r="A66" s="0" t="n">
        <f aca="false">ROW(Source!A204)</f>
        <v>204</v>
      </c>
      <c r="B66" s="0" t="n">
        <v>91751450</v>
      </c>
      <c r="C66" s="0" t="n">
        <v>91752691</v>
      </c>
      <c r="D66" s="0" t="n">
        <v>7231762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6</v>
      </c>
      <c r="J66" s="0" t="s">
        <v>407</v>
      </c>
      <c r="K66" s="0" t="s">
        <v>408</v>
      </c>
      <c r="L66" s="0" t="n">
        <v>1348</v>
      </c>
      <c r="N66" s="0" t="n">
        <v>1009</v>
      </c>
      <c r="O66" s="0" t="s">
        <v>110</v>
      </c>
      <c r="P66" s="0" t="s">
        <v>110</v>
      </c>
      <c r="Q66" s="0" t="n">
        <v>1000</v>
      </c>
      <c r="W66" s="0" t="n">
        <v>0</v>
      </c>
      <c r="X66" s="0" t="n">
        <v>14070571</v>
      </c>
      <c r="Y66" s="0" t="n">
        <v>0</v>
      </c>
      <c r="AA66" s="0" t="n">
        <v>15460.66</v>
      </c>
      <c r="AB66" s="0" t="n">
        <v>0</v>
      </c>
      <c r="AC66" s="0" t="n">
        <v>0</v>
      </c>
      <c r="AD66" s="0" t="n">
        <v>0</v>
      </c>
      <c r="AE66" s="0" t="n">
        <v>3806.03</v>
      </c>
      <c r="AF66" s="0" t="n">
        <v>0</v>
      </c>
      <c r="AG66" s="0" t="n">
        <v>0</v>
      </c>
      <c r="AH66" s="0" t="n">
        <v>0</v>
      </c>
      <c r="AI66" s="0" t="n">
        <v>4.0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84</v>
      </c>
      <c r="AU66" s="0" t="s">
        <v>285</v>
      </c>
      <c r="AV66" s="0" t="n">
        <v>0</v>
      </c>
      <c r="AW66" s="0" t="n">
        <v>2</v>
      </c>
      <c r="AX66" s="0" t="n">
        <v>9175277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4</f>
        <v>0</v>
      </c>
      <c r="CY66" s="0" t="n">
        <f aca="false">AA66</f>
        <v>15460.66</v>
      </c>
      <c r="CZ66" s="0" t="n">
        <f aca="false">AE66</f>
        <v>3806.03</v>
      </c>
      <c r="DA66" s="0" t="n">
        <f aca="false">AI66</f>
        <v>4.05</v>
      </c>
      <c r="DB66" s="0" t="n">
        <v>0</v>
      </c>
    </row>
    <row r="67" customFormat="false" ht="12.75" hidden="false" customHeight="false" outlineLevel="0" collapsed="false">
      <c r="A67" s="0" t="n">
        <f aca="false">ROW(Source!A204)</f>
        <v>204</v>
      </c>
      <c r="B67" s="0" t="n">
        <v>91751450</v>
      </c>
      <c r="C67" s="0" t="n">
        <v>91752691</v>
      </c>
      <c r="D67" s="0" t="n">
        <v>72399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9</v>
      </c>
      <c r="J67" s="0" t="s">
        <v>410</v>
      </c>
      <c r="K67" s="0" t="s">
        <v>411</v>
      </c>
      <c r="L67" s="0" t="n">
        <v>1327</v>
      </c>
      <c r="N67" s="0" t="n">
        <v>1005</v>
      </c>
      <c r="O67" s="0" t="s">
        <v>117</v>
      </c>
      <c r="P67" s="0" t="s">
        <v>117</v>
      </c>
      <c r="Q67" s="0" t="n">
        <v>1</v>
      </c>
      <c r="W67" s="0" t="n">
        <v>0</v>
      </c>
      <c r="X67" s="0" t="n">
        <v>71660933</v>
      </c>
      <c r="Y67" s="0" t="n">
        <v>0</v>
      </c>
      <c r="AA67" s="0" t="n">
        <v>443.96</v>
      </c>
      <c r="AB67" s="0" t="n">
        <v>0</v>
      </c>
      <c r="AC67" s="0" t="n">
        <v>0</v>
      </c>
      <c r="AD67" s="0" t="n">
        <v>0</v>
      </c>
      <c r="AE67" s="0" t="n">
        <v>90.15</v>
      </c>
      <c r="AF67" s="0" t="n">
        <v>0</v>
      </c>
      <c r="AG67" s="0" t="n">
        <v>0</v>
      </c>
      <c r="AH67" s="0" t="n">
        <v>0</v>
      </c>
      <c r="AI67" s="0" t="n">
        <v>4.9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9.2</v>
      </c>
      <c r="AU67" s="0" t="s">
        <v>285</v>
      </c>
      <c r="AV67" s="0" t="n">
        <v>0</v>
      </c>
      <c r="AW67" s="0" t="n">
        <v>2</v>
      </c>
      <c r="AX67" s="0" t="n">
        <v>91752787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4</f>
        <v>0</v>
      </c>
      <c r="CY67" s="0" t="n">
        <f aca="false">AA67</f>
        <v>443.96</v>
      </c>
      <c r="CZ67" s="0" t="n">
        <f aca="false">AE67</f>
        <v>90.15</v>
      </c>
      <c r="DA67" s="0" t="n">
        <f aca="false">AI67</f>
        <v>4.91</v>
      </c>
      <c r="DB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91751450</v>
      </c>
      <c r="C68" s="0" t="n">
        <v>91752691</v>
      </c>
      <c r="D68" s="0" t="n">
        <v>20685154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12</v>
      </c>
      <c r="K68" s="0" t="s">
        <v>413</v>
      </c>
      <c r="L68" s="0" t="n">
        <v>1354</v>
      </c>
      <c r="N68" s="0" t="n">
        <v>16987630</v>
      </c>
      <c r="O68" s="0" t="s">
        <v>223</v>
      </c>
      <c r="P68" s="0" t="s">
        <v>223</v>
      </c>
      <c r="Q68" s="0" t="n">
        <v>1</v>
      </c>
      <c r="W68" s="0" t="n">
        <v>0</v>
      </c>
      <c r="X68" s="0" t="n">
        <v>-414415207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14</v>
      </c>
      <c r="AU68" s="0" t="s">
        <v>285</v>
      </c>
      <c r="AV68" s="0" t="n">
        <v>0</v>
      </c>
      <c r="AW68" s="0" t="n">
        <v>2</v>
      </c>
      <c r="AX68" s="0" t="n">
        <v>9175278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4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4)</f>
        <v>204</v>
      </c>
      <c r="B69" s="0" t="n">
        <v>91751450</v>
      </c>
      <c r="C69" s="0" t="n">
        <v>91752691</v>
      </c>
      <c r="D69" s="0" t="n">
        <v>717852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14</v>
      </c>
      <c r="K69" s="0" t="s">
        <v>415</v>
      </c>
      <c r="L69" s="0" t="n">
        <v>1339</v>
      </c>
      <c r="N69" s="0" t="n">
        <v>1007</v>
      </c>
      <c r="O69" s="0" t="s">
        <v>113</v>
      </c>
      <c r="P69" s="0" t="s">
        <v>113</v>
      </c>
      <c r="Q69" s="0" t="n">
        <v>1</v>
      </c>
      <c r="W69" s="0" t="n">
        <v>0</v>
      </c>
      <c r="X69" s="0" t="n">
        <v>-1175628335</v>
      </c>
      <c r="Y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51.8</v>
      </c>
      <c r="AU69" s="0" t="s">
        <v>285</v>
      </c>
      <c r="AV69" s="0" t="n">
        <v>0</v>
      </c>
      <c r="AW69" s="0" t="n">
        <v>2</v>
      </c>
      <c r="AX69" s="0" t="n">
        <v>9175279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4</f>
        <v>0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4)</f>
        <v>204</v>
      </c>
      <c r="B70" s="0" t="n">
        <v>91751450</v>
      </c>
      <c r="C70" s="0" t="n">
        <v>91752691</v>
      </c>
      <c r="D70" s="0" t="n">
        <v>7178714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6</v>
      </c>
      <c r="K70" s="0" t="s">
        <v>417</v>
      </c>
      <c r="L70" s="0" t="n">
        <v>1339</v>
      </c>
      <c r="N70" s="0" t="n">
        <v>1007</v>
      </c>
      <c r="O70" s="0" t="s">
        <v>113</v>
      </c>
      <c r="P70" s="0" t="s">
        <v>113</v>
      </c>
      <c r="Q70" s="0" t="n">
        <v>1</v>
      </c>
      <c r="W70" s="0" t="n">
        <v>0</v>
      </c>
      <c r="X70" s="0" t="n">
        <v>2002443370</v>
      </c>
      <c r="Y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2.9</v>
      </c>
      <c r="AU70" s="0" t="s">
        <v>285</v>
      </c>
      <c r="AV70" s="0" t="n">
        <v>0</v>
      </c>
      <c r="AW70" s="0" t="n">
        <v>2</v>
      </c>
      <c r="AX70" s="0" t="n">
        <v>9175279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4</f>
        <v>0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4)</f>
        <v>204</v>
      </c>
      <c r="B71" s="0" t="n">
        <v>91751450</v>
      </c>
      <c r="C71" s="0" t="n">
        <v>91752691</v>
      </c>
      <c r="D71" s="0" t="n">
        <v>718111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18</v>
      </c>
      <c r="K71" s="0" t="s">
        <v>419</v>
      </c>
      <c r="L71" s="0" t="n">
        <v>1339</v>
      </c>
      <c r="N71" s="0" t="n">
        <v>1007</v>
      </c>
      <c r="O71" s="0" t="s">
        <v>113</v>
      </c>
      <c r="P71" s="0" t="s">
        <v>113</v>
      </c>
      <c r="Q71" s="0" t="n">
        <v>1</v>
      </c>
      <c r="W71" s="0" t="n">
        <v>0</v>
      </c>
      <c r="X71" s="0" t="n">
        <v>-907671549</v>
      </c>
      <c r="Y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52.8</v>
      </c>
      <c r="AU71" s="0" t="s">
        <v>285</v>
      </c>
      <c r="AV71" s="0" t="n">
        <v>0</v>
      </c>
      <c r="AW71" s="0" t="n">
        <v>2</v>
      </c>
      <c r="AX71" s="0" t="n">
        <v>9175279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4</f>
        <v>0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5)</f>
        <v>205</v>
      </c>
      <c r="B72" s="0" t="n">
        <v>91751450</v>
      </c>
      <c r="C72" s="0" t="n">
        <v>91752856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79</v>
      </c>
      <c r="K72" s="0" t="s">
        <v>380</v>
      </c>
      <c r="L72" s="0" t="n">
        <v>1344</v>
      </c>
      <c r="N72" s="0" t="n">
        <v>1008</v>
      </c>
      <c r="O72" s="0" t="s">
        <v>338</v>
      </c>
      <c r="P72" s="0" t="s">
        <v>338</v>
      </c>
      <c r="Q72" s="0" t="n">
        <v>1</v>
      </c>
      <c r="W72" s="0" t="n">
        <v>0</v>
      </c>
      <c r="X72" s="0" t="n">
        <v>-450565604</v>
      </c>
      <c r="Y72" s="0" t="n">
        <v>9.746</v>
      </c>
      <c r="AA72" s="0" t="n">
        <v>0</v>
      </c>
      <c r="AB72" s="0" t="n">
        <v>1.05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8.86</v>
      </c>
      <c r="AU72" s="0" t="s">
        <v>292</v>
      </c>
      <c r="AV72" s="0" t="n">
        <v>0</v>
      </c>
      <c r="AW72" s="0" t="n">
        <v>2</v>
      </c>
      <c r="AX72" s="0" t="n">
        <v>9175286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5</f>
        <v>719.323022</v>
      </c>
      <c r="CY72" s="0" t="n">
        <f aca="false">AB72</f>
        <v>1.05</v>
      </c>
      <c r="CZ72" s="0" t="n">
        <f aca="false">AF72</f>
        <v>1</v>
      </c>
      <c r="DA72" s="0" t="n">
        <f aca="false">AJ72</f>
        <v>1</v>
      </c>
      <c r="DB7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799946</v>
      </c>
      <c r="C1" s="0" t="n">
        <v>917999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X1" s="0" t="n">
        <v>0.0001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9</v>
      </c>
      <c r="AG1" s="0" t="n">
        <v>9.1E-005</v>
      </c>
      <c r="AH1" s="0" t="n">
        <v>2</v>
      </c>
      <c r="AI1" s="0" t="n">
        <v>917999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799947</v>
      </c>
      <c r="C2" s="0" t="n">
        <v>917999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113</v>
      </c>
      <c r="P2" s="0" t="s">
        <v>113</v>
      </c>
      <c r="Q2" s="0" t="n">
        <v>1</v>
      </c>
      <c r="X2" s="0" t="n">
        <v>0.875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9</v>
      </c>
      <c r="AG2" s="0" t="n">
        <v>0.56927</v>
      </c>
      <c r="AH2" s="0" t="n">
        <v>2</v>
      </c>
      <c r="AI2" s="0" t="n">
        <v>917999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91799959</v>
      </c>
      <c r="C3" s="0" t="n">
        <v>9179995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8</v>
      </c>
      <c r="K3" s="0" t="s">
        <v>112</v>
      </c>
      <c r="L3" s="0" t="n">
        <v>1339</v>
      </c>
      <c r="N3" s="0" t="n">
        <v>1007</v>
      </c>
      <c r="O3" s="0" t="s">
        <v>113</v>
      </c>
      <c r="P3" s="0" t="s">
        <v>113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91799958</v>
      </c>
      <c r="AJ3" s="0" t="n">
        <v>6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91799965</v>
      </c>
      <c r="C4" s="0" t="n">
        <v>9179996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21</v>
      </c>
      <c r="K4" s="0" t="s">
        <v>322</v>
      </c>
      <c r="L4" s="0" t="n">
        <v>1191</v>
      </c>
      <c r="N4" s="0" t="n">
        <v>1013</v>
      </c>
      <c r="O4" s="0" t="s">
        <v>323</v>
      </c>
      <c r="P4" s="0" t="s">
        <v>323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91799962</v>
      </c>
      <c r="AJ4" s="0" t="n">
        <v>7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91799966</v>
      </c>
      <c r="C5" s="0" t="n">
        <v>9179996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4</v>
      </c>
      <c r="J5" s="0" t="s">
        <v>325</v>
      </c>
      <c r="K5" s="0" t="s">
        <v>326</v>
      </c>
      <c r="L5" s="0" t="n">
        <v>1368</v>
      </c>
      <c r="N5" s="0" t="n">
        <v>1011</v>
      </c>
      <c r="O5" s="0" t="s">
        <v>327</v>
      </c>
      <c r="P5" s="0" t="s">
        <v>327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91799963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91799967</v>
      </c>
      <c r="C6" s="0" t="n">
        <v>9179996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28</v>
      </c>
      <c r="J6" s="0" t="s">
        <v>329</v>
      </c>
      <c r="K6" s="0" t="s">
        <v>330</v>
      </c>
      <c r="L6" s="0" t="n">
        <v>1368</v>
      </c>
      <c r="N6" s="0" t="n">
        <v>1011</v>
      </c>
      <c r="O6" s="0" t="s">
        <v>327</v>
      </c>
      <c r="P6" s="0" t="s">
        <v>327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91799964</v>
      </c>
      <c r="AJ6" s="0" t="n">
        <v>9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91751875</v>
      </c>
      <c r="C7" s="0" t="n">
        <v>91751859</v>
      </c>
      <c r="D7" s="0" t="n">
        <v>7182702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8</v>
      </c>
      <c r="K7" s="0" t="s">
        <v>109</v>
      </c>
      <c r="L7" s="0" t="n">
        <v>1348</v>
      </c>
      <c r="N7" s="0" t="n">
        <v>1009</v>
      </c>
      <c r="O7" s="0" t="s">
        <v>110</v>
      </c>
      <c r="P7" s="0" t="s">
        <v>110</v>
      </c>
      <c r="Q7" s="0" t="n">
        <v>1000</v>
      </c>
      <c r="X7" s="0" t="n">
        <v>4.285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202</v>
      </c>
      <c r="AG7" s="0" t="n">
        <v>3.12662784</v>
      </c>
      <c r="AH7" s="0" t="n">
        <v>2</v>
      </c>
      <c r="AI7" s="0" t="n">
        <v>91751867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91751876</v>
      </c>
      <c r="C8" s="0" t="n">
        <v>91751859</v>
      </c>
      <c r="D8" s="0" t="n">
        <v>7182705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108</v>
      </c>
      <c r="K8" s="0" t="s">
        <v>112</v>
      </c>
      <c r="L8" s="0" t="n">
        <v>1339</v>
      </c>
      <c r="N8" s="0" t="n">
        <v>1007</v>
      </c>
      <c r="O8" s="0" t="s">
        <v>113</v>
      </c>
      <c r="P8" s="0" t="s">
        <v>113</v>
      </c>
      <c r="Q8" s="0" t="n">
        <v>1</v>
      </c>
      <c r="X8" s="0" t="n">
        <v>11.65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02</v>
      </c>
      <c r="AG8" s="0" t="n">
        <v>8.5049472</v>
      </c>
      <c r="AH8" s="0" t="n">
        <v>2</v>
      </c>
      <c r="AI8" s="0" t="n">
        <v>91751868</v>
      </c>
      <c r="AJ8" s="0" t="n">
        <v>1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8)</f>
        <v>78</v>
      </c>
      <c r="B9" s="0" t="n">
        <v>91801011</v>
      </c>
      <c r="C9" s="0" t="n">
        <v>91751950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21</v>
      </c>
      <c r="K9" s="0" t="s">
        <v>322</v>
      </c>
      <c r="L9" s="0" t="n">
        <v>1191</v>
      </c>
      <c r="N9" s="0" t="n">
        <v>1013</v>
      </c>
      <c r="O9" s="0" t="s">
        <v>323</v>
      </c>
      <c r="P9" s="0" t="s">
        <v>323</v>
      </c>
      <c r="Q9" s="0" t="n">
        <v>1</v>
      </c>
      <c r="X9" s="0" t="n">
        <v>1.4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119</v>
      </c>
      <c r="AG9" s="0" t="n">
        <v>1.656</v>
      </c>
      <c r="AH9" s="0" t="n">
        <v>2</v>
      </c>
      <c r="AI9" s="0" t="n">
        <v>91801011</v>
      </c>
      <c r="AJ9" s="0" t="n">
        <v>15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8)</f>
        <v>78</v>
      </c>
      <c r="B10" s="0" t="n">
        <v>91801012</v>
      </c>
      <c r="C10" s="0" t="n">
        <v>91751950</v>
      </c>
      <c r="D10" s="0" t="n">
        <v>7231213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1</v>
      </c>
      <c r="J10" s="0" t="s">
        <v>332</v>
      </c>
      <c r="K10" s="0" t="s">
        <v>333</v>
      </c>
      <c r="L10" s="0" t="n">
        <v>1368</v>
      </c>
      <c r="N10" s="0" t="n">
        <v>1011</v>
      </c>
      <c r="O10" s="0" t="s">
        <v>327</v>
      </c>
      <c r="P10" s="0" t="s">
        <v>327</v>
      </c>
      <c r="Q10" s="0" t="n">
        <v>1</v>
      </c>
      <c r="X10" s="0" t="n">
        <v>0.08</v>
      </c>
      <c r="Y10" s="0" t="n">
        <v>0</v>
      </c>
      <c r="Z10" s="0" t="n">
        <v>105.61</v>
      </c>
      <c r="AA10" s="0" t="n">
        <v>25.65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9</v>
      </c>
      <c r="AG10" s="0" t="n">
        <v>0.092</v>
      </c>
      <c r="AH10" s="0" t="n">
        <v>2</v>
      </c>
      <c r="AI10" s="0" t="n">
        <v>91801012</v>
      </c>
      <c r="AJ10" s="0" t="n">
        <v>16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8)</f>
        <v>78</v>
      </c>
      <c r="B11" s="0" t="n">
        <v>91801013</v>
      </c>
      <c r="C11" s="0" t="n">
        <v>91751950</v>
      </c>
      <c r="D11" s="0" t="n">
        <v>723120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4</v>
      </c>
      <c r="J11" s="0" t="s">
        <v>335</v>
      </c>
      <c r="K11" s="0" t="s">
        <v>336</v>
      </c>
      <c r="L11" s="0" t="n">
        <v>1368</v>
      </c>
      <c r="N11" s="0" t="n">
        <v>1011</v>
      </c>
      <c r="O11" s="0" t="s">
        <v>327</v>
      </c>
      <c r="P11" s="0" t="s">
        <v>327</v>
      </c>
      <c r="Q11" s="0" t="n">
        <v>1</v>
      </c>
      <c r="X11" s="0" t="n">
        <v>0.3</v>
      </c>
      <c r="Y11" s="0" t="n">
        <v>0</v>
      </c>
      <c r="Z11" s="0" t="n">
        <v>36.77</v>
      </c>
      <c r="AA11" s="0" t="n">
        <v>2.63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9</v>
      </c>
      <c r="AG11" s="0" t="n">
        <v>0.345</v>
      </c>
      <c r="AH11" s="0" t="n">
        <v>2</v>
      </c>
      <c r="AI11" s="0" t="n">
        <v>91801013</v>
      </c>
      <c r="AJ11" s="0" t="n">
        <v>17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8)</f>
        <v>78</v>
      </c>
      <c r="B12" s="0" t="n">
        <v>91801017</v>
      </c>
      <c r="C12" s="0" t="n">
        <v>91751950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108</v>
      </c>
      <c r="K12" s="0" t="s">
        <v>337</v>
      </c>
      <c r="L12" s="0" t="n">
        <v>1344</v>
      </c>
      <c r="N12" s="0" t="n">
        <v>1008</v>
      </c>
      <c r="O12" s="0" t="s">
        <v>338</v>
      </c>
      <c r="P12" s="0" t="s">
        <v>338</v>
      </c>
      <c r="Q12" s="0" t="n">
        <v>1</v>
      </c>
      <c r="X12" s="0" t="n">
        <v>0.42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42</v>
      </c>
      <c r="AH12" s="0" t="n">
        <v>2</v>
      </c>
      <c r="AI12" s="0" t="n">
        <v>91801017</v>
      </c>
      <c r="AJ12" s="0" t="n">
        <v>18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8)</f>
        <v>78</v>
      </c>
      <c r="B13" s="0" t="n">
        <v>91801014</v>
      </c>
      <c r="C13" s="0" t="n">
        <v>91751950</v>
      </c>
      <c r="D13" s="0" t="n">
        <v>7163042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20</v>
      </c>
      <c r="K13" s="0" t="s">
        <v>421</v>
      </c>
      <c r="L13" s="0" t="n">
        <v>1301</v>
      </c>
      <c r="N13" s="0" t="n">
        <v>1003</v>
      </c>
      <c r="O13" s="0" t="s">
        <v>86</v>
      </c>
      <c r="P13" s="0" t="s">
        <v>86</v>
      </c>
      <c r="Q13" s="0" t="n">
        <v>1</v>
      </c>
      <c r="X13" s="0" t="n">
        <v>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8)</f>
        <v>78</v>
      </c>
      <c r="B14" s="0" t="n">
        <v>91801015</v>
      </c>
      <c r="C14" s="0" t="n">
        <v>91751950</v>
      </c>
      <c r="D14" s="0" t="n">
        <v>7163184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422</v>
      </c>
      <c r="K14" s="0" t="s">
        <v>423</v>
      </c>
      <c r="L14" s="0" t="n">
        <v>1354</v>
      </c>
      <c r="N14" s="0" t="n">
        <v>16987630</v>
      </c>
      <c r="O14" s="0" t="s">
        <v>223</v>
      </c>
      <c r="P14" s="0" t="s">
        <v>223</v>
      </c>
      <c r="Q14" s="0" t="n">
        <v>1</v>
      </c>
      <c r="X14" s="0" t="n">
        <v>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1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8)</f>
        <v>78</v>
      </c>
      <c r="B15" s="0" t="n">
        <v>91801016</v>
      </c>
      <c r="C15" s="0" t="n">
        <v>91751950</v>
      </c>
      <c r="D15" s="0" t="n">
        <v>716318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2</v>
      </c>
      <c r="K15" s="0" t="s">
        <v>424</v>
      </c>
      <c r="L15" s="0" t="n">
        <v>1354</v>
      </c>
      <c r="N15" s="0" t="n">
        <v>16987630</v>
      </c>
      <c r="O15" s="0" t="s">
        <v>223</v>
      </c>
      <c r="P15" s="0" t="s">
        <v>2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80)</f>
        <v>80</v>
      </c>
      <c r="B16" s="0" t="n">
        <v>91752013</v>
      </c>
      <c r="C16" s="0" t="n">
        <v>9175200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1</v>
      </c>
      <c r="K16" s="0" t="s">
        <v>322</v>
      </c>
      <c r="L16" s="0" t="n">
        <v>1191</v>
      </c>
      <c r="N16" s="0" t="n">
        <v>1013</v>
      </c>
      <c r="O16" s="0" t="s">
        <v>323</v>
      </c>
      <c r="P16" s="0" t="s">
        <v>32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1752007</v>
      </c>
      <c r="AJ16" s="0" t="n">
        <v>2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80)</f>
        <v>80</v>
      </c>
      <c r="B17" s="0" t="n">
        <v>91752014</v>
      </c>
      <c r="C17" s="0" t="n">
        <v>9175200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24</v>
      </c>
      <c r="J17" s="0" t="s">
        <v>325</v>
      </c>
      <c r="K17" s="0" t="s">
        <v>326</v>
      </c>
      <c r="L17" s="0" t="n">
        <v>1368</v>
      </c>
      <c r="N17" s="0" t="n">
        <v>1011</v>
      </c>
      <c r="O17" s="0" t="s">
        <v>327</v>
      </c>
      <c r="P17" s="0" t="s">
        <v>32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1752008</v>
      </c>
      <c r="AJ17" s="0" t="n">
        <v>2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80)</f>
        <v>80</v>
      </c>
      <c r="B18" s="0" t="n">
        <v>91752016</v>
      </c>
      <c r="C18" s="0" t="n">
        <v>9175200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28</v>
      </c>
      <c r="J18" s="0" t="s">
        <v>329</v>
      </c>
      <c r="K18" s="0" t="s">
        <v>330</v>
      </c>
      <c r="L18" s="0" t="n">
        <v>1368</v>
      </c>
      <c r="N18" s="0" t="n">
        <v>1011</v>
      </c>
      <c r="O18" s="0" t="s">
        <v>327</v>
      </c>
      <c r="P18" s="0" t="s">
        <v>32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1752010</v>
      </c>
      <c r="AJ18" s="0" t="n">
        <v>2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16)</f>
        <v>116</v>
      </c>
      <c r="B19" s="0" t="n">
        <v>91803796</v>
      </c>
      <c r="C19" s="0" t="n">
        <v>9175225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8</v>
      </c>
      <c r="K19" s="0" t="s">
        <v>109</v>
      </c>
      <c r="L19" s="0" t="n">
        <v>1348</v>
      </c>
      <c r="N19" s="0" t="n">
        <v>1009</v>
      </c>
      <c r="O19" s="0" t="s">
        <v>110</v>
      </c>
      <c r="P19" s="0" t="s">
        <v>110</v>
      </c>
      <c r="Q19" s="0" t="n">
        <v>1000</v>
      </c>
      <c r="X19" s="0" t="n">
        <v>0.33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37</v>
      </c>
      <c r="AG19" s="0" t="n">
        <v>0.37296</v>
      </c>
      <c r="AH19" s="0" t="n">
        <v>2</v>
      </c>
      <c r="AI19" s="0" t="n">
        <v>91803796</v>
      </c>
      <c r="AJ19" s="0" t="n">
        <v>23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16)</f>
        <v>116</v>
      </c>
      <c r="B20" s="0" t="n">
        <v>91803797</v>
      </c>
      <c r="C20" s="0" t="n">
        <v>9175225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8</v>
      </c>
      <c r="K20" s="0" t="s">
        <v>112</v>
      </c>
      <c r="L20" s="0" t="n">
        <v>1339</v>
      </c>
      <c r="N20" s="0" t="n">
        <v>1007</v>
      </c>
      <c r="O20" s="0" t="s">
        <v>113</v>
      </c>
      <c r="P20" s="0" t="s">
        <v>113</v>
      </c>
      <c r="Q20" s="0" t="n">
        <v>1</v>
      </c>
      <c r="X20" s="0" t="n">
        <v>23.93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37</v>
      </c>
      <c r="AG20" s="0" t="n">
        <v>26.5623</v>
      </c>
      <c r="AH20" s="0" t="n">
        <v>2</v>
      </c>
      <c r="AI20" s="0" t="n">
        <v>91803797</v>
      </c>
      <c r="AJ20" s="0" t="n">
        <v>24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20)</f>
        <v>120</v>
      </c>
      <c r="B21" s="0" t="n">
        <v>91752309</v>
      </c>
      <c r="C21" s="0" t="n">
        <v>91752302</v>
      </c>
      <c r="D21" s="0" t="n">
        <v>7182705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8</v>
      </c>
      <c r="K21" s="0" t="s">
        <v>112</v>
      </c>
      <c r="L21" s="0" t="n">
        <v>1339</v>
      </c>
      <c r="N21" s="0" t="n">
        <v>1007</v>
      </c>
      <c r="O21" s="0" t="s">
        <v>113</v>
      </c>
      <c r="P21" s="0" t="s">
        <v>113</v>
      </c>
      <c r="Q21" s="0" t="n">
        <v>1</v>
      </c>
      <c r="X21" s="0" t="n">
        <v>0.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2</v>
      </c>
      <c r="AH21" s="0" t="n">
        <v>2</v>
      </c>
      <c r="AI21" s="0" t="n">
        <v>91752306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22)</f>
        <v>122</v>
      </c>
      <c r="B22" s="0" t="n">
        <v>91752334</v>
      </c>
      <c r="C22" s="0" t="n">
        <v>91752327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21</v>
      </c>
      <c r="K22" s="0" t="s">
        <v>322</v>
      </c>
      <c r="L22" s="0" t="n">
        <v>1191</v>
      </c>
      <c r="N22" s="0" t="n">
        <v>1013</v>
      </c>
      <c r="O22" s="0" t="s">
        <v>323</v>
      </c>
      <c r="P22" s="0" t="s">
        <v>323</v>
      </c>
      <c r="Q22" s="0" t="n">
        <v>1</v>
      </c>
      <c r="X22" s="0" t="n">
        <v>1.3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.38</v>
      </c>
      <c r="AH22" s="0" t="n">
        <v>2</v>
      </c>
      <c r="AI22" s="0" t="n">
        <v>91752329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22)</f>
        <v>122</v>
      </c>
      <c r="B23" s="0" t="n">
        <v>91752335</v>
      </c>
      <c r="C23" s="0" t="n">
        <v>91752327</v>
      </c>
      <c r="D23" s="0" t="n">
        <v>723072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24</v>
      </c>
      <c r="J23" s="0" t="s">
        <v>325</v>
      </c>
      <c r="K23" s="0" t="s">
        <v>326</v>
      </c>
      <c r="L23" s="0" t="n">
        <v>1368</v>
      </c>
      <c r="N23" s="0" t="n">
        <v>1011</v>
      </c>
      <c r="O23" s="0" t="s">
        <v>327</v>
      </c>
      <c r="P23" s="0" t="s">
        <v>327</v>
      </c>
      <c r="Q23" s="0" t="n">
        <v>1</v>
      </c>
      <c r="X23" s="0" t="n">
        <v>3.9875</v>
      </c>
      <c r="Y23" s="0" t="n">
        <v>0</v>
      </c>
      <c r="Z23" s="0" t="n">
        <v>162.4</v>
      </c>
      <c r="AA23" s="0" t="n">
        <v>28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9875</v>
      </c>
      <c r="AH23" s="0" t="n">
        <v>2</v>
      </c>
      <c r="AI23" s="0" t="n">
        <v>91752330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22)</f>
        <v>122</v>
      </c>
      <c r="B24" s="0" t="n">
        <v>91752337</v>
      </c>
      <c r="C24" s="0" t="n">
        <v>91752327</v>
      </c>
      <c r="D24" s="0" t="n">
        <v>7230750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28</v>
      </c>
      <c r="J24" s="0" t="s">
        <v>329</v>
      </c>
      <c r="K24" s="0" t="s">
        <v>330</v>
      </c>
      <c r="L24" s="0" t="n">
        <v>1368</v>
      </c>
      <c r="N24" s="0" t="n">
        <v>1011</v>
      </c>
      <c r="O24" s="0" t="s">
        <v>327</v>
      </c>
      <c r="P24" s="0" t="s">
        <v>327</v>
      </c>
      <c r="Q24" s="0" t="n">
        <v>1</v>
      </c>
      <c r="X24" s="0" t="n">
        <v>0.997</v>
      </c>
      <c r="Y24" s="0" t="n">
        <v>0</v>
      </c>
      <c r="Z24" s="0" t="n">
        <v>110.31</v>
      </c>
      <c r="AA24" s="0" t="n">
        <v>26.52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997</v>
      </c>
      <c r="AH24" s="0" t="n">
        <v>2</v>
      </c>
      <c r="AI24" s="0" t="n">
        <v>91752332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59)</f>
        <v>159</v>
      </c>
      <c r="B25" s="0" t="n">
        <v>91752398</v>
      </c>
      <c r="C25" s="0" t="n">
        <v>91752391</v>
      </c>
      <c r="D25" s="0" t="n">
        <v>718270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8</v>
      </c>
      <c r="K25" s="0" t="s">
        <v>109</v>
      </c>
      <c r="L25" s="0" t="n">
        <v>1348</v>
      </c>
      <c r="N25" s="0" t="n">
        <v>1009</v>
      </c>
      <c r="O25" s="0" t="s">
        <v>110</v>
      </c>
      <c r="P25" s="0" t="s">
        <v>110</v>
      </c>
      <c r="Q25" s="0" t="n">
        <v>1000</v>
      </c>
      <c r="X25" s="0" t="n">
        <v>0.336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66</v>
      </c>
      <c r="AG25" s="0" t="n">
        <v>0.242928</v>
      </c>
      <c r="AH25" s="0" t="n">
        <v>2</v>
      </c>
      <c r="AI25" s="0" t="n">
        <v>91752394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59)</f>
        <v>159</v>
      </c>
      <c r="B26" s="0" t="n">
        <v>91752400</v>
      </c>
      <c r="C26" s="0" t="n">
        <v>9175239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8</v>
      </c>
      <c r="K26" s="0" t="s">
        <v>112</v>
      </c>
      <c r="L26" s="0" t="n">
        <v>1339</v>
      </c>
      <c r="N26" s="0" t="n">
        <v>1007</v>
      </c>
      <c r="O26" s="0" t="s">
        <v>113</v>
      </c>
      <c r="P26" s="0" t="s">
        <v>113</v>
      </c>
      <c r="Q26" s="0" t="n">
        <v>1</v>
      </c>
      <c r="X26" s="0" t="n">
        <v>23.9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66</v>
      </c>
      <c r="AG26" s="0" t="n">
        <v>17.30139</v>
      </c>
      <c r="AH26" s="0" t="n">
        <v>2</v>
      </c>
      <c r="AI26" s="0" t="n">
        <v>91752395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63)</f>
        <v>163</v>
      </c>
      <c r="B27" s="0" t="n">
        <v>91752447</v>
      </c>
      <c r="C27" s="0" t="n">
        <v>91752442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08</v>
      </c>
      <c r="K27" s="0" t="s">
        <v>112</v>
      </c>
      <c r="L27" s="0" t="n">
        <v>1339</v>
      </c>
      <c r="N27" s="0" t="n">
        <v>1007</v>
      </c>
      <c r="O27" s="0" t="s">
        <v>113</v>
      </c>
      <c r="P27" s="0" t="s">
        <v>113</v>
      </c>
      <c r="Q27" s="0" t="n">
        <v>1</v>
      </c>
      <c r="X27" s="0" t="n">
        <v>0.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2</v>
      </c>
      <c r="AH27" s="0" t="n">
        <v>2</v>
      </c>
      <c r="AI27" s="0" t="n">
        <v>91752445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65)</f>
        <v>165</v>
      </c>
      <c r="B28" s="0" t="n">
        <v>91752474</v>
      </c>
      <c r="C28" s="0" t="n">
        <v>9175246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1</v>
      </c>
      <c r="K28" s="0" t="s">
        <v>322</v>
      </c>
      <c r="L28" s="0" t="n">
        <v>1191</v>
      </c>
      <c r="N28" s="0" t="n">
        <v>1013</v>
      </c>
      <c r="O28" s="0" t="s">
        <v>323</v>
      </c>
      <c r="P28" s="0" t="s">
        <v>323</v>
      </c>
      <c r="Q28" s="0" t="n">
        <v>1</v>
      </c>
      <c r="X28" s="0" t="n">
        <v>1.3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1.38</v>
      </c>
      <c r="AH28" s="0" t="n">
        <v>2</v>
      </c>
      <c r="AI28" s="0" t="n">
        <v>91752468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65)</f>
        <v>165</v>
      </c>
      <c r="B29" s="0" t="n">
        <v>91752475</v>
      </c>
      <c r="C29" s="0" t="n">
        <v>91752465</v>
      </c>
      <c r="D29" s="0" t="n">
        <v>723072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4</v>
      </c>
      <c r="J29" s="0" t="s">
        <v>325</v>
      </c>
      <c r="K29" s="0" t="s">
        <v>326</v>
      </c>
      <c r="L29" s="0" t="n">
        <v>1368</v>
      </c>
      <c r="N29" s="0" t="n">
        <v>1011</v>
      </c>
      <c r="O29" s="0" t="s">
        <v>327</v>
      </c>
      <c r="P29" s="0" t="s">
        <v>327</v>
      </c>
      <c r="Q29" s="0" t="n">
        <v>1</v>
      </c>
      <c r="X29" s="0" t="n">
        <v>3.9875</v>
      </c>
      <c r="Y29" s="0" t="n">
        <v>0</v>
      </c>
      <c r="Z29" s="0" t="n">
        <v>162.4</v>
      </c>
      <c r="AA29" s="0" t="n">
        <v>28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.9875</v>
      </c>
      <c r="AH29" s="0" t="n">
        <v>2</v>
      </c>
      <c r="AI29" s="0" t="n">
        <v>91752470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65)</f>
        <v>165</v>
      </c>
      <c r="B30" s="0" t="n">
        <v>91752477</v>
      </c>
      <c r="C30" s="0" t="n">
        <v>91752465</v>
      </c>
      <c r="D30" s="0" t="n">
        <v>723075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8</v>
      </c>
      <c r="J30" s="0" t="s">
        <v>329</v>
      </c>
      <c r="K30" s="0" t="s">
        <v>330</v>
      </c>
      <c r="L30" s="0" t="n">
        <v>1368</v>
      </c>
      <c r="N30" s="0" t="n">
        <v>1011</v>
      </c>
      <c r="O30" s="0" t="s">
        <v>327</v>
      </c>
      <c r="P30" s="0" t="s">
        <v>327</v>
      </c>
      <c r="Q30" s="0" t="n">
        <v>1</v>
      </c>
      <c r="X30" s="0" t="n">
        <v>0.997</v>
      </c>
      <c r="Y30" s="0" t="n">
        <v>0</v>
      </c>
      <c r="Z30" s="0" t="n">
        <v>110.31</v>
      </c>
      <c r="AA30" s="0" t="n">
        <v>26.52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997</v>
      </c>
      <c r="AH30" s="0" t="n">
        <v>2</v>
      </c>
      <c r="AI30" s="0" t="n">
        <v>9175247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01)</f>
        <v>201</v>
      </c>
      <c r="B31" s="0" t="n">
        <v>91805519</v>
      </c>
      <c r="C31" s="0" t="n">
        <v>9175256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1</v>
      </c>
      <c r="K31" s="0" t="s">
        <v>322</v>
      </c>
      <c r="L31" s="0" t="n">
        <v>1191</v>
      </c>
      <c r="N31" s="0" t="n">
        <v>1013</v>
      </c>
      <c r="O31" s="0" t="s">
        <v>323</v>
      </c>
      <c r="P31" s="0" t="s">
        <v>323</v>
      </c>
      <c r="Q31" s="0" t="n">
        <v>1</v>
      </c>
      <c r="X31" s="0" t="n">
        <v>42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86</v>
      </c>
      <c r="AG31" s="0" t="n">
        <v>293.94</v>
      </c>
      <c r="AH31" s="0" t="n">
        <v>2</v>
      </c>
      <c r="AI31" s="0" t="n">
        <v>91805519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01)</f>
        <v>201</v>
      </c>
      <c r="B32" s="0" t="n">
        <v>91805520</v>
      </c>
      <c r="C32" s="0" t="n">
        <v>91752567</v>
      </c>
      <c r="D32" s="0" t="n">
        <v>723113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9</v>
      </c>
      <c r="J32" s="0" t="s">
        <v>340</v>
      </c>
      <c r="K32" s="0" t="s">
        <v>341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X32" s="0" t="n">
        <v>12.5</v>
      </c>
      <c r="Y32" s="0" t="n">
        <v>0</v>
      </c>
      <c r="Z32" s="0" t="n">
        <v>105.81</v>
      </c>
      <c r="AA32" s="0" t="n">
        <v>18.7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86</v>
      </c>
      <c r="AG32" s="0" t="n">
        <v>8.625</v>
      </c>
      <c r="AH32" s="0" t="n">
        <v>2</v>
      </c>
      <c r="AI32" s="0" t="n">
        <v>91805520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01)</f>
        <v>201</v>
      </c>
      <c r="B33" s="0" t="n">
        <v>91805521</v>
      </c>
      <c r="C33" s="0" t="n">
        <v>91752567</v>
      </c>
      <c r="D33" s="0" t="n">
        <v>7231189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2</v>
      </c>
      <c r="J33" s="0" t="s">
        <v>343</v>
      </c>
      <c r="K33" s="0" t="s">
        <v>344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X33" s="0" t="n">
        <v>25</v>
      </c>
      <c r="Y33" s="0" t="n">
        <v>0</v>
      </c>
      <c r="Z33" s="0" t="n">
        <v>8.12</v>
      </c>
      <c r="AA33" s="0" t="n">
        <v>0.2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86</v>
      </c>
      <c r="AG33" s="0" t="n">
        <v>17.25</v>
      </c>
      <c r="AH33" s="0" t="n">
        <v>2</v>
      </c>
      <c r="AI33" s="0" t="n">
        <v>91805521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01)</f>
        <v>201</v>
      </c>
      <c r="B34" s="0" t="n">
        <v>91805522</v>
      </c>
      <c r="C34" s="0" t="n">
        <v>91752567</v>
      </c>
      <c r="D34" s="0" t="n">
        <v>7231208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34</v>
      </c>
      <c r="J34" s="0" t="s">
        <v>335</v>
      </c>
      <c r="K34" s="0" t="s">
        <v>336</v>
      </c>
      <c r="L34" s="0" t="n">
        <v>1368</v>
      </c>
      <c r="N34" s="0" t="n">
        <v>1011</v>
      </c>
      <c r="O34" s="0" t="s">
        <v>327</v>
      </c>
      <c r="P34" s="0" t="s">
        <v>327</v>
      </c>
      <c r="Q34" s="0" t="n">
        <v>1</v>
      </c>
      <c r="X34" s="0" t="n">
        <v>83.7</v>
      </c>
      <c r="Y34" s="0" t="n">
        <v>0</v>
      </c>
      <c r="Z34" s="0" t="n">
        <v>36.77</v>
      </c>
      <c r="AA34" s="0" t="n">
        <v>2.6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86</v>
      </c>
      <c r="AG34" s="0" t="n">
        <v>57.753</v>
      </c>
      <c r="AH34" s="0" t="n">
        <v>2</v>
      </c>
      <c r="AI34" s="0" t="n">
        <v>91805522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01)</f>
        <v>201</v>
      </c>
      <c r="B35" s="0" t="n">
        <v>91805523</v>
      </c>
      <c r="C35" s="0" t="n">
        <v>91752567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45</v>
      </c>
      <c r="J35" s="0" t="s">
        <v>346</v>
      </c>
      <c r="K35" s="0" t="s">
        <v>347</v>
      </c>
      <c r="L35" s="0" t="n">
        <v>1368</v>
      </c>
      <c r="N35" s="0" t="n">
        <v>1011</v>
      </c>
      <c r="O35" s="0" t="s">
        <v>327</v>
      </c>
      <c r="P35" s="0" t="s">
        <v>327</v>
      </c>
      <c r="Q35" s="0" t="n">
        <v>1</v>
      </c>
      <c r="X35" s="0" t="n">
        <v>0.13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86</v>
      </c>
      <c r="AG35" s="0" t="n">
        <v>0.0897</v>
      </c>
      <c r="AH35" s="0" t="n">
        <v>2</v>
      </c>
      <c r="AI35" s="0" t="n">
        <v>91805523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01)</f>
        <v>201</v>
      </c>
      <c r="B36" s="0" t="n">
        <v>91805525</v>
      </c>
      <c r="C36" s="0" t="n">
        <v>91752567</v>
      </c>
      <c r="D36" s="0" t="n">
        <v>723145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48</v>
      </c>
      <c r="J36" s="0" t="s">
        <v>349</v>
      </c>
      <c r="K36" s="0" t="s">
        <v>350</v>
      </c>
      <c r="L36" s="0" t="n">
        <v>1368</v>
      </c>
      <c r="N36" s="0" t="n">
        <v>1011</v>
      </c>
      <c r="O36" s="0" t="s">
        <v>327</v>
      </c>
      <c r="P36" s="0" t="s">
        <v>327</v>
      </c>
      <c r="Q36" s="0" t="n">
        <v>1</v>
      </c>
      <c r="X36" s="0" t="n">
        <v>13.2</v>
      </c>
      <c r="Y36" s="0" t="n">
        <v>0</v>
      </c>
      <c r="Z36" s="0" t="n">
        <v>0.68</v>
      </c>
      <c r="AA36" s="0" t="n">
        <v>0.0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86</v>
      </c>
      <c r="AG36" s="0" t="n">
        <v>9.108</v>
      </c>
      <c r="AH36" s="0" t="n">
        <v>2</v>
      </c>
      <c r="AI36" s="0" t="n">
        <v>91805525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01)</f>
        <v>201</v>
      </c>
      <c r="B37" s="0" t="n">
        <v>91805524</v>
      </c>
      <c r="C37" s="0" t="n">
        <v>91752567</v>
      </c>
      <c r="D37" s="0" t="n">
        <v>723081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1</v>
      </c>
      <c r="J37" s="0" t="s">
        <v>352</v>
      </c>
      <c r="K37" s="0" t="s">
        <v>353</v>
      </c>
      <c r="L37" s="0" t="n">
        <v>1368</v>
      </c>
      <c r="N37" s="0" t="n">
        <v>1011</v>
      </c>
      <c r="O37" s="0" t="s">
        <v>327</v>
      </c>
      <c r="P37" s="0" t="s">
        <v>327</v>
      </c>
      <c r="Q37" s="0" t="n">
        <v>1</v>
      </c>
      <c r="X37" s="0" t="n">
        <v>22</v>
      </c>
      <c r="Y37" s="0" t="n">
        <v>0</v>
      </c>
      <c r="Z37" s="0" t="n">
        <v>101.75</v>
      </c>
      <c r="AA37" s="0" t="n">
        <v>25.78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86</v>
      </c>
      <c r="AG37" s="0" t="n">
        <v>15.18</v>
      </c>
      <c r="AH37" s="0" t="n">
        <v>2</v>
      </c>
      <c r="AI37" s="0" t="n">
        <v>91805524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01)</f>
        <v>201</v>
      </c>
      <c r="B38" s="0" t="n">
        <v>91805526</v>
      </c>
      <c r="C38" s="0" t="n">
        <v>91752567</v>
      </c>
      <c r="D38" s="0" t="n">
        <v>7231827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4</v>
      </c>
      <c r="J38" s="0" t="s">
        <v>355</v>
      </c>
      <c r="K38" s="0" t="s">
        <v>356</v>
      </c>
      <c r="L38" s="0" t="n">
        <v>1339</v>
      </c>
      <c r="N38" s="0" t="n">
        <v>1007</v>
      </c>
      <c r="O38" s="0" t="s">
        <v>113</v>
      </c>
      <c r="P38" s="0" t="s">
        <v>113</v>
      </c>
      <c r="Q38" s="0" t="n">
        <v>1</v>
      </c>
      <c r="X38" s="0" t="n">
        <v>26</v>
      </c>
      <c r="Y38" s="0" t="n">
        <v>7.0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85</v>
      </c>
      <c r="AG38" s="0" t="n">
        <v>0</v>
      </c>
      <c r="AH38" s="0" t="n">
        <v>2</v>
      </c>
      <c r="AI38" s="0" t="n">
        <v>91805526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01)</f>
        <v>201</v>
      </c>
      <c r="B39" s="0" t="n">
        <v>91805527</v>
      </c>
      <c r="C39" s="0" t="n">
        <v>91752567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57</v>
      </c>
      <c r="J39" s="0" t="s">
        <v>358</v>
      </c>
      <c r="K39" s="0" t="s">
        <v>359</v>
      </c>
      <c r="L39" s="0" t="n">
        <v>1348</v>
      </c>
      <c r="N39" s="0" t="n">
        <v>1009</v>
      </c>
      <c r="O39" s="0" t="s">
        <v>110</v>
      </c>
      <c r="P39" s="0" t="s">
        <v>110</v>
      </c>
      <c r="Q39" s="0" t="n">
        <v>1000</v>
      </c>
      <c r="X39" s="0" t="n">
        <v>0.05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85</v>
      </c>
      <c r="AG39" s="0" t="n">
        <v>0</v>
      </c>
      <c r="AH39" s="0" t="n">
        <v>2</v>
      </c>
      <c r="AI39" s="0" t="n">
        <v>91805527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1)</f>
        <v>201</v>
      </c>
      <c r="B40" s="0" t="n">
        <v>91805528</v>
      </c>
      <c r="C40" s="0" t="n">
        <v>91752567</v>
      </c>
      <c r="D40" s="0" t="n">
        <v>723326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0</v>
      </c>
      <c r="J40" s="0" t="s">
        <v>361</v>
      </c>
      <c r="K40" s="0" t="s">
        <v>362</v>
      </c>
      <c r="L40" s="0" t="n">
        <v>1354</v>
      </c>
      <c r="N40" s="0" t="n">
        <v>16987630</v>
      </c>
      <c r="O40" s="0" t="s">
        <v>223</v>
      </c>
      <c r="P40" s="0" t="s">
        <v>223</v>
      </c>
      <c r="Q40" s="0" t="n">
        <v>1</v>
      </c>
      <c r="X40" s="0" t="n">
        <v>1.32</v>
      </c>
      <c r="Y40" s="0" t="n">
        <v>13.7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85</v>
      </c>
      <c r="AG40" s="0" t="n">
        <v>0</v>
      </c>
      <c r="AH40" s="0" t="n">
        <v>2</v>
      </c>
      <c r="AI40" s="0" t="n">
        <v>91805528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1)</f>
        <v>201</v>
      </c>
      <c r="B41" s="0" t="n">
        <v>91805529</v>
      </c>
      <c r="C41" s="0" t="n">
        <v>91752567</v>
      </c>
      <c r="D41" s="0" t="n">
        <v>723197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63</v>
      </c>
      <c r="J41" s="0" t="s">
        <v>364</v>
      </c>
      <c r="K41" s="0" t="s">
        <v>365</v>
      </c>
      <c r="L41" s="0" t="n">
        <v>1348</v>
      </c>
      <c r="N41" s="0" t="n">
        <v>1009</v>
      </c>
      <c r="O41" s="0" t="s">
        <v>110</v>
      </c>
      <c r="P41" s="0" t="s">
        <v>110</v>
      </c>
      <c r="Q41" s="0" t="n">
        <v>1000</v>
      </c>
      <c r="X41" s="0" t="n">
        <v>0.0012</v>
      </c>
      <c r="Y41" s="0" t="n">
        <v>3246.3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85</v>
      </c>
      <c r="AG41" s="0" t="n">
        <v>0</v>
      </c>
      <c r="AH41" s="0" t="n">
        <v>2</v>
      </c>
      <c r="AI41" s="0" t="n">
        <v>91805529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1)</f>
        <v>201</v>
      </c>
      <c r="B42" s="0" t="n">
        <v>91805530</v>
      </c>
      <c r="C42" s="0" t="n">
        <v>91752567</v>
      </c>
      <c r="D42" s="0" t="n">
        <v>7243311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66</v>
      </c>
      <c r="J42" s="0" t="s">
        <v>367</v>
      </c>
      <c r="K42" s="0" t="s">
        <v>368</v>
      </c>
      <c r="L42" s="0" t="n">
        <v>1035</v>
      </c>
      <c r="N42" s="0" t="n">
        <v>1013</v>
      </c>
      <c r="O42" s="0" t="s">
        <v>369</v>
      </c>
      <c r="P42" s="0" t="s">
        <v>369</v>
      </c>
      <c r="Q42" s="0" t="n">
        <v>1</v>
      </c>
      <c r="X42" s="0" t="n">
        <v>5</v>
      </c>
      <c r="Y42" s="0" t="n">
        <v>56.4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85</v>
      </c>
      <c r="AG42" s="0" t="n">
        <v>0</v>
      </c>
      <c r="AH42" s="0" t="n">
        <v>2</v>
      </c>
      <c r="AI42" s="0" t="n">
        <v>91805530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1)</f>
        <v>201</v>
      </c>
      <c r="B43" s="0" t="n">
        <v>91805531</v>
      </c>
      <c r="C43" s="0" t="n">
        <v>91752567</v>
      </c>
      <c r="D43" s="0" t="n">
        <v>7243315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70</v>
      </c>
      <c r="J43" s="0" t="s">
        <v>371</v>
      </c>
      <c r="K43" s="0" t="s">
        <v>372</v>
      </c>
      <c r="L43" s="0" t="n">
        <v>1035</v>
      </c>
      <c r="N43" s="0" t="n">
        <v>1013</v>
      </c>
      <c r="O43" s="0" t="s">
        <v>369</v>
      </c>
      <c r="P43" s="0" t="s">
        <v>369</v>
      </c>
      <c r="Q43" s="0" t="n">
        <v>1</v>
      </c>
      <c r="X43" s="0" t="n">
        <v>5</v>
      </c>
      <c r="Y43" s="0" t="n">
        <v>82.9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85</v>
      </c>
      <c r="AG43" s="0" t="n">
        <v>0</v>
      </c>
      <c r="AH43" s="0" t="n">
        <v>2</v>
      </c>
      <c r="AI43" s="0" t="n">
        <v>9180553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01)</f>
        <v>201</v>
      </c>
      <c r="B44" s="0" t="n">
        <v>91805532</v>
      </c>
      <c r="C44" s="0" t="n">
        <v>91752567</v>
      </c>
      <c r="D44" s="0" t="n">
        <v>7243918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73</v>
      </c>
      <c r="J44" s="0" t="s">
        <v>374</v>
      </c>
      <c r="K44" s="0" t="s">
        <v>375</v>
      </c>
      <c r="L44" s="0" t="n">
        <v>1354</v>
      </c>
      <c r="N44" s="0" t="n">
        <v>16987630</v>
      </c>
      <c r="O44" s="0" t="s">
        <v>223</v>
      </c>
      <c r="P44" s="0" t="s">
        <v>223</v>
      </c>
      <c r="Q44" s="0" t="n">
        <v>1</v>
      </c>
      <c r="X44" s="0" t="n">
        <v>5</v>
      </c>
      <c r="Y44" s="0" t="n">
        <v>355.78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5</v>
      </c>
      <c r="AG44" s="0" t="n">
        <v>0</v>
      </c>
      <c r="AH44" s="0" t="n">
        <v>2</v>
      </c>
      <c r="AI44" s="0" t="n">
        <v>9180553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01)</f>
        <v>201</v>
      </c>
      <c r="B45" s="0" t="n">
        <v>91805533</v>
      </c>
      <c r="C45" s="0" t="n">
        <v>91752567</v>
      </c>
      <c r="D45" s="0" t="n">
        <v>7243923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76</v>
      </c>
      <c r="J45" s="0" t="s">
        <v>377</v>
      </c>
      <c r="K45" s="0" t="s">
        <v>378</v>
      </c>
      <c r="L45" s="0" t="n">
        <v>1354</v>
      </c>
      <c r="N45" s="0" t="n">
        <v>16987630</v>
      </c>
      <c r="O45" s="0" t="s">
        <v>223</v>
      </c>
      <c r="P45" s="0" t="s">
        <v>223</v>
      </c>
      <c r="Q45" s="0" t="n">
        <v>1</v>
      </c>
      <c r="X45" s="0" t="n">
        <v>5</v>
      </c>
      <c r="Y45" s="0" t="n">
        <v>443.2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5</v>
      </c>
      <c r="AG45" s="0" t="n">
        <v>0</v>
      </c>
      <c r="AH45" s="0" t="n">
        <v>2</v>
      </c>
      <c r="AI45" s="0" t="n">
        <v>9180553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01)</f>
        <v>201</v>
      </c>
      <c r="B46" s="0" t="n">
        <v>91805534</v>
      </c>
      <c r="C46" s="0" t="n">
        <v>91752567</v>
      </c>
      <c r="D46" s="0" t="n">
        <v>716005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25</v>
      </c>
      <c r="K46" s="0" t="s">
        <v>426</v>
      </c>
      <c r="L46" s="0" t="n">
        <v>1301</v>
      </c>
      <c r="N46" s="0" t="n">
        <v>1003</v>
      </c>
      <c r="O46" s="0" t="s">
        <v>86</v>
      </c>
      <c r="P46" s="0" t="s">
        <v>86</v>
      </c>
      <c r="Q46" s="0" t="n">
        <v>1</v>
      </c>
      <c r="X46" s="0" t="n">
        <v>101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85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1)</f>
        <v>201</v>
      </c>
      <c r="B47" s="0" t="n">
        <v>91805535</v>
      </c>
      <c r="C47" s="0" t="n">
        <v>91752567</v>
      </c>
      <c r="D47" s="0" t="n">
        <v>716146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7</v>
      </c>
      <c r="K47" s="0" t="s">
        <v>428</v>
      </c>
      <c r="L47" s="0" t="n">
        <v>1348</v>
      </c>
      <c r="N47" s="0" t="n">
        <v>1009</v>
      </c>
      <c r="O47" s="0" t="s">
        <v>110</v>
      </c>
      <c r="P47" s="0" t="s">
        <v>110</v>
      </c>
      <c r="Q47" s="0" t="n">
        <v>100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85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1)</f>
        <v>201</v>
      </c>
      <c r="B48" s="0" t="n">
        <v>91805536</v>
      </c>
      <c r="C48" s="0" t="n">
        <v>91752567</v>
      </c>
      <c r="D48" s="0" t="n">
        <v>7174751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29</v>
      </c>
      <c r="K48" s="0" t="s">
        <v>430</v>
      </c>
      <c r="L48" s="0" t="n">
        <v>1354</v>
      </c>
      <c r="N48" s="0" t="n">
        <v>16987630</v>
      </c>
      <c r="O48" s="0" t="s">
        <v>223</v>
      </c>
      <c r="P48" s="0" t="s">
        <v>223</v>
      </c>
      <c r="Q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285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01)</f>
        <v>201</v>
      </c>
      <c r="B49" s="0" t="n">
        <v>91805537</v>
      </c>
      <c r="C49" s="0" t="n">
        <v>91752567</v>
      </c>
      <c r="D49" s="0" t="n">
        <v>7174770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1</v>
      </c>
      <c r="K49" s="0" t="s">
        <v>432</v>
      </c>
      <c r="L49" s="0" t="n">
        <v>1354</v>
      </c>
      <c r="N49" s="0" t="n">
        <v>16987630</v>
      </c>
      <c r="O49" s="0" t="s">
        <v>223</v>
      </c>
      <c r="P49" s="0" t="s">
        <v>223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85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02)</f>
        <v>202</v>
      </c>
      <c r="B50" s="0" t="n">
        <v>91752648</v>
      </c>
      <c r="C50" s="0" t="n">
        <v>91752642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21</v>
      </c>
      <c r="K50" s="0" t="s">
        <v>322</v>
      </c>
      <c r="L50" s="0" t="n">
        <v>1191</v>
      </c>
      <c r="N50" s="0" t="n">
        <v>1013</v>
      </c>
      <c r="O50" s="0" t="s">
        <v>323</v>
      </c>
      <c r="P50" s="0" t="s">
        <v>323</v>
      </c>
      <c r="Q50" s="0" t="n">
        <v>1</v>
      </c>
      <c r="X50" s="0" t="n">
        <v>19.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292</v>
      </c>
      <c r="AG50" s="0" t="n">
        <v>21.01</v>
      </c>
      <c r="AH50" s="0" t="n">
        <v>2</v>
      </c>
      <c r="AI50" s="0" t="n">
        <v>9175264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3)</f>
        <v>203</v>
      </c>
      <c r="B51" s="0" t="n">
        <v>91752670</v>
      </c>
      <c r="C51" s="0" t="n">
        <v>91752656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1</v>
      </c>
      <c r="K51" s="0" t="s">
        <v>322</v>
      </c>
      <c r="L51" s="0" t="n">
        <v>1191</v>
      </c>
      <c r="N51" s="0" t="n">
        <v>1013</v>
      </c>
      <c r="O51" s="0" t="s">
        <v>323</v>
      </c>
      <c r="P51" s="0" t="s">
        <v>323</v>
      </c>
      <c r="Q51" s="0" t="n">
        <v>1</v>
      </c>
      <c r="X51" s="0" t="n">
        <v>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286</v>
      </c>
      <c r="AG51" s="0" t="n">
        <v>1.38</v>
      </c>
      <c r="AH51" s="0" t="n">
        <v>2</v>
      </c>
      <c r="AI51" s="0" t="n">
        <v>9175265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3)</f>
        <v>203</v>
      </c>
      <c r="B52" s="0" t="n">
        <v>91752672</v>
      </c>
      <c r="C52" s="0" t="n">
        <v>91752656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79</v>
      </c>
      <c r="K52" s="0" t="s">
        <v>380</v>
      </c>
      <c r="L52" s="0" t="n">
        <v>1344</v>
      </c>
      <c r="N52" s="0" t="n">
        <v>1008</v>
      </c>
      <c r="O52" s="0" t="s">
        <v>338</v>
      </c>
      <c r="P52" s="0" t="s">
        <v>338</v>
      </c>
      <c r="Q52" s="0" t="n">
        <v>1</v>
      </c>
      <c r="X52" s="0" t="n">
        <v>3.97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6</v>
      </c>
      <c r="AG52" s="0" t="n">
        <v>2.7393</v>
      </c>
      <c r="AH52" s="0" t="n">
        <v>2</v>
      </c>
      <c r="AI52" s="0" t="n">
        <v>9175266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3)</f>
        <v>203</v>
      </c>
      <c r="B53" s="0" t="n">
        <v>91752673</v>
      </c>
      <c r="C53" s="0" t="n">
        <v>91752656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8</v>
      </c>
      <c r="K53" s="0" t="s">
        <v>337</v>
      </c>
      <c r="L53" s="0" t="n">
        <v>1344</v>
      </c>
      <c r="N53" s="0" t="n">
        <v>1008</v>
      </c>
      <c r="O53" s="0" t="s">
        <v>338</v>
      </c>
      <c r="P53" s="0" t="s">
        <v>338</v>
      </c>
      <c r="Q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5</v>
      </c>
      <c r="AG53" s="0" t="n">
        <v>0</v>
      </c>
      <c r="AH53" s="0" t="n">
        <v>2</v>
      </c>
      <c r="AI53" s="0" t="n">
        <v>9175266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3)</f>
        <v>203</v>
      </c>
      <c r="B54" s="0" t="n">
        <v>91752674</v>
      </c>
      <c r="C54" s="0" t="n">
        <v>91752656</v>
      </c>
      <c r="D54" s="0" t="n">
        <v>7158791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381</v>
      </c>
      <c r="K54" s="0" t="s">
        <v>382</v>
      </c>
      <c r="L54" s="0" t="n">
        <v>1346</v>
      </c>
      <c r="N54" s="0" t="n">
        <v>1009</v>
      </c>
      <c r="O54" s="0" t="s">
        <v>383</v>
      </c>
      <c r="P54" s="0" t="s">
        <v>383</v>
      </c>
      <c r="Q54" s="0" t="n">
        <v>1</v>
      </c>
      <c r="X54" s="0" t="n">
        <v>0.5</v>
      </c>
      <c r="Y54" s="0" t="n">
        <v>11.791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5</v>
      </c>
      <c r="AG54" s="0" t="n">
        <v>0</v>
      </c>
      <c r="AH54" s="0" t="n">
        <v>2</v>
      </c>
      <c r="AI54" s="0" t="n">
        <v>9175266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3)</f>
        <v>203</v>
      </c>
      <c r="B55" s="0" t="n">
        <v>91752676</v>
      </c>
      <c r="C55" s="0" t="n">
        <v>91752656</v>
      </c>
      <c r="D55" s="0" t="n">
        <v>715977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84</v>
      </c>
      <c r="K55" s="0" t="s">
        <v>385</v>
      </c>
      <c r="L55" s="0" t="n">
        <v>1348</v>
      </c>
      <c r="N55" s="0" t="n">
        <v>1009</v>
      </c>
      <c r="O55" s="0" t="s">
        <v>110</v>
      </c>
      <c r="P55" s="0" t="s">
        <v>110</v>
      </c>
      <c r="Q55" s="0" t="n">
        <v>1000</v>
      </c>
      <c r="X55" s="0" t="n">
        <v>0.00012</v>
      </c>
      <c r="Y55" s="0" t="n">
        <v>502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5</v>
      </c>
      <c r="AG55" s="0" t="n">
        <v>0</v>
      </c>
      <c r="AH55" s="0" t="n">
        <v>2</v>
      </c>
      <c r="AI55" s="0" t="n">
        <v>9175266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3)</f>
        <v>203</v>
      </c>
      <c r="B56" s="0" t="n">
        <v>91752677</v>
      </c>
      <c r="C56" s="0" t="n">
        <v>91752656</v>
      </c>
      <c r="D56" s="0" t="n">
        <v>723800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6</v>
      </c>
      <c r="J56" s="0" t="s">
        <v>387</v>
      </c>
      <c r="K56" s="0" t="s">
        <v>388</v>
      </c>
      <c r="L56" s="0" t="n">
        <v>1327</v>
      </c>
      <c r="N56" s="0" t="n">
        <v>1005</v>
      </c>
      <c r="O56" s="0" t="s">
        <v>117</v>
      </c>
      <c r="P56" s="0" t="s">
        <v>117</v>
      </c>
      <c r="Q56" s="0" t="n">
        <v>1</v>
      </c>
      <c r="X56" s="0" t="n">
        <v>1.2</v>
      </c>
      <c r="Y56" s="0" t="n">
        <v>49.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5</v>
      </c>
      <c r="AG56" s="0" t="n">
        <v>0</v>
      </c>
      <c r="AH56" s="0" t="n">
        <v>2</v>
      </c>
      <c r="AI56" s="0" t="n">
        <v>9175266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91752723</v>
      </c>
      <c r="C57" s="0" t="n">
        <v>91752691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21</v>
      </c>
      <c r="K57" s="0" t="s">
        <v>322</v>
      </c>
      <c r="L57" s="0" t="n">
        <v>1191</v>
      </c>
      <c r="N57" s="0" t="n">
        <v>1013</v>
      </c>
      <c r="O57" s="0" t="s">
        <v>323</v>
      </c>
      <c r="P57" s="0" t="s">
        <v>323</v>
      </c>
      <c r="Q57" s="0" t="n">
        <v>1</v>
      </c>
      <c r="X57" s="0" t="n">
        <v>82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306</v>
      </c>
      <c r="AG57" s="0" t="n">
        <v>760.84</v>
      </c>
      <c r="AH57" s="0" t="n">
        <v>2</v>
      </c>
      <c r="AI57" s="0" t="n">
        <v>9175269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91752725</v>
      </c>
      <c r="C58" s="0" t="n">
        <v>91752691</v>
      </c>
      <c r="D58" s="0" t="n">
        <v>723121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9</v>
      </c>
      <c r="J58" s="0" t="s">
        <v>390</v>
      </c>
      <c r="K58" s="0" t="s">
        <v>391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X58" s="0" t="n">
        <v>26.3</v>
      </c>
      <c r="Y58" s="0" t="n">
        <v>0</v>
      </c>
      <c r="Z58" s="0" t="n">
        <v>7.01</v>
      </c>
      <c r="AA58" s="0" t="n">
        <v>0.31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06</v>
      </c>
      <c r="AG58" s="0" t="n">
        <v>24.196</v>
      </c>
      <c r="AH58" s="0" t="n">
        <v>2</v>
      </c>
      <c r="AI58" s="0" t="n">
        <v>9175269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91752726</v>
      </c>
      <c r="C59" s="0" t="n">
        <v>91752691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45</v>
      </c>
      <c r="J59" s="0" t="s">
        <v>346</v>
      </c>
      <c r="K59" s="0" t="s">
        <v>347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X59" s="0" t="n">
        <v>2.47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06</v>
      </c>
      <c r="AG59" s="0" t="n">
        <v>2.2724</v>
      </c>
      <c r="AH59" s="0" t="n">
        <v>2</v>
      </c>
      <c r="AI59" s="0" t="n">
        <v>9175269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91752727</v>
      </c>
      <c r="C60" s="0" t="n">
        <v>91752691</v>
      </c>
      <c r="D60" s="0" t="n">
        <v>723081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92</v>
      </c>
      <c r="J60" s="0" t="s">
        <v>393</v>
      </c>
      <c r="K60" s="0" t="s">
        <v>394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X60" s="0" t="n">
        <v>1.65</v>
      </c>
      <c r="Y60" s="0" t="n">
        <v>0</v>
      </c>
      <c r="Z60" s="0" t="n">
        <v>102.11</v>
      </c>
      <c r="AA60" s="0" t="n">
        <v>30.03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06</v>
      </c>
      <c r="AG60" s="0" t="n">
        <v>1.518</v>
      </c>
      <c r="AH60" s="0" t="n">
        <v>2</v>
      </c>
      <c r="AI60" s="0" t="n">
        <v>9175269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91752728</v>
      </c>
      <c r="C61" s="0" t="n">
        <v>91752691</v>
      </c>
      <c r="D61" s="0" t="n">
        <v>7231063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5</v>
      </c>
      <c r="J61" s="0" t="s">
        <v>396</v>
      </c>
      <c r="K61" s="0" t="s">
        <v>397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X61" s="0" t="n">
        <v>38.85</v>
      </c>
      <c r="Y61" s="0" t="n">
        <v>0</v>
      </c>
      <c r="Z61" s="0" t="n">
        <v>2.06</v>
      </c>
      <c r="AA61" s="0" t="n">
        <v>0.09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06</v>
      </c>
      <c r="AG61" s="0" t="n">
        <v>35.742</v>
      </c>
      <c r="AH61" s="0" t="n">
        <v>2</v>
      </c>
      <c r="AI61" s="0" t="n">
        <v>9175270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91752730</v>
      </c>
      <c r="C62" s="0" t="n">
        <v>91752691</v>
      </c>
      <c r="D62" s="0" t="n">
        <v>715835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8</v>
      </c>
      <c r="K62" s="0" t="s">
        <v>399</v>
      </c>
      <c r="L62" s="0" t="n">
        <v>1348</v>
      </c>
      <c r="N62" s="0" t="n">
        <v>1009</v>
      </c>
      <c r="O62" s="0" t="s">
        <v>110</v>
      </c>
      <c r="P62" s="0" t="s">
        <v>110</v>
      </c>
      <c r="Q62" s="0" t="n">
        <v>1000</v>
      </c>
      <c r="X62" s="0" t="n">
        <v>9.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85</v>
      </c>
      <c r="AG62" s="0" t="n">
        <v>0</v>
      </c>
      <c r="AH62" s="0" t="n">
        <v>2</v>
      </c>
      <c r="AI62" s="0" t="n">
        <v>9175270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4)</f>
        <v>204</v>
      </c>
      <c r="B63" s="0" t="n">
        <v>91752731</v>
      </c>
      <c r="C63" s="0" t="n">
        <v>91752691</v>
      </c>
      <c r="D63" s="0" t="n">
        <v>723184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0</v>
      </c>
      <c r="J63" s="0" t="s">
        <v>401</v>
      </c>
      <c r="K63" s="0" t="s">
        <v>402</v>
      </c>
      <c r="L63" s="0" t="n">
        <v>1348</v>
      </c>
      <c r="N63" s="0" t="n">
        <v>1009</v>
      </c>
      <c r="O63" s="0" t="s">
        <v>110</v>
      </c>
      <c r="P63" s="0" t="s">
        <v>110</v>
      </c>
      <c r="Q63" s="0" t="n">
        <v>1000</v>
      </c>
      <c r="X63" s="0" t="n">
        <v>0.01</v>
      </c>
      <c r="Y63" s="0" t="n">
        <v>6521.42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5</v>
      </c>
      <c r="AG63" s="0" t="n">
        <v>0</v>
      </c>
      <c r="AH63" s="0" t="n">
        <v>2</v>
      </c>
      <c r="AI63" s="0" t="n">
        <v>9175270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4)</f>
        <v>204</v>
      </c>
      <c r="B64" s="0" t="n">
        <v>91752732</v>
      </c>
      <c r="C64" s="0" t="n">
        <v>91752691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57</v>
      </c>
      <c r="J64" s="0" t="s">
        <v>358</v>
      </c>
      <c r="K64" s="0" t="s">
        <v>359</v>
      </c>
      <c r="L64" s="0" t="n">
        <v>1348</v>
      </c>
      <c r="N64" s="0" t="n">
        <v>1009</v>
      </c>
      <c r="O64" s="0" t="s">
        <v>110</v>
      </c>
      <c r="P64" s="0" t="s">
        <v>110</v>
      </c>
      <c r="Q64" s="0" t="n">
        <v>1000</v>
      </c>
      <c r="X64" s="0" t="n">
        <v>0.0275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5</v>
      </c>
      <c r="AG64" s="0" t="n">
        <v>0</v>
      </c>
      <c r="AH64" s="0" t="n">
        <v>2</v>
      </c>
      <c r="AI64" s="0" t="n">
        <v>9175270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4)</f>
        <v>204</v>
      </c>
      <c r="B65" s="0" t="n">
        <v>91752734</v>
      </c>
      <c r="C65" s="0" t="n">
        <v>91752691</v>
      </c>
      <c r="D65" s="0" t="n">
        <v>7231936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3</v>
      </c>
      <c r="J65" s="0" t="s">
        <v>404</v>
      </c>
      <c r="K65" s="0" t="s">
        <v>405</v>
      </c>
      <c r="L65" s="0" t="n">
        <v>1339</v>
      </c>
      <c r="N65" s="0" t="n">
        <v>1007</v>
      </c>
      <c r="O65" s="0" t="s">
        <v>113</v>
      </c>
      <c r="P65" s="0" t="s">
        <v>113</v>
      </c>
      <c r="Q65" s="0" t="n">
        <v>1</v>
      </c>
      <c r="X65" s="0" t="n">
        <v>0.3</v>
      </c>
      <c r="Y65" s="0" t="n">
        <v>1828.5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5</v>
      </c>
      <c r="AG65" s="0" t="n">
        <v>0</v>
      </c>
      <c r="AH65" s="0" t="n">
        <v>2</v>
      </c>
      <c r="AI65" s="0" t="n">
        <v>91752707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4)</f>
        <v>204</v>
      </c>
      <c r="B66" s="0" t="n">
        <v>91752775</v>
      </c>
      <c r="C66" s="0" t="n">
        <v>91752691</v>
      </c>
      <c r="D66" s="0" t="n">
        <v>7231762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6</v>
      </c>
      <c r="J66" s="0" t="s">
        <v>407</v>
      </c>
      <c r="K66" s="0" t="s">
        <v>408</v>
      </c>
      <c r="L66" s="0" t="n">
        <v>1348</v>
      </c>
      <c r="N66" s="0" t="n">
        <v>1009</v>
      </c>
      <c r="O66" s="0" t="s">
        <v>110</v>
      </c>
      <c r="P66" s="0" t="s">
        <v>110</v>
      </c>
      <c r="Q66" s="0" t="n">
        <v>1000</v>
      </c>
      <c r="X66" s="0" t="n">
        <v>0.84</v>
      </c>
      <c r="Y66" s="0" t="n">
        <v>3806.03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5</v>
      </c>
      <c r="AG66" s="0" t="n">
        <v>0</v>
      </c>
      <c r="AH66" s="0" t="n">
        <v>2</v>
      </c>
      <c r="AI66" s="0" t="n">
        <v>9175270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4)</f>
        <v>204</v>
      </c>
      <c r="B67" s="0" t="n">
        <v>91752787</v>
      </c>
      <c r="C67" s="0" t="n">
        <v>91752691</v>
      </c>
      <c r="D67" s="0" t="n">
        <v>72399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9</v>
      </c>
      <c r="J67" s="0" t="s">
        <v>410</v>
      </c>
      <c r="K67" s="0" t="s">
        <v>411</v>
      </c>
      <c r="L67" s="0" t="n">
        <v>1327</v>
      </c>
      <c r="N67" s="0" t="n">
        <v>1005</v>
      </c>
      <c r="O67" s="0" t="s">
        <v>117</v>
      </c>
      <c r="P67" s="0" t="s">
        <v>117</v>
      </c>
      <c r="Q67" s="0" t="n">
        <v>1</v>
      </c>
      <c r="X67" s="0" t="n">
        <v>9.2</v>
      </c>
      <c r="Y67" s="0" t="n">
        <v>90.1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5</v>
      </c>
      <c r="AG67" s="0" t="n">
        <v>0</v>
      </c>
      <c r="AH67" s="0" t="n">
        <v>2</v>
      </c>
      <c r="AI67" s="0" t="n">
        <v>9175271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91752789</v>
      </c>
      <c r="C68" s="0" t="n">
        <v>91752691</v>
      </c>
      <c r="D68" s="0" t="n">
        <v>20685154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12</v>
      </c>
      <c r="K68" s="0" t="s">
        <v>413</v>
      </c>
      <c r="L68" s="0" t="n">
        <v>1354</v>
      </c>
      <c r="N68" s="0" t="n">
        <v>16987630</v>
      </c>
      <c r="O68" s="0" t="s">
        <v>223</v>
      </c>
      <c r="P68" s="0" t="s">
        <v>223</v>
      </c>
      <c r="Q68" s="0" t="n">
        <v>1</v>
      </c>
      <c r="X68" s="0" t="n">
        <v>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85</v>
      </c>
      <c r="AG68" s="0" t="n">
        <v>0</v>
      </c>
      <c r="AH68" s="0" t="n">
        <v>2</v>
      </c>
      <c r="AI68" s="0" t="n">
        <v>9175271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4)</f>
        <v>204</v>
      </c>
      <c r="B69" s="0" t="n">
        <v>91752790</v>
      </c>
      <c r="C69" s="0" t="n">
        <v>91752691</v>
      </c>
      <c r="D69" s="0" t="n">
        <v>717852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14</v>
      </c>
      <c r="K69" s="0" t="s">
        <v>415</v>
      </c>
      <c r="L69" s="0" t="n">
        <v>1339</v>
      </c>
      <c r="N69" s="0" t="n">
        <v>1007</v>
      </c>
      <c r="O69" s="0" t="s">
        <v>113</v>
      </c>
      <c r="P69" s="0" t="s">
        <v>113</v>
      </c>
      <c r="Q69" s="0" t="n">
        <v>1</v>
      </c>
      <c r="X69" s="0" t="n">
        <v>51.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85</v>
      </c>
      <c r="AG69" s="0" t="n">
        <v>0</v>
      </c>
      <c r="AH69" s="0" t="n">
        <v>2</v>
      </c>
      <c r="AI69" s="0" t="n">
        <v>9175271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4)</f>
        <v>204</v>
      </c>
      <c r="B70" s="0" t="n">
        <v>91752791</v>
      </c>
      <c r="C70" s="0" t="n">
        <v>91752691</v>
      </c>
      <c r="D70" s="0" t="n">
        <v>7178714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6</v>
      </c>
      <c r="K70" s="0" t="s">
        <v>417</v>
      </c>
      <c r="L70" s="0" t="n">
        <v>1339</v>
      </c>
      <c r="N70" s="0" t="n">
        <v>1007</v>
      </c>
      <c r="O70" s="0" t="s">
        <v>113</v>
      </c>
      <c r="P70" s="0" t="s">
        <v>113</v>
      </c>
      <c r="Q70" s="0" t="n">
        <v>1</v>
      </c>
      <c r="X70" s="0" t="n">
        <v>2.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85</v>
      </c>
      <c r="AG70" s="0" t="n">
        <v>0</v>
      </c>
      <c r="AH70" s="0" t="n">
        <v>2</v>
      </c>
      <c r="AI70" s="0" t="n">
        <v>9175271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4)</f>
        <v>204</v>
      </c>
      <c r="B71" s="0" t="n">
        <v>91752793</v>
      </c>
      <c r="C71" s="0" t="n">
        <v>91752691</v>
      </c>
      <c r="D71" s="0" t="n">
        <v>718111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18</v>
      </c>
      <c r="K71" s="0" t="s">
        <v>419</v>
      </c>
      <c r="L71" s="0" t="n">
        <v>1339</v>
      </c>
      <c r="N71" s="0" t="n">
        <v>1007</v>
      </c>
      <c r="O71" s="0" t="s">
        <v>113</v>
      </c>
      <c r="P71" s="0" t="s">
        <v>113</v>
      </c>
      <c r="Q71" s="0" t="n">
        <v>1</v>
      </c>
      <c r="X71" s="0" t="n">
        <v>52.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85</v>
      </c>
      <c r="AG71" s="0" t="n">
        <v>0</v>
      </c>
      <c r="AH71" s="0" t="n">
        <v>2</v>
      </c>
      <c r="AI71" s="0" t="n">
        <v>9175271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5)</f>
        <v>205</v>
      </c>
      <c r="B72" s="0" t="n">
        <v>91752863</v>
      </c>
      <c r="C72" s="0" t="n">
        <v>91752856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79</v>
      </c>
      <c r="K72" s="0" t="s">
        <v>380</v>
      </c>
      <c r="L72" s="0" t="n">
        <v>1344</v>
      </c>
      <c r="N72" s="0" t="n">
        <v>1008</v>
      </c>
      <c r="O72" s="0" t="s">
        <v>338</v>
      </c>
      <c r="P72" s="0" t="s">
        <v>338</v>
      </c>
      <c r="Q72" s="0" t="n">
        <v>1</v>
      </c>
      <c r="X72" s="0" t="n">
        <v>8.86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92</v>
      </c>
      <c r="AG72" s="0" t="n">
        <v>9.746</v>
      </c>
      <c r="AH72" s="0" t="n">
        <v>2</v>
      </c>
      <c r="AI72" s="0" t="n">
        <v>9175286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53:22Z</cp:lastPrinted>
  <dcterms:modified xsi:type="dcterms:W3CDTF">2017-03-16T12:51:38Z</dcterms:modified>
  <cp:revision>0</cp:revision>
  <dc:subject/>
  <dc:title/>
</cp:coreProperties>
</file>