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85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474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Здание конечной станции экспресс-маршрута Государственного унитарного предприятия «Мосгортранс», расположенного по адресу: г. Москва, внутригородское муниципальное образование Косино-Ухтомское, Кожухово, мкр.9, Лухмановская улица вблизи д.34.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400
</t>
    </r>
    <r>
      <rPr>
        <i val="true"/>
        <sz val="10"/>
        <rFont val="Arial"/>
        <family val="2"/>
        <charset val="204"/>
      </rPr>
      <t xml:space="preserve">м/к=0,09256*44+0,257=4,33т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6,42*0,2=1,28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83,72/1000=0,66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7 Х 3,4 Х 2,95 М
</t>
    </r>
    <r>
      <rPr>
        <i val="true"/>
        <sz val="10"/>
        <rFont val="Arial"/>
        <family val="2"/>
        <charset val="204"/>
      </rPr>
      <t xml:space="preserve">(4,2+4,2)*2*2,7=45,36/41,89=1,083</t>
    </r>
  </si>
  <si>
    <t xml:space="preserve">к нр *1,083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2)*2*5*2=16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51,81*2,5=129,53т</t>
    </r>
  </si>
  <si>
    <t xml:space="preserve">к нр *0,76</t>
  </si>
  <si>
    <t xml:space="preserve">к нр *0,96*0,76</t>
  </si>
  <si>
    <t xml:space="preserve">к нр *0,65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20*2*5=20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(5,2+4,6)*2*2,7=52,92/49,0824=1,078</t>
    </r>
  </si>
  <si>
    <t xml:space="preserve">к нр *1,07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5,2+4,6)*2*5=98м2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4,33+0,66)-- 4,99*6956--34710,44руб.</t>
  </si>
  <si>
    <t xml:space="preserve">Составил   </t>
  </si>
  <si>
    <t xml:space="preserve">Ведущий специалист расчетно-сметного сектора ОСД СНС</t>
  </si>
  <si>
    <t xml:space="preserve">М.В. Богдано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 ПАО "МОЭК"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Косино-Ухтомское, Кожухово, мкр. 9, Лухмановская, 34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Строительство тепловой сети для подключения к системам теплоснабжения ПАО "МОЭК" объекта капитального строительства "Здание конечной станции экспресс-маршрута Государственного унитарного предприятия "Мосгортранс", расположенного по адресу: г. Москва, внут</t>
  </si>
  <si>
    <t xml:space="preserve">Новый раздел</t>
  </si>
  <si>
    <t xml:space="preserve">Байпас 2ду400</t>
  </si>
  <si>
    <t xml:space="preserve">1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м</t>
  </si>
  <si>
    <t xml:space="preserve">ТСН-2001.16. База. Сб.1, т.3030, поз.5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3.24-4-11</t>
  </si>
  <si>
    <t xml:space="preserve">демонтаж НАДЗЕМНАЯ ПРОКЛАДКА ТРУБОПРОВОДОВ ПРИ УСЛОВНОМ ДАВЛЕНИИ 1,6 МПА, ТЕМПЕРАТУРЕ 150 ГР. C ДИАМЕТРОМ ТРУБ, ММ 400</t>
  </si>
  <si>
    <t xml:space="preserve">км</t>
  </si>
  <si>
    <t xml:space="preserve">ТСН-2001.3. Доп.22. Сб.24, т.4, поз.11</t>
  </si>
  <si>
    <t xml:space="preserve">м/к=0,09256*44+0,257=4,33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3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6,42*0,2=1,28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м2</t>
  </si>
  <si>
    <t xml:space="preserve">ТСН-2001.3. База. Сб.26, т.52, поз.1</t>
  </si>
  <si>
    <t xml:space="preserve">мк=7,85*83,72/1000=0,66т</t>
  </si>
  <si>
    <t xml:space="preserve">*1,15*0,6</t>
  </si>
  <si>
    <t xml:space="preserve">ТСН-2001.3-26. 26-1...26-54</t>
  </si>
  <si>
    <t xml:space="preserve">ТСН-2001.3-26-1</t>
  </si>
  <si>
    <t xml:space="preserve">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6</t>
  </si>
  <si>
    <t xml:space="preserve">15.1-33-5</t>
  </si>
  <si>
    <t xml:space="preserve">ПЕРЕВОЗКА СТРОИТЕЛЬНОГО МУСОРА НА РАССТОЯНИЕ 33 КМ АВТОСАМОСВАЛАМИ ГРУЗОПОДЪЕМНОСТЬЮ ДО 16 Т, ПЕРЕВОЗКА ДО 33 КМ</t>
  </si>
  <si>
    <t xml:space="preserve">ТСН-2001.15. База. Сб.1, т.33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Камера байпаса 4,2*4,2*2,7-2шт</t>
  </si>
  <si>
    <t xml:space="preserve">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9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камера</t>
  </si>
  <si>
    <t xml:space="preserve">ТСН-2001.16. База. Сб.1, т.2601, поз.1</t>
  </si>
  <si>
    <t xml:space="preserve">(4,2+4,2)*2*2,7=45,36/41,89=1,083</t>
  </si>
  <si>
    <t xml:space="preserve">*1,083</t>
  </si>
  <si>
    <t xml:space="preserve">*1,083*1,15</t>
  </si>
  <si>
    <t xml:space="preserve">9,1</t>
  </si>
  <si>
    <t xml:space="preserve">0.0-0-0</t>
  </si>
  <si>
    <t xml:space="preserve">ОБЪЕМ ГРУНТА</t>
  </si>
  <si>
    <t xml:space="preserve">м3</t>
  </si>
  <si>
    <t xml:space="preserve">10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ТСН-2001.16. База. Сб.3, т.14, поз.1</t>
  </si>
  <si>
    <t xml:space="preserve">(4,2+4,2)*2*5*2=168м2</t>
  </si>
  <si>
    <t xml:space="preserve">10,1</t>
  </si>
  <si>
    <t xml:space="preserve">11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2</t>
  </si>
  <si>
    <t xml:space="preserve">15.1-29-1</t>
  </si>
  <si>
    <t xml:space="preserve">ПЕРЕВОЗКА ГРУНТА ИЗ-ПОД ЗДАНИЙ И КОММУНИКАЦИЙ НА РАССТОЯНИЕ 29 КМ АВТОСАМОСВАЛАМИ ГРУЗОПОДЪЕМНОСТЬЮ ДО 16Т, ПЕРЕВОЗКА ДО 29 КМ</t>
  </si>
  <si>
    <t xml:space="preserve">ТСН-2001.15. База. Сб.1, т.29, поз.1</t>
  </si>
  <si>
    <t xml:space="preserve">ТСН-2001.15-1. Перевозка грунта</t>
  </si>
  <si>
    <t xml:space="preserve">ТСН-2001.15-1-3</t>
  </si>
  <si>
    <t xml:space="preserve">13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14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51,81*2,5=129,53т</t>
  </si>
  <si>
    <t xml:space="preserve">*1,15*0,8</t>
  </si>
  <si>
    <t xml:space="preserve">ТСН-2001.3-7. 7-31-10, 7-32...7-51</t>
  </si>
  <si>
    <t xml:space="preserve">ТСН-2001.3-7-4</t>
  </si>
  <si>
    <t xml:space="preserve">15</t>
  </si>
  <si>
    <t xml:space="preserve">16</t>
  </si>
  <si>
    <t xml:space="preserve">17</t>
  </si>
  <si>
    <t xml:space="preserve">Т/с 2ду50 в ППУ</t>
  </si>
  <si>
    <t xml:space="preserve">Новый подраздел</t>
  </si>
  <si>
    <t xml:space="preserve">В проходном канале</t>
  </si>
  <si>
    <t xml:space="preserve">18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76</t>
  </si>
  <si>
    <t xml:space="preserve">*1,15*0,9</t>
  </si>
  <si>
    <t xml:space="preserve">*1,15*0,88</t>
  </si>
  <si>
    <t xml:space="preserve">18,1</t>
  </si>
  <si>
    <t xml:space="preserve">МАССА МУСОРА</t>
  </si>
  <si>
    <t xml:space="preserve">18,2</t>
  </si>
  <si>
    <t xml:space="preserve">18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8,4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19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20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20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В непроходном канале</t>
  </si>
  <si>
    <t xml:space="preserve">26</t>
  </si>
  <si>
    <t xml:space="preserve">*0,96*0,76</t>
  </si>
  <si>
    <t xml:space="preserve">*1,15*0,96*0,9</t>
  </si>
  <si>
    <t xml:space="preserve">*1,15*0,96*0,88</t>
  </si>
  <si>
    <t xml:space="preserve">26,1</t>
  </si>
  <si>
    <t xml:space="preserve">26,2</t>
  </si>
  <si>
    <t xml:space="preserve">26,3</t>
  </si>
  <si>
    <t xml:space="preserve">26,4</t>
  </si>
  <si>
    <t xml:space="preserve">27</t>
  </si>
  <si>
    <t xml:space="preserve">28</t>
  </si>
  <si>
    <t xml:space="preserve">28,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Бесканально</t>
  </si>
  <si>
    <t xml:space="preserve">34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34,1</t>
  </si>
  <si>
    <t xml:space="preserve">34,2</t>
  </si>
  <si>
    <t xml:space="preserve">35</t>
  </si>
  <si>
    <t xml:space="preserve">36</t>
  </si>
  <si>
    <t xml:space="preserve">20*2*5=200м2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Тепловая камера 5,2*4,6*2,7</t>
  </si>
  <si>
    <t xml:space="preserve">42</t>
  </si>
  <si>
    <t xml:space="preserve">*0,65*1,15</t>
  </si>
  <si>
    <t xml:space="preserve">*0,73*1,15</t>
  </si>
  <si>
    <t xml:space="preserve">43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ТСН-2001.16. База. Сб.1, т.2601, поз.4</t>
  </si>
  <si>
    <t xml:space="preserve">(5,2+4,6)*2*2,7=52,92/49,0824=1,078</t>
  </si>
  <si>
    <t xml:space="preserve">*1,078</t>
  </si>
  <si>
    <t xml:space="preserve">*1,078*1,15</t>
  </si>
  <si>
    <t xml:space="preserve">43,1</t>
  </si>
  <si>
    <t xml:space="preserve">43,2</t>
  </si>
  <si>
    <t xml:space="preserve">44</t>
  </si>
  <si>
    <t xml:space="preserve">(5,2+4,6)*2*5=98м2</t>
  </si>
  <si>
    <t xml:space="preserve">44,1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маш.-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0"/>
  <sheetViews>
    <sheetView showFormulas="false" showGridLines="true" showRowColHeaders="true" showZeros="true" rightToLeft="false" tabSelected="true" showOutlineSymbols="true" defaultGridColor="true" view="pageBreakPreview" topLeftCell="A340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99"/>
    <col collapsed="false" customWidth="true" hidden="false" outlineLevel="0" max="10" min="10" style="0" width="12.7"/>
    <col collapsed="false" customWidth="true" hidden="false" outlineLevel="0" max="11" min="11" style="0" width="15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7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"Здание конечной станции экспресс-маршрута Государственного унитарного предприятия "Мосгортранс", расположенного по адресу: г. Москва, внут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Косино-Ухтомское, Кожухово, мкр. 9, Лухмановская, 34</v>
      </c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4</v>
      </c>
      <c r="J10" s="10" t="s">
        <v>5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6</v>
      </c>
      <c r="G11" s="11"/>
      <c r="H11" s="11"/>
      <c r="I11" s="12" t="n">
        <f aca="false">SUM(O20:O351)/1000</f>
        <v>916.8142</v>
      </c>
      <c r="J11" s="12" t="n">
        <f aca="false">(Source!F331/1000)</f>
        <v>6700.79133</v>
      </c>
      <c r="K11" s="2" t="s">
        <v>7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8</v>
      </c>
      <c r="G12" s="11"/>
      <c r="H12" s="11"/>
      <c r="I12" s="12" t="n">
        <f aca="false">SUM(X20:X351)/1000</f>
        <v>817.098</v>
      </c>
      <c r="J12" s="12" t="n">
        <f aca="false">(Source!F322)/1000</f>
        <v>6287.61224</v>
      </c>
      <c r="K12" s="2" t="s">
        <v>7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9</v>
      </c>
      <c r="G13" s="11"/>
      <c r="H13" s="11"/>
      <c r="I13" s="12" t="n">
        <f aca="false">SUM(Y20:Y351)/1000</f>
        <v>0</v>
      </c>
      <c r="J13" s="12" t="n">
        <f aca="false">(Source!F323)/1000</f>
        <v>0</v>
      </c>
      <c r="K13" s="2" t="s">
        <v>7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0</v>
      </c>
      <c r="G14" s="11"/>
      <c r="H14" s="11"/>
      <c r="I14" s="12" t="n">
        <f aca="false">SUM(Z20:Z351)/1000</f>
        <v>0</v>
      </c>
      <c r="J14" s="12" t="n">
        <f aca="false">(Source!F316)/1000</f>
        <v>0</v>
      </c>
      <c r="K14" s="2" t="s">
        <v>7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1</v>
      </c>
      <c r="G15" s="11"/>
      <c r="H15" s="11"/>
      <c r="I15" s="12" t="n">
        <f aca="false">SUM(AA20:AA351)/1000</f>
        <v>99.7162</v>
      </c>
      <c r="J15" s="12" t="n">
        <f aca="false">(Source!F324)/1000</f>
        <v>413.17909</v>
      </c>
      <c r="K15" s="2" t="s">
        <v>7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2</v>
      </c>
      <c r="G16" s="11"/>
      <c r="H16" s="11"/>
      <c r="I16" s="12" t="n">
        <f aca="false">SUM(W20:W351)/1000</f>
        <v>164.46125</v>
      </c>
      <c r="J16" s="12" t="n">
        <f aca="false">(Source!F321+Source!F320)/1000</f>
        <v>2390.08649</v>
      </c>
      <c r="K16" s="2" t="s">
        <v>7</v>
      </c>
    </row>
    <row r="17" customFormat="false" ht="14.25" hidden="false" customHeight="false" outlineLevel="0" collapsed="false">
      <c r="A17" s="2" t="s">
        <v>13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4</v>
      </c>
      <c r="B18" s="15" t="s">
        <v>15</v>
      </c>
      <c r="C18" s="15" t="s">
        <v>16</v>
      </c>
      <c r="D18" s="15" t="s">
        <v>17</v>
      </c>
      <c r="E18" s="15" t="s">
        <v>18</v>
      </c>
      <c r="F18" s="15" t="s">
        <v>19</v>
      </c>
      <c r="G18" s="16" t="s">
        <v>20</v>
      </c>
      <c r="H18" s="16" t="s">
        <v>21</v>
      </c>
      <c r="I18" s="15" t="s">
        <v>22</v>
      </c>
      <c r="J18" s="15" t="s">
        <v>23</v>
      </c>
      <c r="K18" s="15" t="s">
        <v>24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Байпас 2ду40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Байпас 2ду400</v>
      </c>
    </row>
    <row r="22" customFormat="false" ht="57" hidden="false" customHeight="false" outlineLevel="0" collapsed="false">
      <c r="A22" s="19" t="str">
        <f aca="false">Source!E28</f>
        <v>1</v>
      </c>
      <c r="B22" s="20" t="str">
        <f aca="false">Source!F28</f>
        <v>16.1-3030-5</v>
      </c>
      <c r="C22" s="20" t="str">
        <f aca="false">Source!G28</f>
        <v>НАЗЕМНАЯ ПРОКЛАДКА ТЕПЛОВЫХ СЕТЕЙ ИЗ СТАЛЬНЫХ ЭЛЕКТРОСВАРНЫХ ТРУБ ДИАМЕТРОМ 400ММ</v>
      </c>
      <c r="D22" s="21" t="str">
        <f aca="false">Source!H28</f>
        <v>м</v>
      </c>
      <c r="E22" s="22" t="n">
        <f aca="false">Source!I28</f>
        <v>22</v>
      </c>
      <c r="F22" s="23"/>
      <c r="G22" s="24"/>
      <c r="H22" s="22"/>
      <c r="I22" s="23"/>
      <c r="J22" s="22"/>
      <c r="K22" s="23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5</v>
      </c>
      <c r="D23" s="21"/>
      <c r="E23" s="22"/>
      <c r="F23" s="23" t="n">
        <f aca="false">Source!AO28</f>
        <v>783</v>
      </c>
      <c r="G23" s="24" t="str">
        <f aca="false">Source!DG28</f>
        <v>*1,15</v>
      </c>
      <c r="H23" s="22" t="n">
        <f aca="false">Source!AV28</f>
        <v>1</v>
      </c>
      <c r="I23" s="23" t="n">
        <f aca="false">ROUND((Source!AF28*Source!AV28)*Source!I28,2)</f>
        <v>19809.9</v>
      </c>
      <c r="J23" s="22" t="n">
        <f aca="false">IF(Source!BA28&lt;&gt;0,Source!BA28,1)</f>
        <v>14.31</v>
      </c>
      <c r="K23" s="23" t="n">
        <f aca="false">Source!S28</f>
        <v>283479.67</v>
      </c>
      <c r="W23" s="0" t="n">
        <f aca="false">ROUND((Source!AF28*Source!AV28)*Source!I28,2)</f>
        <v>19809.9</v>
      </c>
    </row>
    <row r="24" customFormat="false" ht="14.25" hidden="false" customHeight="false" outlineLevel="0" collapsed="false">
      <c r="A24" s="19"/>
      <c r="B24" s="20"/>
      <c r="C24" s="20" t="s">
        <v>26</v>
      </c>
      <c r="D24" s="21"/>
      <c r="E24" s="22"/>
      <c r="F24" s="23" t="n">
        <f aca="false">Source!AM28</f>
        <v>170</v>
      </c>
      <c r="G24" s="24" t="str">
        <f aca="false">Source!DE28</f>
        <v>*1,15</v>
      </c>
      <c r="H24" s="22" t="n">
        <f aca="false">Source!AV28</f>
        <v>1</v>
      </c>
      <c r="I24" s="23" t="n">
        <f aca="false">ROUND((Source!AD28*Source!AV28)*Source!I28,2)</f>
        <v>4301</v>
      </c>
      <c r="J24" s="22" t="n">
        <f aca="false">IF(Source!BB28&lt;&gt;0,Source!BB28,1)</f>
        <v>10.37</v>
      </c>
      <c r="K24" s="23" t="n">
        <f aca="false">Source!Q28</f>
        <v>44601.37</v>
      </c>
    </row>
    <row r="25" customFormat="false" ht="14.25" hidden="false" customHeight="false" outlineLevel="0" collapsed="false">
      <c r="A25" s="19"/>
      <c r="B25" s="20"/>
      <c r="C25" s="20" t="s">
        <v>27</v>
      </c>
      <c r="D25" s="21"/>
      <c r="E25" s="22"/>
      <c r="F25" s="23" t="n">
        <f aca="false">Source!AL28</f>
        <v>1908</v>
      </c>
      <c r="G25" s="24" t="n">
        <f aca="false">Source!DD28</f>
        <v>0</v>
      </c>
      <c r="H25" s="22" t="n">
        <f aca="false">Source!AW28</f>
        <v>1</v>
      </c>
      <c r="I25" s="23" t="n">
        <f aca="false">ROUND((Source!AC28*Source!AW28)*Source!I28,2)</f>
        <v>41976</v>
      </c>
      <c r="J25" s="22" t="n">
        <f aca="false">IF(Source!BC28&lt;&gt;0,Source!BC28,1)</f>
        <v>4.13</v>
      </c>
      <c r="K25" s="23" t="n">
        <f aca="false">Source!P28</f>
        <v>173360.88</v>
      </c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6" t="n">
        <f aca="false">I23+I24+I25</f>
        <v>66086.9</v>
      </c>
      <c r="I26" s="26"/>
      <c r="J26" s="26" t="n">
        <f aca="false">K23+K24+K25</f>
        <v>501441.92</v>
      </c>
      <c r="K26" s="26"/>
      <c r="O26" s="27" t="n">
        <f aca="false">H26</f>
        <v>66086.9</v>
      </c>
      <c r="P26" s="27" t="n">
        <f aca="false">J26</f>
        <v>501441.92</v>
      </c>
      <c r="X26" s="0" t="n">
        <f aca="false">IF(Source!BI28&lt;=1,I23+I24+I25,0)</f>
        <v>66086.9</v>
      </c>
      <c r="Y26" s="0" t="n">
        <f aca="false">IF(Source!BI28=2,I23+I24+I25,0)</f>
        <v>0</v>
      </c>
      <c r="Z26" s="0" t="n">
        <f aca="false">IF(Source!BI28=3,I23+I24+I25,0)</f>
        <v>0</v>
      </c>
      <c r="AA26" s="0" t="n">
        <f aca="false">IF(Source!BI28=4,I23+I24+I25,0)</f>
        <v>0</v>
      </c>
    </row>
    <row r="27" customFormat="false" ht="69.75" hidden="false" customHeight="false" outlineLevel="0" collapsed="false">
      <c r="A27" s="19" t="str">
        <f aca="false">Source!E29</f>
        <v>2</v>
      </c>
      <c r="B27" s="20" t="str">
        <f aca="false">Source!F29</f>
        <v>3.24-4-11</v>
      </c>
      <c r="C27" s="20" t="s">
        <v>28</v>
      </c>
      <c r="D27" s="21" t="str">
        <f aca="false">Source!H29</f>
        <v>км</v>
      </c>
      <c r="E27" s="22" t="n">
        <f aca="false">Source!I29</f>
        <v>0.044</v>
      </c>
      <c r="F27" s="23"/>
      <c r="G27" s="24"/>
      <c r="H27" s="22"/>
      <c r="I27" s="23"/>
      <c r="J27" s="22"/>
      <c r="K27" s="23"/>
      <c r="Q27" s="0" t="n">
        <f aca="false">ROUND((Source!DN29/100)*ROUND((Source!AF29*Source!AV29)*Source!I29,2),2)</f>
        <v>582.66</v>
      </c>
      <c r="R27" s="0" t="n">
        <f aca="false">Source!X29</f>
        <v>8464</v>
      </c>
      <c r="S27" s="0" t="n">
        <f aca="false">ROUND((Source!DO29/100)*ROUND((Source!AF29*Source!AV29)*Source!I29,2),2)</f>
        <v>495.04</v>
      </c>
      <c r="T27" s="0" t="n">
        <f aca="false">Source!Y29</f>
        <v>4307.57</v>
      </c>
      <c r="U27" s="0" t="n">
        <f aca="false">ROUND((175/100)*ROUND((Source!AE29*Source!AV29)*Source!I29,2),2)</f>
        <v>302.03</v>
      </c>
      <c r="V27" s="0" t="n">
        <f aca="false">ROUND((167/100)*ROUND(Source!CS29*Source!I29,2),2)</f>
        <v>4971.82</v>
      </c>
    </row>
    <row r="28" customFormat="false" ht="14.25" hidden="false" customHeight="false" outlineLevel="0" collapsed="false">
      <c r="A28" s="19"/>
      <c r="B28" s="20"/>
      <c r="C28" s="20" t="s">
        <v>25</v>
      </c>
      <c r="D28" s="21"/>
      <c r="E28" s="22"/>
      <c r="F28" s="23" t="n">
        <f aca="false">Source!AO29</f>
        <v>13523.9</v>
      </c>
      <c r="G28" s="24" t="str">
        <f aca="false">Source!DG29</f>
        <v>*0,6*1,15</v>
      </c>
      <c r="H28" s="22" t="n">
        <f aca="false">Source!AV29</f>
        <v>1.067</v>
      </c>
      <c r="I28" s="23" t="n">
        <f aca="false">ROUND((Source!AF29*Source!AV29)*Source!I29,2)</f>
        <v>438.09</v>
      </c>
      <c r="J28" s="22" t="n">
        <f aca="false">IF(Source!BA29&lt;&gt;0,Source!BA29,1)</f>
        <v>17.25</v>
      </c>
      <c r="K28" s="23" t="n">
        <f aca="false">Source!S29</f>
        <v>7557.14</v>
      </c>
      <c r="W28" s="0" t="n">
        <f aca="false">ROUND((Source!AF29*Source!AV29)*Source!I29,2)</f>
        <v>438.09</v>
      </c>
    </row>
    <row r="29" customFormat="false" ht="14.25" hidden="false" customHeight="false" outlineLevel="0" collapsed="false">
      <c r="A29" s="19"/>
      <c r="B29" s="20"/>
      <c r="C29" s="20" t="s">
        <v>26</v>
      </c>
      <c r="D29" s="21"/>
      <c r="E29" s="22"/>
      <c r="F29" s="23" t="n">
        <f aca="false">Source!AM29</f>
        <v>29963.07</v>
      </c>
      <c r="G29" s="24" t="str">
        <f aca="false">Source!DE29</f>
        <v>*0,6*1,15</v>
      </c>
      <c r="H29" s="22" t="n">
        <f aca="false">Source!AV29</f>
        <v>1.067</v>
      </c>
      <c r="I29" s="23" t="n">
        <f aca="false">ROUND((Source!AD29*Source!AV29)*Source!I29,2)</f>
        <v>970.63</v>
      </c>
      <c r="J29" s="22" t="n">
        <f aca="false">IF(Source!BB29&lt;&gt;0,Source!BB29,1)</f>
        <v>7.82</v>
      </c>
      <c r="K29" s="23" t="n">
        <f aca="false">Source!Q29</f>
        <v>7590.31</v>
      </c>
    </row>
    <row r="30" customFormat="false" ht="14.25" hidden="false" customHeight="false" outlineLevel="0" collapsed="false">
      <c r="A30" s="19"/>
      <c r="B30" s="20"/>
      <c r="C30" s="20" t="s">
        <v>29</v>
      </c>
      <c r="D30" s="21"/>
      <c r="E30" s="22"/>
      <c r="F30" s="23" t="n">
        <f aca="false">Source!AN29</f>
        <v>5327.76</v>
      </c>
      <c r="G30" s="24" t="str">
        <f aca="false">Source!DF29</f>
        <v>*0,6*1,15</v>
      </c>
      <c r="H30" s="22" t="n">
        <f aca="false">Source!AV29</f>
        <v>1.067</v>
      </c>
      <c r="I30" s="28" t="n">
        <f aca="false">ROUND((Source!AE29*Source!AV29)*Source!I29,2)</f>
        <v>172.59</v>
      </c>
      <c r="J30" s="22" t="n">
        <f aca="false">IF(Source!BS29&lt;&gt;0,Source!BS29,1)</f>
        <v>17.25</v>
      </c>
      <c r="K30" s="28" t="n">
        <f aca="false">Source!R29</f>
        <v>2977.14</v>
      </c>
      <c r="W30" s="0" t="n">
        <f aca="false">ROUND((Source!AE29*Source!AV29)*Source!I29,2)</f>
        <v>172.59</v>
      </c>
    </row>
    <row r="31" customFormat="false" ht="14.25" hidden="false" customHeight="false" outlineLevel="0" collapsed="false">
      <c r="A31" s="19"/>
      <c r="B31" s="20"/>
      <c r="C31" s="20" t="s">
        <v>30</v>
      </c>
      <c r="D31" s="21" t="s">
        <v>31</v>
      </c>
      <c r="E31" s="22" t="n">
        <f aca="false">Source!DN29</f>
        <v>133</v>
      </c>
      <c r="F31" s="23"/>
      <c r="G31" s="24"/>
      <c r="H31" s="22"/>
      <c r="I31" s="23" t="n">
        <f aca="false">SUM(Q27:Q30)</f>
        <v>582.66</v>
      </c>
      <c r="J31" s="22" t="n">
        <f aca="false">Source!BZ29</f>
        <v>112</v>
      </c>
      <c r="K31" s="23" t="n">
        <f aca="false">SUM(R27:R30)</f>
        <v>8464</v>
      </c>
    </row>
    <row r="32" customFormat="false" ht="14.25" hidden="false" customHeight="false" outlineLevel="0" collapsed="false">
      <c r="A32" s="19"/>
      <c r="B32" s="20"/>
      <c r="C32" s="20" t="s">
        <v>32</v>
      </c>
      <c r="D32" s="21" t="s">
        <v>31</v>
      </c>
      <c r="E32" s="22" t="n">
        <f aca="false">Source!DO29</f>
        <v>113</v>
      </c>
      <c r="F32" s="23"/>
      <c r="G32" s="24"/>
      <c r="H32" s="22"/>
      <c r="I32" s="23" t="n">
        <f aca="false">SUM(S27:S31)</f>
        <v>495.04</v>
      </c>
      <c r="J32" s="22" t="n">
        <f aca="false">Source!CA29</f>
        <v>57</v>
      </c>
      <c r="K32" s="23" t="n">
        <f aca="false">SUM(T27:T31)</f>
        <v>4307.57</v>
      </c>
    </row>
    <row r="33" customFormat="false" ht="14.25" hidden="false" customHeight="false" outlineLevel="0" collapsed="false">
      <c r="A33" s="19"/>
      <c r="B33" s="20"/>
      <c r="C33" s="20" t="s">
        <v>33</v>
      </c>
      <c r="D33" s="21" t="s">
        <v>31</v>
      </c>
      <c r="E33" s="22" t="n">
        <f aca="false">175</f>
        <v>175</v>
      </c>
      <c r="F33" s="23"/>
      <c r="G33" s="24"/>
      <c r="H33" s="22"/>
      <c r="I33" s="23" t="n">
        <f aca="false">SUM(U27:U32)</f>
        <v>302.03</v>
      </c>
      <c r="J33" s="22" t="n">
        <f aca="false">167</f>
        <v>167</v>
      </c>
      <c r="K33" s="23" t="n">
        <f aca="false">SUM(V27:V32)</f>
        <v>4971.82</v>
      </c>
    </row>
    <row r="34" customFormat="false" ht="14.25" hidden="false" customHeight="false" outlineLevel="0" collapsed="false">
      <c r="A34" s="19"/>
      <c r="B34" s="20"/>
      <c r="C34" s="20" t="s">
        <v>34</v>
      </c>
      <c r="D34" s="21" t="s">
        <v>35</v>
      </c>
      <c r="E34" s="22" t="n">
        <f aca="false">Source!AQ29</f>
        <v>1010</v>
      </c>
      <c r="F34" s="23"/>
      <c r="G34" s="24" t="str">
        <f aca="false">Source!DI29</f>
        <v>*0,6*1,15</v>
      </c>
      <c r="H34" s="22" t="n">
        <f aca="false">Source!AV29</f>
        <v>1.067</v>
      </c>
      <c r="I34" s="23" t="n">
        <f aca="false">Source!U29</f>
        <v>32.7180612</v>
      </c>
      <c r="J34" s="22"/>
      <c r="K34" s="23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6" t="n">
        <f aca="false">I28+I29+I31+I32+I33</f>
        <v>2788.45</v>
      </c>
      <c r="I35" s="26"/>
      <c r="J35" s="26" t="n">
        <f aca="false">K28+K29+K31+K32+K33</f>
        <v>32890.84</v>
      </c>
      <c r="K35" s="26"/>
      <c r="O35" s="27" t="n">
        <f aca="false">H35</f>
        <v>2788.45</v>
      </c>
      <c r="P35" s="27" t="n">
        <f aca="false">J35</f>
        <v>32890.84</v>
      </c>
      <c r="X35" s="0" t="n">
        <f aca="false">IF(Source!BI29&lt;=1,I28+I29+I31+I32+I33,0)</f>
        <v>2788.45</v>
      </c>
      <c r="Y35" s="0" t="n">
        <f aca="false">IF(Source!BI29=2,I28+I29+I31+I32+I33,0)</f>
        <v>0</v>
      </c>
      <c r="Z35" s="0" t="n">
        <f aca="false">IF(Source!BI29=3,I28+I29+I31+I32+I33,0)</f>
        <v>0</v>
      </c>
      <c r="AA35" s="0" t="n">
        <f aca="false">IF(Source!BI29=4,I28+I29+I31+I32+I33,0)</f>
        <v>0</v>
      </c>
    </row>
    <row r="36" customFormat="false" ht="41.25" hidden="false" customHeight="false" outlineLevel="0" collapsed="false">
      <c r="A36" s="19" t="str">
        <f aca="false">Source!E30</f>
        <v>3</v>
      </c>
      <c r="B36" s="20" t="str">
        <f aca="false">Source!F30</f>
        <v>6.66-162-2</v>
      </c>
      <c r="C36" s="20" t="s">
        <v>36</v>
      </c>
      <c r="D36" s="21" t="str">
        <f aca="false">Source!H30</f>
        <v>100 м2</v>
      </c>
      <c r="E36" s="22" t="n">
        <f aca="false">Source!I30</f>
        <v>0.8372</v>
      </c>
      <c r="F36" s="23"/>
      <c r="G36" s="24"/>
      <c r="H36" s="22"/>
      <c r="I36" s="23"/>
      <c r="J36" s="22"/>
      <c r="K36" s="23"/>
      <c r="Q36" s="0" t="n">
        <f aca="false">ROUND((Source!DN30/100)*ROUND((Source!AF30*Source!AV30)*Source!I30,2),2)</f>
        <v>237.09</v>
      </c>
      <c r="R36" s="0" t="n">
        <f aca="false">Source!X30</f>
        <v>3490.39</v>
      </c>
      <c r="S36" s="0" t="n">
        <f aca="false">ROUND((Source!DO30/100)*ROUND((Source!AF30*Source!AV30)*Source!I30,2),2)</f>
        <v>138.99</v>
      </c>
      <c r="T36" s="0" t="n">
        <f aca="false">Source!Y30</f>
        <v>1551.29</v>
      </c>
      <c r="U36" s="0" t="n">
        <f aca="false">ROUND((175/100)*ROUND((Source!AE30*Source!AV30)*Source!I30,2),2)</f>
        <v>0</v>
      </c>
      <c r="V36" s="0" t="n">
        <f aca="false">ROUND((167/100)*ROUND(Source!CS30*Source!I30,2),2)</f>
        <v>0</v>
      </c>
    </row>
    <row r="37" customFormat="false" ht="12.75" hidden="false" customHeight="false" outlineLevel="0" collapsed="false">
      <c r="C37" s="29" t="str">
        <f aca="false">"Объем: "&amp;Source!I30&amp;"=83,72/"&amp;"100"</f>
        <v>Объем: 0.8372=83,72/100</v>
      </c>
    </row>
    <row r="38" customFormat="false" ht="14.25" hidden="false" customHeight="false" outlineLevel="0" collapsed="false">
      <c r="A38" s="19"/>
      <c r="B38" s="20"/>
      <c r="C38" s="20" t="s">
        <v>25</v>
      </c>
      <c r="D38" s="21"/>
      <c r="E38" s="22"/>
      <c r="F38" s="23" t="n">
        <f aca="false">Source!AO30</f>
        <v>208</v>
      </c>
      <c r="G38" s="24" t="str">
        <f aca="false">Source!DG30</f>
        <v>*1,1</v>
      </c>
      <c r="H38" s="22" t="n">
        <f aca="false">Source!AV30</f>
        <v>1.067</v>
      </c>
      <c r="I38" s="23" t="n">
        <f aca="false">ROUND((Source!AF30*Source!AV30)*Source!I30,2)</f>
        <v>204.39</v>
      </c>
      <c r="J38" s="22" t="n">
        <f aca="false">IF(Source!BA30&lt;&gt;0,Source!BA30,1)</f>
        <v>17.25</v>
      </c>
      <c r="K38" s="23" t="n">
        <f aca="false">Source!S30</f>
        <v>3525.65</v>
      </c>
      <c r="W38" s="0" t="n">
        <f aca="false">ROUND((Source!AF30*Source!AV30)*Source!I30,2)</f>
        <v>204.39</v>
      </c>
    </row>
    <row r="39" customFormat="false" ht="14.25" hidden="false" customHeight="false" outlineLevel="0" collapsed="false">
      <c r="A39" s="19"/>
      <c r="B39" s="20"/>
      <c r="C39" s="20" t="s">
        <v>30</v>
      </c>
      <c r="D39" s="21" t="s">
        <v>31</v>
      </c>
      <c r="E39" s="22" t="n">
        <f aca="false">Source!DN30</f>
        <v>116</v>
      </c>
      <c r="F39" s="23"/>
      <c r="G39" s="24"/>
      <c r="H39" s="22"/>
      <c r="I39" s="23" t="n">
        <f aca="false">SUM(Q36:Q38)</f>
        <v>237.09</v>
      </c>
      <c r="J39" s="22" t="n">
        <f aca="false">Source!BZ30</f>
        <v>99</v>
      </c>
      <c r="K39" s="23" t="n">
        <f aca="false">SUM(R36:R38)</f>
        <v>3490.39</v>
      </c>
    </row>
    <row r="40" customFormat="false" ht="14.25" hidden="false" customHeight="false" outlineLevel="0" collapsed="false">
      <c r="A40" s="19"/>
      <c r="B40" s="20"/>
      <c r="C40" s="20" t="s">
        <v>32</v>
      </c>
      <c r="D40" s="21" t="s">
        <v>31</v>
      </c>
      <c r="E40" s="22" t="n">
        <f aca="false">Source!DO30</f>
        <v>68</v>
      </c>
      <c r="F40" s="23"/>
      <c r="G40" s="24"/>
      <c r="H40" s="22"/>
      <c r="I40" s="23" t="n">
        <f aca="false">SUM(S36:S39)</f>
        <v>138.99</v>
      </c>
      <c r="J40" s="22" t="n">
        <f aca="false">Source!CA30</f>
        <v>44</v>
      </c>
      <c r="K40" s="23" t="n">
        <f aca="false">SUM(T36:T39)</f>
        <v>1551.29</v>
      </c>
    </row>
    <row r="41" customFormat="false" ht="14.25" hidden="false" customHeight="false" outlineLevel="0" collapsed="false">
      <c r="A41" s="19"/>
      <c r="B41" s="20"/>
      <c r="C41" s="20" t="s">
        <v>34</v>
      </c>
      <c r="D41" s="21" t="s">
        <v>35</v>
      </c>
      <c r="E41" s="22" t="n">
        <f aca="false">Source!AQ30</f>
        <v>19.1</v>
      </c>
      <c r="F41" s="23"/>
      <c r="G41" s="24" t="str">
        <f aca="false">Source!DI30</f>
        <v>*1,1</v>
      </c>
      <c r="H41" s="22" t="n">
        <f aca="false">Source!AV30</f>
        <v>1.067</v>
      </c>
      <c r="I41" s="23" t="n">
        <f aca="false">Source!U30</f>
        <v>18.768073324</v>
      </c>
      <c r="J41" s="22"/>
      <c r="K41" s="23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6" t="n">
        <f aca="false">I38+I39+I40</f>
        <v>580.47</v>
      </c>
      <c r="I42" s="26"/>
      <c r="J42" s="26" t="n">
        <f aca="false">K38+K39+K40</f>
        <v>8567.33</v>
      </c>
      <c r="K42" s="26"/>
      <c r="O42" s="27" t="n">
        <f aca="false">H42</f>
        <v>580.47</v>
      </c>
      <c r="P42" s="27" t="n">
        <f aca="false">J42</f>
        <v>8567.33</v>
      </c>
      <c r="X42" s="0" t="n">
        <f aca="false">IF(Source!BI30&lt;=1,I38+I39+I40,0)</f>
        <v>580.47</v>
      </c>
      <c r="Y42" s="0" t="n">
        <f aca="false">IF(Source!BI30=2,I38+I39+I40,0)</f>
        <v>0</v>
      </c>
      <c r="Z42" s="0" t="n">
        <f aca="false">IF(Source!BI30=3,I38+I39+I40,0)</f>
        <v>0</v>
      </c>
      <c r="AA42" s="0" t="n">
        <f aca="false">IF(Source!BI30=4,I38+I39+I40,0)</f>
        <v>0</v>
      </c>
    </row>
    <row r="43" customFormat="false" ht="69.75" hidden="false" customHeight="false" outlineLevel="0" collapsed="false">
      <c r="A43" s="19" t="str">
        <f aca="false">Source!E31</f>
        <v>4</v>
      </c>
      <c r="B43" s="20" t="str">
        <f aca="false">Source!F31</f>
        <v>3.26-52-1</v>
      </c>
      <c r="C43" s="20" t="s">
        <v>37</v>
      </c>
      <c r="D43" s="21" t="str">
        <f aca="false">Source!H31</f>
        <v>м2</v>
      </c>
      <c r="E43" s="22" t="n">
        <f aca="false">Source!I31</f>
        <v>83.72</v>
      </c>
      <c r="F43" s="23"/>
      <c r="G43" s="24"/>
      <c r="H43" s="22"/>
      <c r="I43" s="23"/>
      <c r="J43" s="22"/>
      <c r="K43" s="23"/>
      <c r="Q43" s="0" t="n">
        <f aca="false">ROUND((Source!DN31/100)*ROUND((Source!AF31*Source!AV31)*Source!I31,2),2)</f>
        <v>1541.08</v>
      </c>
      <c r="R43" s="0" t="n">
        <f aca="false">Source!X31</f>
        <v>22514.67</v>
      </c>
      <c r="S43" s="0" t="n">
        <f aca="false">ROUND((Source!DO31/100)*ROUND((Source!AF31*Source!AV31)*Source!I31,2),2)</f>
        <v>1147.95</v>
      </c>
      <c r="T43" s="0" t="n">
        <f aca="false">Source!Y31</f>
        <v>11935.49</v>
      </c>
      <c r="U43" s="0" t="n">
        <f aca="false">ROUND((175/100)*ROUND((Source!AE31*Source!AV31)*Source!I31,2),2)</f>
        <v>82.83</v>
      </c>
      <c r="V43" s="0" t="n">
        <f aca="false">ROUND((167/100)*ROUND(Source!CS31*Source!I31,2),2)</f>
        <v>1363.56</v>
      </c>
    </row>
    <row r="44" customFormat="false" ht="14.25" hidden="false" customHeight="false" outlineLevel="0" collapsed="false">
      <c r="A44" s="19"/>
      <c r="B44" s="20"/>
      <c r="C44" s="20" t="s">
        <v>25</v>
      </c>
      <c r="D44" s="21"/>
      <c r="E44" s="22"/>
      <c r="F44" s="23" t="n">
        <f aca="false">Source!AO31</f>
        <v>26</v>
      </c>
      <c r="G44" s="24" t="str">
        <f aca="false">Source!DG31</f>
        <v>*1,15*0,6</v>
      </c>
      <c r="H44" s="22" t="n">
        <f aca="false">Source!AV31</f>
        <v>1.047</v>
      </c>
      <c r="I44" s="23" t="n">
        <f aca="false">ROUND((Source!AF31*Source!AV31)*Source!I31,2)</f>
        <v>1572.53</v>
      </c>
      <c r="J44" s="22" t="n">
        <f aca="false">IF(Source!BA31&lt;&gt;0,Source!BA31,1)</f>
        <v>17.25</v>
      </c>
      <c r="K44" s="23" t="n">
        <f aca="false">Source!S31</f>
        <v>27126.11</v>
      </c>
      <c r="W44" s="0" t="n">
        <f aca="false">ROUND((Source!AF31*Source!AV31)*Source!I31,2)</f>
        <v>1572.53</v>
      </c>
    </row>
    <row r="45" customFormat="false" ht="14.25" hidden="false" customHeight="false" outlineLevel="0" collapsed="false">
      <c r="A45" s="19"/>
      <c r="B45" s="20"/>
      <c r="C45" s="20" t="s">
        <v>26</v>
      </c>
      <c r="D45" s="21"/>
      <c r="E45" s="22"/>
      <c r="F45" s="23" t="n">
        <f aca="false">Source!AM31</f>
        <v>3.97</v>
      </c>
      <c r="G45" s="24" t="str">
        <f aca="false">Source!DE31</f>
        <v>*1,15*0,6</v>
      </c>
      <c r="H45" s="22" t="n">
        <f aca="false">Source!AV31</f>
        <v>1.047</v>
      </c>
      <c r="I45" s="23" t="n">
        <f aca="false">ROUND((Source!AD31*Source!AV31)*Source!I31,2)</f>
        <v>240.17</v>
      </c>
      <c r="J45" s="22" t="n">
        <f aca="false">IF(Source!BB31&lt;&gt;0,Source!BB31,1)</f>
        <v>7.37</v>
      </c>
      <c r="K45" s="23" t="n">
        <f aca="false">Source!Q31</f>
        <v>1770.08</v>
      </c>
    </row>
    <row r="46" customFormat="false" ht="14.25" hidden="false" customHeight="false" outlineLevel="0" collapsed="false">
      <c r="A46" s="19"/>
      <c r="B46" s="20"/>
      <c r="C46" s="20" t="s">
        <v>29</v>
      </c>
      <c r="D46" s="21"/>
      <c r="E46" s="22"/>
      <c r="F46" s="23" t="n">
        <f aca="false">Source!AN31</f>
        <v>0.78</v>
      </c>
      <c r="G46" s="24" t="str">
        <f aca="false">Source!DF31</f>
        <v>*1,15*0,6</v>
      </c>
      <c r="H46" s="22" t="n">
        <f aca="false">Source!AV31</f>
        <v>1.047</v>
      </c>
      <c r="I46" s="28" t="n">
        <f aca="false">ROUND((Source!AE31*Source!AV31)*Source!I31,2)</f>
        <v>47.33</v>
      </c>
      <c r="J46" s="22" t="n">
        <f aca="false">IF(Source!BS31&lt;&gt;0,Source!BS31,1)</f>
        <v>17.25</v>
      </c>
      <c r="K46" s="28" t="n">
        <f aca="false">Source!R31</f>
        <v>816.5</v>
      </c>
      <c r="W46" s="0" t="n">
        <f aca="false">ROUND((Source!AE31*Source!AV31)*Source!I31,2)</f>
        <v>47.33</v>
      </c>
    </row>
    <row r="47" customFormat="false" ht="14.25" hidden="false" customHeight="false" outlineLevel="0" collapsed="false">
      <c r="A47" s="19"/>
      <c r="B47" s="20"/>
      <c r="C47" s="20" t="s">
        <v>30</v>
      </c>
      <c r="D47" s="21" t="s">
        <v>31</v>
      </c>
      <c r="E47" s="22" t="n">
        <f aca="false">Source!DN31</f>
        <v>98</v>
      </c>
      <c r="F47" s="23"/>
      <c r="G47" s="24"/>
      <c r="H47" s="22"/>
      <c r="I47" s="23" t="n">
        <f aca="false">SUM(Q43:Q46)</f>
        <v>1541.08</v>
      </c>
      <c r="J47" s="22" t="n">
        <f aca="false">Source!BZ31</f>
        <v>83</v>
      </c>
      <c r="K47" s="23" t="n">
        <f aca="false">SUM(R43:R46)</f>
        <v>22514.67</v>
      </c>
    </row>
    <row r="48" customFormat="false" ht="14.25" hidden="false" customHeight="false" outlineLevel="0" collapsed="false">
      <c r="A48" s="19"/>
      <c r="B48" s="20"/>
      <c r="C48" s="20" t="s">
        <v>32</v>
      </c>
      <c r="D48" s="21" t="s">
        <v>31</v>
      </c>
      <c r="E48" s="22" t="n">
        <f aca="false">Source!DO31</f>
        <v>73</v>
      </c>
      <c r="F48" s="23"/>
      <c r="G48" s="24"/>
      <c r="H48" s="22"/>
      <c r="I48" s="23" t="n">
        <f aca="false">SUM(S43:S47)</f>
        <v>1147.95</v>
      </c>
      <c r="J48" s="22" t="n">
        <f aca="false">Source!CA31</f>
        <v>44</v>
      </c>
      <c r="K48" s="23" t="n">
        <f aca="false">SUM(T43:T47)</f>
        <v>11935.49</v>
      </c>
    </row>
    <row r="49" customFormat="false" ht="14.25" hidden="false" customHeight="false" outlineLevel="0" collapsed="false">
      <c r="A49" s="19"/>
      <c r="B49" s="20"/>
      <c r="C49" s="20" t="s">
        <v>33</v>
      </c>
      <c r="D49" s="21" t="s">
        <v>31</v>
      </c>
      <c r="E49" s="22" t="n">
        <f aca="false">175</f>
        <v>175</v>
      </c>
      <c r="F49" s="23"/>
      <c r="G49" s="24"/>
      <c r="H49" s="22"/>
      <c r="I49" s="23" t="n">
        <f aca="false">SUM(U43:U48)</f>
        <v>82.83</v>
      </c>
      <c r="J49" s="22" t="n">
        <f aca="false">167</f>
        <v>167</v>
      </c>
      <c r="K49" s="23" t="n">
        <f aca="false">SUM(V43:V48)</f>
        <v>1363.56</v>
      </c>
    </row>
    <row r="50" customFormat="false" ht="14.25" hidden="false" customHeight="false" outlineLevel="0" collapsed="false">
      <c r="A50" s="19"/>
      <c r="B50" s="20"/>
      <c r="C50" s="20" t="s">
        <v>34</v>
      </c>
      <c r="D50" s="21" t="s">
        <v>35</v>
      </c>
      <c r="E50" s="22" t="n">
        <f aca="false">Source!AQ31</f>
        <v>2</v>
      </c>
      <c r="F50" s="23"/>
      <c r="G50" s="24" t="str">
        <f aca="false">Source!DI31</f>
        <v>*1,15*0,6</v>
      </c>
      <c r="H50" s="22" t="n">
        <f aca="false">Source!AV31</f>
        <v>1.047</v>
      </c>
      <c r="I50" s="23" t="n">
        <f aca="false">Source!U31</f>
        <v>120.9636792</v>
      </c>
      <c r="J50" s="22"/>
      <c r="K50" s="23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6" t="n">
        <f aca="false">I44+I45+I47+I48+I49</f>
        <v>4584.56</v>
      </c>
      <c r="I51" s="26"/>
      <c r="J51" s="26" t="n">
        <f aca="false">K44+K45+K47+K48+K49</f>
        <v>64709.91</v>
      </c>
      <c r="K51" s="26"/>
      <c r="O51" s="27" t="n">
        <f aca="false">H51</f>
        <v>4584.56</v>
      </c>
      <c r="P51" s="27" t="n">
        <f aca="false">J51</f>
        <v>64709.91</v>
      </c>
      <c r="X51" s="0" t="n">
        <f aca="false">IF(Source!BI31&lt;=1,I44+I45+I47+I48+I49,0)</f>
        <v>4584.56</v>
      </c>
      <c r="Y51" s="0" t="n">
        <f aca="false">IF(Source!BI31=2,I44+I45+I47+I48+I49,0)</f>
        <v>0</v>
      </c>
      <c r="Z51" s="0" t="n">
        <f aca="false">IF(Source!BI31=3,I44+I45+I47+I48+I49,0)</f>
        <v>0</v>
      </c>
      <c r="AA51" s="0" t="n">
        <f aca="false">IF(Source!BI31=4,I44+I45+I47+I48+I49,0)</f>
        <v>0</v>
      </c>
    </row>
    <row r="52" customFormat="false" ht="42.75" hidden="false" customHeight="false" outlineLevel="0" collapsed="false">
      <c r="A52" s="19" t="str">
        <f aca="false">Source!E32</f>
        <v>5</v>
      </c>
      <c r="B52" s="20" t="str">
        <f aca="false">Source!F32</f>
        <v>6.68-13-1</v>
      </c>
      <c r="C52" s="20" t="str">
        <f aca="false">Source!G32</f>
        <v>МЕХАНИЗИРОВАННАЯ ПОГРУЗКА СТРОИТЕЛЬНОГО МУСОРА В АВТОМОБИЛИ-САМОСВАЛЫ</v>
      </c>
      <c r="D52" s="21" t="str">
        <f aca="false">Source!H32</f>
        <v>т</v>
      </c>
      <c r="E52" s="22" t="n">
        <f aca="false">Source!I32</f>
        <v>6.27</v>
      </c>
      <c r="F52" s="23"/>
      <c r="G52" s="24"/>
      <c r="H52" s="22"/>
      <c r="I52" s="23"/>
      <c r="J52" s="22"/>
      <c r="K52" s="23"/>
      <c r="Q52" s="0" t="n">
        <f aca="false">ROUND((Source!DN32/100)*ROUND((Source!AF32*Source!AV32)*Source!I32,2),2)</f>
        <v>0</v>
      </c>
      <c r="R52" s="0" t="n">
        <f aca="false">Source!X32</f>
        <v>0</v>
      </c>
      <c r="S52" s="0" t="n">
        <f aca="false">ROUND((Source!DO32/100)*ROUND((Source!AF32*Source!AV32)*Source!I32,2),2)</f>
        <v>0</v>
      </c>
      <c r="T52" s="0" t="n">
        <f aca="false">Source!Y32</f>
        <v>0</v>
      </c>
      <c r="U52" s="0" t="n">
        <f aca="false">ROUND((175/100)*ROUND((Source!AE32*Source!AV32)*Source!I32,2),2)</f>
        <v>18.73</v>
      </c>
      <c r="V52" s="0" t="n">
        <f aca="false">ROUND((167/100)*ROUND(Source!CS32*Source!I32,2),2)</f>
        <v>308.25</v>
      </c>
    </row>
    <row r="53" customFormat="false" ht="12.75" hidden="false" customHeight="false" outlineLevel="0" collapsed="false">
      <c r="C53" s="29" t="str">
        <f aca="false">"Объем: "&amp;Source!I32&amp;"=4,33+"&amp;"1,28+"&amp;"0,66"</f>
        <v>Объем: 6.27=4,33+1,28+0,66</v>
      </c>
    </row>
    <row r="54" customFormat="false" ht="14.25" hidden="false" customHeight="false" outlineLevel="0" collapsed="false">
      <c r="A54" s="19"/>
      <c r="B54" s="20"/>
      <c r="C54" s="20" t="s">
        <v>26</v>
      </c>
      <c r="D54" s="21"/>
      <c r="E54" s="22"/>
      <c r="F54" s="23" t="n">
        <f aca="false">Source!AM32</f>
        <v>8.86</v>
      </c>
      <c r="G54" s="24" t="str">
        <f aca="false">Source!DE32</f>
        <v>*1,1</v>
      </c>
      <c r="H54" s="22" t="n">
        <f aca="false">Source!AV32</f>
        <v>1.047</v>
      </c>
      <c r="I54" s="23" t="n">
        <f aca="false">ROUND((Source!AD32*Source!AV32)*Source!I32,2)</f>
        <v>64.01</v>
      </c>
      <c r="J54" s="22" t="n">
        <f aca="false">IF(Source!BB32&lt;&gt;0,Source!BB32,1)</f>
        <v>7.89</v>
      </c>
      <c r="K54" s="23" t="n">
        <f aca="false">Source!Q32</f>
        <v>505.01</v>
      </c>
    </row>
    <row r="55" customFormat="false" ht="14.25" hidden="false" customHeight="false" outlineLevel="0" collapsed="false">
      <c r="A55" s="19"/>
      <c r="B55" s="20"/>
      <c r="C55" s="20" t="s">
        <v>29</v>
      </c>
      <c r="D55" s="21"/>
      <c r="E55" s="22"/>
      <c r="F55" s="23" t="n">
        <f aca="false">Source!AN32</f>
        <v>1.48</v>
      </c>
      <c r="G55" s="24" t="str">
        <f aca="false">Source!DF32</f>
        <v>*1,1</v>
      </c>
      <c r="H55" s="22" t="n">
        <f aca="false">Source!AV32</f>
        <v>1.047</v>
      </c>
      <c r="I55" s="28" t="n">
        <f aca="false">ROUND((Source!AE32*Source!AV32)*Source!I32,2)</f>
        <v>10.7</v>
      </c>
      <c r="J55" s="22" t="n">
        <f aca="false">IF(Source!BS32&lt;&gt;0,Source!BS32,1)</f>
        <v>17.25</v>
      </c>
      <c r="K55" s="28" t="n">
        <f aca="false">Source!R32</f>
        <v>184.58</v>
      </c>
      <c r="W55" s="0" t="n">
        <f aca="false">ROUND((Source!AE32*Source!AV32)*Source!I32,2)</f>
        <v>10.7</v>
      </c>
    </row>
    <row r="56" customFormat="false" ht="14.25" hidden="false" customHeight="false" outlineLevel="0" collapsed="false">
      <c r="A56" s="19"/>
      <c r="B56" s="20"/>
      <c r="C56" s="20" t="s">
        <v>33</v>
      </c>
      <c r="D56" s="21" t="s">
        <v>31</v>
      </c>
      <c r="E56" s="22" t="n">
        <f aca="false">175</f>
        <v>175</v>
      </c>
      <c r="F56" s="23"/>
      <c r="G56" s="24"/>
      <c r="H56" s="22"/>
      <c r="I56" s="23" t="n">
        <f aca="false">SUM(U52:U55)</f>
        <v>18.73</v>
      </c>
      <c r="J56" s="22" t="n">
        <f aca="false">167</f>
        <v>167</v>
      </c>
      <c r="K56" s="23" t="n">
        <f aca="false">SUM(V52:V55)</f>
        <v>308.25</v>
      </c>
    </row>
    <row r="57" customFormat="false" ht="15" hidden="false" customHeight="false" outlineLevel="0" collapsed="false">
      <c r="A57" s="25"/>
      <c r="B57" s="25"/>
      <c r="C57" s="25"/>
      <c r="D57" s="25"/>
      <c r="E57" s="25"/>
      <c r="F57" s="25"/>
      <c r="G57" s="25"/>
      <c r="H57" s="26" t="n">
        <f aca="false">I54+I56</f>
        <v>82.74</v>
      </c>
      <c r="I57" s="26"/>
      <c r="J57" s="26" t="n">
        <f aca="false">K54+K56</f>
        <v>813.26</v>
      </c>
      <c r="K57" s="26"/>
      <c r="O57" s="27" t="n">
        <f aca="false">H57</f>
        <v>82.74</v>
      </c>
      <c r="P57" s="27" t="n">
        <f aca="false">J57</f>
        <v>813.26</v>
      </c>
      <c r="X57" s="0" t="n">
        <f aca="false">IF(Source!BI32&lt;=1,I54+I56,0)</f>
        <v>82.74</v>
      </c>
      <c r="Y57" s="0" t="n">
        <f aca="false">IF(Source!BI32=2,I54+I56,0)</f>
        <v>0</v>
      </c>
      <c r="Z57" s="0" t="n">
        <f aca="false">IF(Source!BI32=3,I54+I56,0)</f>
        <v>0</v>
      </c>
      <c r="AA57" s="0" t="n">
        <f aca="false">IF(Source!BI32=4,I54+I56,0)</f>
        <v>0</v>
      </c>
    </row>
    <row r="58" customFormat="false" ht="71.25" hidden="false" customHeight="false" outlineLevel="0" collapsed="false">
      <c r="A58" s="19" t="str">
        <f aca="false">Source!E33</f>
        <v>6</v>
      </c>
      <c r="B58" s="20" t="str">
        <f aca="false">Source!F33</f>
        <v>15.1-33-5</v>
      </c>
      <c r="C58" s="20" t="str">
        <f aca="false">Source!G33</f>
        <v>ПЕРЕВОЗКА СТРОИТЕЛЬНОГО МУСОРА НА РАССТОЯНИЕ 33 КМ АВТОСАМОСВАЛАМИ ГРУЗОПОДЪЕМНОСТЬЮ ДО 16 Т, ПЕРЕВОЗКА ДО 33 КМ</v>
      </c>
      <c r="D58" s="21" t="str">
        <f aca="false">Source!H33</f>
        <v>т</v>
      </c>
      <c r="E58" s="22" t="n">
        <f aca="false">Source!I33</f>
        <v>6.27</v>
      </c>
      <c r="F58" s="23"/>
      <c r="G58" s="24"/>
      <c r="H58" s="22"/>
      <c r="I58" s="23"/>
      <c r="J58" s="22"/>
      <c r="K58" s="23"/>
      <c r="Q58" s="0" t="n">
        <f aca="false">ROUND((Source!DN33/100)*ROUND((Source!AF33*Source!AV33)*Source!I33,2),2)</f>
        <v>0</v>
      </c>
      <c r="R58" s="0" t="n">
        <f aca="false">Source!X33</f>
        <v>0</v>
      </c>
      <c r="S58" s="0" t="n">
        <f aca="false">ROUND((Source!DO33/100)*ROUND((Source!AF33*Source!AV33)*Source!I33,2),2)</f>
        <v>0</v>
      </c>
      <c r="T58" s="0" t="n">
        <f aca="false">Source!Y33</f>
        <v>0</v>
      </c>
      <c r="U58" s="0" t="n">
        <f aca="false">ROUND((175/100)*ROUND((Source!AE33*Source!AV33)*Source!I33,2),2)</f>
        <v>0</v>
      </c>
      <c r="V58" s="0" t="n">
        <f aca="false">ROUND((167/100)*ROUND(Source!CS33*Source!I33,2),2)</f>
        <v>0</v>
      </c>
    </row>
    <row r="59" customFormat="false" ht="14.25" hidden="false" customHeight="false" outlineLevel="0" collapsed="false">
      <c r="A59" s="19"/>
      <c r="B59" s="20"/>
      <c r="C59" s="20" t="s">
        <v>26</v>
      </c>
      <c r="D59" s="21"/>
      <c r="E59" s="22"/>
      <c r="F59" s="23" t="n">
        <f aca="false">Source!AM33</f>
        <v>67.6</v>
      </c>
      <c r="G59" s="24" t="n">
        <f aca="false">Source!DE33</f>
        <v>0</v>
      </c>
      <c r="H59" s="22" t="n">
        <f aca="false">Source!AV33</f>
        <v>1</v>
      </c>
      <c r="I59" s="23" t="n">
        <f aca="false">ROUND((Source!AD33*Source!AV33)*Source!I33,2)</f>
        <v>423.85</v>
      </c>
      <c r="J59" s="22" t="n">
        <f aca="false">IF(Source!BB33&lt;&gt;0,Source!BB33,1)</f>
        <v>5.61</v>
      </c>
      <c r="K59" s="23" t="n">
        <f aca="false">Source!Q33</f>
        <v>2377.81</v>
      </c>
    </row>
    <row r="60" customFormat="false" ht="15" hidden="false" customHeight="false" outlineLevel="0" collapsed="false">
      <c r="A60" s="25"/>
      <c r="B60" s="25"/>
      <c r="C60" s="25"/>
      <c r="D60" s="25"/>
      <c r="E60" s="25"/>
      <c r="F60" s="25"/>
      <c r="G60" s="25"/>
      <c r="H60" s="26" t="n">
        <f aca="false">I59</f>
        <v>423.85</v>
      </c>
      <c r="I60" s="26"/>
      <c r="J60" s="26" t="n">
        <f aca="false">K59</f>
        <v>2377.81</v>
      </c>
      <c r="K60" s="26"/>
      <c r="O60" s="27" t="n">
        <f aca="false">H60</f>
        <v>423.85</v>
      </c>
      <c r="P60" s="27" t="n">
        <f aca="false">J60</f>
        <v>2377.81</v>
      </c>
      <c r="X60" s="0" t="n">
        <f aca="false">IF(Source!BI33&lt;=1,I59,0)</f>
        <v>0</v>
      </c>
      <c r="Y60" s="0" t="n">
        <f aca="false">IF(Source!BI33=2,I59,0)</f>
        <v>0</v>
      </c>
      <c r="Z60" s="0" t="n">
        <f aca="false">IF(Source!BI33=3,I59,0)</f>
        <v>0</v>
      </c>
      <c r="AA60" s="0" t="n">
        <f aca="false">IF(Source!BI33=4,I59,0)</f>
        <v>423.85</v>
      </c>
    </row>
    <row r="61" customFormat="false" ht="28.5" hidden="false" customHeight="false" outlineLevel="0" collapsed="false">
      <c r="A61" s="19" t="str">
        <f aca="false">Source!E34</f>
        <v>7</v>
      </c>
      <c r="B61" s="20" t="str">
        <f aca="false">Source!F34</f>
        <v>15.1-0-1</v>
      </c>
      <c r="C61" s="20" t="str">
        <f aca="false">Source!G34</f>
        <v>СОДЕРЖАНИЕ СВАЛКИ ОТХОДОВ СТРОИТЕЛЬСТВА И СНОСА</v>
      </c>
      <c r="D61" s="21" t="str">
        <f aca="false">Source!H34</f>
        <v>т</v>
      </c>
      <c r="E61" s="22" t="n">
        <f aca="false">Source!I34</f>
        <v>1.28</v>
      </c>
      <c r="F61" s="23"/>
      <c r="G61" s="24"/>
      <c r="H61" s="22"/>
      <c r="I61" s="23"/>
      <c r="J61" s="22"/>
      <c r="K61" s="23"/>
      <c r="Q61" s="0" t="n">
        <f aca="false">ROUND((Source!DN34/100)*ROUND((Source!AF34*Source!AV34)*Source!I34,2),2)</f>
        <v>0</v>
      </c>
      <c r="R61" s="0" t="n">
        <f aca="false">Source!X34</f>
        <v>0</v>
      </c>
      <c r="S61" s="0" t="n">
        <f aca="false">ROUND((Source!DO34/100)*ROUND((Source!AF34*Source!AV34)*Source!I34,2),2)</f>
        <v>0</v>
      </c>
      <c r="T61" s="0" t="n">
        <f aca="false">Source!Y34</f>
        <v>0</v>
      </c>
      <c r="U61" s="0" t="n">
        <f aca="false">ROUND((175/100)*ROUND((Source!AE34*Source!AV34)*Source!I34,2),2)</f>
        <v>0</v>
      </c>
      <c r="V61" s="0" t="n">
        <f aca="false">ROUND((167/100)*ROUND(Source!CS34*Source!I34,2),2)</f>
        <v>0</v>
      </c>
    </row>
    <row r="62" customFormat="false" ht="14.25" hidden="false" customHeight="false" outlineLevel="0" collapsed="false">
      <c r="A62" s="19"/>
      <c r="B62" s="20"/>
      <c r="C62" s="20" t="s">
        <v>26</v>
      </c>
      <c r="D62" s="21"/>
      <c r="E62" s="22"/>
      <c r="F62" s="23" t="n">
        <f aca="false">Source!AM34</f>
        <v>101</v>
      </c>
      <c r="G62" s="24" t="n">
        <f aca="false">Source!DE34</f>
        <v>0</v>
      </c>
      <c r="H62" s="22" t="n">
        <f aca="false">Source!AV34</f>
        <v>1</v>
      </c>
      <c r="I62" s="23" t="n">
        <f aca="false">ROUND((Source!AD34*Source!AV34)*Source!I34,2)</f>
        <v>129.28</v>
      </c>
      <c r="J62" s="22" t="n">
        <f aca="false">IF(Source!BB34&lt;&gt;0,Source!BB34,1)</f>
        <v>2.01</v>
      </c>
      <c r="K62" s="23" t="n">
        <f aca="false">Source!Q34</f>
        <v>259.85</v>
      </c>
    </row>
    <row r="63" customFormat="false" ht="15" hidden="false" customHeight="false" outlineLevel="0" collapsed="false">
      <c r="A63" s="25"/>
      <c r="B63" s="25"/>
      <c r="C63" s="25"/>
      <c r="D63" s="25"/>
      <c r="E63" s="25"/>
      <c r="F63" s="25"/>
      <c r="G63" s="25"/>
      <c r="H63" s="26" t="n">
        <f aca="false">I62</f>
        <v>129.28</v>
      </c>
      <c r="I63" s="26"/>
      <c r="J63" s="26" t="n">
        <f aca="false">K62</f>
        <v>259.85</v>
      </c>
      <c r="K63" s="26"/>
      <c r="O63" s="27" t="n">
        <f aca="false">H63</f>
        <v>129.28</v>
      </c>
      <c r="P63" s="27" t="n">
        <f aca="false">J63</f>
        <v>259.85</v>
      </c>
      <c r="X63" s="0" t="n">
        <f aca="false">IF(Source!BI34&lt;=1,I62,0)</f>
        <v>0</v>
      </c>
      <c r="Y63" s="0" t="n">
        <f aca="false">IF(Source!BI34=2,I62,0)</f>
        <v>0</v>
      </c>
      <c r="Z63" s="0" t="n">
        <f aca="false">IF(Source!BI34=3,I62,0)</f>
        <v>0</v>
      </c>
      <c r="AA63" s="0" t="n">
        <f aca="false">IF(Source!BI34=4,I62,0)</f>
        <v>129.28</v>
      </c>
    </row>
    <row r="65" customFormat="false" ht="15" hidden="false" customHeight="true" outlineLevel="0" collapsed="false">
      <c r="A65" s="30" t="str">
        <f aca="false">CONCATENATE("Итого по разделу: ",IF(Source!G36&lt;&gt;"Новый раздел",Source!G36,""))</f>
        <v>Итого по разделу: Байпас 2ду400</v>
      </c>
      <c r="B65" s="30"/>
      <c r="C65" s="30"/>
      <c r="D65" s="30"/>
      <c r="E65" s="30"/>
      <c r="F65" s="30"/>
      <c r="G65" s="30"/>
      <c r="H65" s="31" t="n">
        <f aca="false">SUM(O21:O64)</f>
        <v>74676.25</v>
      </c>
      <c r="I65" s="31"/>
      <c r="J65" s="31" t="n">
        <f aca="false">SUM(P21:P64)</f>
        <v>611060.92</v>
      </c>
      <c r="K65" s="31"/>
      <c r="AF65" s="32" t="str">
        <f aca="false">CONCATENATE("Итого по разделу: ",IF(Source!G36&lt;&gt;"Новый раздел",Source!G36,""))</f>
        <v>Итого по разделу: Байпас 2ду400</v>
      </c>
    </row>
    <row r="68" customFormat="false" ht="16.5" hidden="false" customHeight="true" outlineLevel="0" collapsed="false">
      <c r="A68" s="17" t="str">
        <f aca="false">CONCATENATE("Раздел: ",IF(Source!G62&lt;&gt;"Новый раздел",Source!G62,""))</f>
        <v>Раздел: Камера байпаса 4,2*4,2*2,7-2шт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AE68" s="18" t="str">
        <f aca="false">CONCATENATE("Раздел: ",IF(Source!G62&lt;&gt;"Новый раздел",Source!G62,""))</f>
        <v>Раздел: Камера байпаса 4,2*4,2*2,7-2шт</v>
      </c>
    </row>
    <row r="69" customFormat="false" ht="42.75" hidden="false" customHeight="false" outlineLevel="0" collapsed="false">
      <c r="A69" s="19" t="str">
        <f aca="false">Source!E66</f>
        <v>8</v>
      </c>
      <c r="B69" s="20" t="str">
        <f aca="false">Source!F66</f>
        <v>16.1-2603-1</v>
      </c>
      <c r="C69" s="20" t="str">
        <f aca="false">Source!G66</f>
        <v>ТЕХНОЛОГИЧЕСКИЙ УЗЕЛ КАМЕРЫ, ДИАМЕТР ТРУБОПРОВОДА 200-300 ММ</v>
      </c>
      <c r="D69" s="21" t="str">
        <f aca="false">Source!H66</f>
        <v>узел</v>
      </c>
      <c r="E69" s="22" t="n">
        <f aca="false">Source!I66</f>
        <v>2</v>
      </c>
      <c r="F69" s="23"/>
      <c r="G69" s="24"/>
      <c r="H69" s="22"/>
      <c r="I69" s="23"/>
      <c r="J69" s="22"/>
      <c r="K69" s="23"/>
      <c r="Q69" s="0" t="n">
        <f aca="false">ROUND((Source!DN66/100)*ROUND((Source!AF66*Source!AV66)*Source!I66,2),2)</f>
        <v>0</v>
      </c>
      <c r="R69" s="0" t="n">
        <f aca="false">Source!X66</f>
        <v>0</v>
      </c>
      <c r="S69" s="0" t="n">
        <f aca="false">ROUND((Source!DO66/100)*ROUND((Source!AF66*Source!AV66)*Source!I66,2),2)</f>
        <v>0</v>
      </c>
      <c r="T69" s="0" t="n">
        <f aca="false">Source!Y66</f>
        <v>0</v>
      </c>
      <c r="U69" s="0" t="n">
        <f aca="false">ROUND((175/100)*ROUND((Source!AE66*Source!AV66)*Source!I66,2),2)</f>
        <v>0</v>
      </c>
      <c r="V69" s="0" t="n">
        <f aca="false">ROUND((167/100)*ROUND(Source!CS66*Source!I66,2),2)</f>
        <v>0</v>
      </c>
    </row>
    <row r="70" customFormat="false" ht="14.25" hidden="false" customHeight="false" outlineLevel="0" collapsed="false">
      <c r="A70" s="19"/>
      <c r="B70" s="20"/>
      <c r="C70" s="20" t="s">
        <v>25</v>
      </c>
      <c r="D70" s="21"/>
      <c r="E70" s="22"/>
      <c r="F70" s="23" t="n">
        <f aca="false">Source!AO66</f>
        <v>7504</v>
      </c>
      <c r="G70" s="24" t="str">
        <f aca="false">Source!DG66</f>
        <v>*1,15*0,73</v>
      </c>
      <c r="H70" s="22" t="n">
        <f aca="false">Source!AV66</f>
        <v>1</v>
      </c>
      <c r="I70" s="23" t="n">
        <f aca="false">ROUND((Source!AF66*Source!AV66)*Source!I66,2)</f>
        <v>12599.22</v>
      </c>
      <c r="J70" s="22" t="n">
        <f aca="false">IF(Source!BA66&lt;&gt;0,Source!BA66,1)</f>
        <v>13.74</v>
      </c>
      <c r="K70" s="23" t="n">
        <f aca="false">Source!S66</f>
        <v>173113.28</v>
      </c>
      <c r="W70" s="0" t="n">
        <f aca="false">ROUND((Source!AF66*Source!AV66)*Source!I66,2)</f>
        <v>12599.22</v>
      </c>
    </row>
    <row r="71" customFormat="false" ht="14.25" hidden="false" customHeight="false" outlineLevel="0" collapsed="false">
      <c r="A71" s="19"/>
      <c r="B71" s="20"/>
      <c r="C71" s="20" t="s">
        <v>26</v>
      </c>
      <c r="D71" s="21"/>
      <c r="E71" s="22"/>
      <c r="F71" s="23" t="n">
        <f aca="false">Source!AM66</f>
        <v>5018</v>
      </c>
      <c r="G71" s="24" t="str">
        <f aca="false">Source!DE66</f>
        <v>*1,15*0,65</v>
      </c>
      <c r="H71" s="22" t="n">
        <f aca="false">Source!AV66</f>
        <v>1</v>
      </c>
      <c r="I71" s="23" t="n">
        <f aca="false">ROUND((Source!AD66*Source!AV66)*Source!I66,2)</f>
        <v>7501.92</v>
      </c>
      <c r="J71" s="22" t="n">
        <f aca="false">IF(Source!BB66&lt;&gt;0,Source!BB66,1)</f>
        <v>10.4</v>
      </c>
      <c r="K71" s="23" t="n">
        <f aca="false">Source!Q66</f>
        <v>78019.97</v>
      </c>
    </row>
    <row r="72" customFormat="false" ht="14.25" hidden="false" customHeight="false" outlineLevel="0" collapsed="false">
      <c r="A72" s="19"/>
      <c r="B72" s="20"/>
      <c r="C72" s="20" t="s">
        <v>27</v>
      </c>
      <c r="D72" s="21"/>
      <c r="E72" s="22"/>
      <c r="F72" s="23" t="n">
        <f aca="false">Source!AL66</f>
        <v>27212</v>
      </c>
      <c r="G72" s="24" t="str">
        <f aca="false">Source!DD66</f>
        <v>*0,82</v>
      </c>
      <c r="H72" s="22" t="n">
        <f aca="false">Source!AW66</f>
        <v>1</v>
      </c>
      <c r="I72" s="23" t="n">
        <f aca="false">ROUND((Source!AC66*Source!AW66)*Source!I66,2)</f>
        <v>44627.68</v>
      </c>
      <c r="J72" s="22" t="n">
        <f aca="false">IF(Source!BC66&lt;&gt;0,Source!BC66,1)</f>
        <v>4.66</v>
      </c>
      <c r="K72" s="23" t="n">
        <f aca="false">Source!P66</f>
        <v>207964.99</v>
      </c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6" t="n">
        <f aca="false">I70+I71+I72</f>
        <v>64728.82</v>
      </c>
      <c r="I73" s="26"/>
      <c r="J73" s="26" t="n">
        <f aca="false">K70+K71+K72</f>
        <v>459098.24</v>
      </c>
      <c r="K73" s="26"/>
      <c r="O73" s="27" t="n">
        <f aca="false">H73</f>
        <v>64728.82</v>
      </c>
      <c r="P73" s="27" t="n">
        <f aca="false">J73</f>
        <v>459098.24</v>
      </c>
      <c r="X73" s="0" t="n">
        <f aca="false">IF(Source!BI66&lt;=1,I70+I71+I72,0)</f>
        <v>64728.82</v>
      </c>
      <c r="Y73" s="0" t="n">
        <f aca="false">IF(Source!BI66=2,I70+I71+I72,0)</f>
        <v>0</v>
      </c>
      <c r="Z73" s="0" t="n">
        <f aca="false">IF(Source!BI66=3,I70+I71+I72,0)</f>
        <v>0</v>
      </c>
      <c r="AA73" s="0" t="n">
        <f aca="false">IF(Source!BI66=4,I70+I71+I72,0)</f>
        <v>0</v>
      </c>
    </row>
    <row r="74" customFormat="false" ht="69.75" hidden="false" customHeight="false" outlineLevel="0" collapsed="false">
      <c r="A74" s="19" t="str">
        <f aca="false">Source!E67</f>
        <v>9</v>
      </c>
      <c r="B74" s="20" t="str">
        <f aca="false">Source!F67</f>
        <v>16.1-2601-1</v>
      </c>
      <c r="C74" s="20" t="s">
        <v>38</v>
      </c>
      <c r="D74" s="21" t="str">
        <f aca="false">Source!H67</f>
        <v>камера</v>
      </c>
      <c r="E74" s="22" t="n">
        <f aca="false">Source!I67</f>
        <v>2</v>
      </c>
      <c r="F74" s="23"/>
      <c r="G74" s="24"/>
      <c r="H74" s="22"/>
      <c r="I74" s="23"/>
      <c r="J74" s="22"/>
      <c r="K74" s="23"/>
      <c r="Q74" s="0" t="n">
        <f aca="false">ROUND((Source!DN67/100)*ROUND((Source!AF67*Source!AV67)*Source!I67,2),2)</f>
        <v>0</v>
      </c>
      <c r="R74" s="0" t="n">
        <f aca="false">Source!X67</f>
        <v>0</v>
      </c>
      <c r="S74" s="0" t="n">
        <f aca="false">ROUND((Source!DO67/100)*ROUND((Source!AF67*Source!AV67)*Source!I67,2),2)</f>
        <v>0</v>
      </c>
      <c r="T74" s="0" t="n">
        <f aca="false">Source!Y67</f>
        <v>0</v>
      </c>
      <c r="U74" s="0" t="n">
        <f aca="false">ROUND((175/100)*ROUND((Source!AE67*Source!AV67)*Source!I67,2),2)</f>
        <v>0</v>
      </c>
      <c r="V74" s="0" t="n">
        <f aca="false">ROUND((167/100)*ROUND(Source!CS67*Source!I67,2),2)</f>
        <v>0</v>
      </c>
    </row>
    <row r="75" customFormat="false" ht="14.25" hidden="false" customHeight="false" outlineLevel="0" collapsed="false">
      <c r="A75" s="19"/>
      <c r="B75" s="20"/>
      <c r="C75" s="20" t="s">
        <v>25</v>
      </c>
      <c r="D75" s="21"/>
      <c r="E75" s="22"/>
      <c r="F75" s="23" t="n">
        <f aca="false">Source!AO67</f>
        <v>5014</v>
      </c>
      <c r="G75" s="24" t="str">
        <f aca="false">Source!DG67</f>
        <v>*1,083*1,15</v>
      </c>
      <c r="H75" s="22" t="n">
        <f aca="false">Source!AV67</f>
        <v>1</v>
      </c>
      <c r="I75" s="23" t="n">
        <f aca="false">ROUND((Source!AF67*Source!AV67)*Source!I67,2)</f>
        <v>12489.38</v>
      </c>
      <c r="J75" s="22" t="n">
        <f aca="false">IF(Source!BA67&lt;&gt;0,Source!BA67,1)</f>
        <v>14.13</v>
      </c>
      <c r="K75" s="23" t="n">
        <f aca="false">Source!S67</f>
        <v>176474.94</v>
      </c>
      <c r="W75" s="0" t="n">
        <f aca="false">ROUND((Source!AF67*Source!AV67)*Source!I67,2)</f>
        <v>12489.38</v>
      </c>
    </row>
    <row r="76" customFormat="false" ht="14.25" hidden="false" customHeight="false" outlineLevel="0" collapsed="false">
      <c r="A76" s="19"/>
      <c r="B76" s="20"/>
      <c r="C76" s="20" t="s">
        <v>26</v>
      </c>
      <c r="D76" s="21"/>
      <c r="E76" s="22"/>
      <c r="F76" s="23" t="n">
        <f aca="false">Source!AM67</f>
        <v>2357</v>
      </c>
      <c r="G76" s="24" t="str">
        <f aca="false">Source!DE67</f>
        <v>*1,083*1,15</v>
      </c>
      <c r="H76" s="22" t="n">
        <f aca="false">Source!AV67</f>
        <v>1</v>
      </c>
      <c r="I76" s="23" t="n">
        <f aca="false">ROUND((Source!AD67*Source!AV67)*Source!I67,2)</f>
        <v>5871.06</v>
      </c>
      <c r="J76" s="22" t="n">
        <f aca="false">IF(Source!BB67&lt;&gt;0,Source!BB67,1)</f>
        <v>10.31</v>
      </c>
      <c r="K76" s="23" t="n">
        <f aca="false">Source!Q67</f>
        <v>60530.63</v>
      </c>
    </row>
    <row r="77" customFormat="false" ht="14.25" hidden="false" customHeight="false" outlineLevel="0" collapsed="false">
      <c r="A77" s="19"/>
      <c r="B77" s="20"/>
      <c r="C77" s="20" t="s">
        <v>27</v>
      </c>
      <c r="D77" s="21"/>
      <c r="E77" s="22"/>
      <c r="F77" s="23" t="n">
        <f aca="false">Source!AL67</f>
        <v>33928</v>
      </c>
      <c r="G77" s="24" t="str">
        <f aca="false">Source!DD67</f>
        <v>*1,083</v>
      </c>
      <c r="H77" s="22" t="n">
        <f aca="false">Source!AW67</f>
        <v>1</v>
      </c>
      <c r="I77" s="23" t="n">
        <f aca="false">ROUND((Source!AC67*Source!AW67)*Source!I67,2)</f>
        <v>73488.04</v>
      </c>
      <c r="J77" s="22" t="n">
        <f aca="false">IF(Source!BC67&lt;&gt;0,Source!BC67,1)</f>
        <v>5.61</v>
      </c>
      <c r="K77" s="23" t="n">
        <f aca="false">Source!P67</f>
        <v>412267.9</v>
      </c>
    </row>
    <row r="78" customFormat="false" ht="14.25" hidden="false" customHeight="false" outlineLevel="0" collapsed="false">
      <c r="A78" s="19" t="str">
        <f aca="false">Source!E68</f>
        <v>9,1</v>
      </c>
      <c r="B78" s="20" t="str">
        <f aca="false">Source!F68</f>
        <v>0.0-0-0</v>
      </c>
      <c r="C78" s="20" t="str">
        <f aca="false">Source!G68</f>
        <v>ОБЪЕМ ГРУНТА</v>
      </c>
      <c r="D78" s="21" t="str">
        <f aca="false">Source!H68</f>
        <v>м3</v>
      </c>
      <c r="E78" s="22" t="n">
        <f aca="false">Source!I68</f>
        <v>54.97308</v>
      </c>
      <c r="F78" s="23" t="n">
        <f aca="false">Source!AK68</f>
        <v>0</v>
      </c>
      <c r="G78" s="24" t="s">
        <v>39</v>
      </c>
      <c r="H78" s="22" t="n">
        <f aca="false">Source!AW68</f>
        <v>1</v>
      </c>
      <c r="I78" s="23" t="n">
        <f aca="false">ROUND((Source!AC68*Source!AW68)*Source!I68,2)+ROUND((Source!AD68*Source!AV68)*Source!I68,2)+ROUND((Source!AF68*Source!AV68)*Source!I68,2)</f>
        <v>0</v>
      </c>
      <c r="J78" s="22" t="n">
        <f aca="false">IF(Source!BC68&lt;&gt;0,Source!BC68,1)</f>
        <v>1</v>
      </c>
      <c r="K78" s="23" t="n">
        <f aca="false">Source!O68</f>
        <v>0</v>
      </c>
      <c r="Q78" s="0" t="n">
        <f aca="false">ROUND((Source!DN68/100)*ROUND((Source!AF68*Source!AV68)*Source!I68,2),2)</f>
        <v>0</v>
      </c>
      <c r="R78" s="0" t="n">
        <f aca="false">Source!X68</f>
        <v>0</v>
      </c>
      <c r="S78" s="0" t="n">
        <f aca="false">ROUND((Source!DO68/100)*ROUND((Source!AF68*Source!AV68)*Source!I68,2),2)</f>
        <v>0</v>
      </c>
      <c r="T78" s="0" t="n">
        <f aca="false">Source!Y68</f>
        <v>0</v>
      </c>
      <c r="U78" s="0" t="n">
        <f aca="false">ROUND((175/100)*ROUND((Source!AE68*Source!AV68)*Source!I68,2),2)</f>
        <v>0</v>
      </c>
      <c r="V78" s="0" t="n">
        <f aca="false">ROUND((167/100)*ROUND(Source!CS68*Source!I68,2),2)</f>
        <v>0</v>
      </c>
      <c r="X78" s="0" t="n">
        <f aca="false">IF(Source!BI68&lt;=1,I78,0)</f>
        <v>0</v>
      </c>
      <c r="Y78" s="0" t="n">
        <f aca="false">IF(Source!BI68=2,I78,0)</f>
        <v>0</v>
      </c>
      <c r="Z78" s="0" t="n">
        <f aca="false">IF(Source!BI68=3,I78,0)</f>
        <v>0</v>
      </c>
      <c r="AA78" s="0" t="n">
        <f aca="false">IF(Source!BI68=4,I78,0)</f>
        <v>0</v>
      </c>
    </row>
    <row r="79" customFormat="false" ht="15" hidden="false" customHeight="false" outlineLevel="0" collapsed="false">
      <c r="A79" s="25"/>
      <c r="B79" s="25"/>
      <c r="C79" s="25"/>
      <c r="D79" s="25"/>
      <c r="E79" s="25"/>
      <c r="F79" s="25"/>
      <c r="G79" s="25"/>
      <c r="H79" s="26" t="n">
        <f aca="false">I75+I76+I77+SUM(I78:I78)</f>
        <v>91848.48</v>
      </c>
      <c r="I79" s="26"/>
      <c r="J79" s="26" t="n">
        <f aca="false">K75+K76+K77+SUM(K78:K78)</f>
        <v>649273.47</v>
      </c>
      <c r="K79" s="26"/>
      <c r="O79" s="27" t="n">
        <f aca="false">H79</f>
        <v>91848.48</v>
      </c>
      <c r="P79" s="27" t="n">
        <f aca="false">J79</f>
        <v>649273.47</v>
      </c>
      <c r="X79" s="0" t="n">
        <f aca="false">IF(Source!BI67&lt;=1,I75+I76+I77,0)</f>
        <v>91848.48</v>
      </c>
      <c r="Y79" s="0" t="n">
        <f aca="false">IF(Source!BI67=2,I75+I76+I77,0)</f>
        <v>0</v>
      </c>
      <c r="Z79" s="0" t="n">
        <f aca="false">IF(Source!BI67=3,I75+I76+I77,0)</f>
        <v>0</v>
      </c>
      <c r="AA79" s="0" t="n">
        <f aca="false">IF(Source!BI67=4,I75+I76+I77,0)</f>
        <v>0</v>
      </c>
    </row>
    <row r="80" customFormat="false" ht="69.75" hidden="false" customHeight="false" outlineLevel="0" collapsed="false">
      <c r="A80" s="19" t="str">
        <f aca="false">Source!E69</f>
        <v>10</v>
      </c>
      <c r="B80" s="20" t="str">
        <f aca="false">Source!F69</f>
        <v>16.3-14-1</v>
      </c>
      <c r="C80" s="20" t="s">
        <v>40</v>
      </c>
      <c r="D80" s="21" t="str">
        <f aca="false">Source!H69</f>
        <v>м2</v>
      </c>
      <c r="E80" s="22" t="n">
        <f aca="false">Source!I69</f>
        <v>168</v>
      </c>
      <c r="F80" s="23"/>
      <c r="G80" s="24"/>
      <c r="H80" s="22"/>
      <c r="I80" s="23"/>
      <c r="J80" s="22"/>
      <c r="K80" s="23"/>
      <c r="Q80" s="0" t="n">
        <f aca="false">ROUND((Source!DN69/100)*ROUND((Source!AF69*Source!AV69)*Source!I69,2),2)</f>
        <v>0</v>
      </c>
      <c r="R80" s="0" t="n">
        <f aca="false">Source!X69</f>
        <v>0</v>
      </c>
      <c r="S80" s="0" t="n">
        <f aca="false">ROUND((Source!DO69/100)*ROUND((Source!AF69*Source!AV69)*Source!I69,2),2)</f>
        <v>0</v>
      </c>
      <c r="T80" s="0" t="n">
        <f aca="false">Source!Y69</f>
        <v>0</v>
      </c>
      <c r="U80" s="0" t="n">
        <f aca="false">ROUND((175/100)*ROUND((Source!AE69*Source!AV69)*Source!I69,2),2)</f>
        <v>0</v>
      </c>
      <c r="V80" s="0" t="n">
        <f aca="false">ROUND((167/100)*ROUND(Source!CS69*Source!I69,2),2)</f>
        <v>0</v>
      </c>
    </row>
    <row r="81" customFormat="false" ht="14.25" hidden="false" customHeight="false" outlineLevel="0" collapsed="false">
      <c r="A81" s="19"/>
      <c r="B81" s="20"/>
      <c r="C81" s="20" t="s">
        <v>25</v>
      </c>
      <c r="D81" s="21"/>
      <c r="E81" s="22"/>
      <c r="F81" s="23" t="n">
        <f aca="false">Source!AO69</f>
        <v>41</v>
      </c>
      <c r="G81" s="24" t="str">
        <f aca="false">Source!DG69</f>
        <v>*1,15</v>
      </c>
      <c r="H81" s="22" t="n">
        <f aca="false">Source!AV69</f>
        <v>1</v>
      </c>
      <c r="I81" s="23" t="n">
        <f aca="false">ROUND((Source!AF69*Source!AV69)*Source!I69,2)</f>
        <v>7921.2</v>
      </c>
      <c r="J81" s="22" t="n">
        <f aca="false">IF(Source!BA69&lt;&gt;0,Source!BA69,1)</f>
        <v>15.35</v>
      </c>
      <c r="K81" s="23" t="n">
        <f aca="false">Source!S69</f>
        <v>121590.42</v>
      </c>
      <c r="W81" s="0" t="n">
        <f aca="false">ROUND((Source!AF69*Source!AV69)*Source!I69,2)</f>
        <v>7921.2</v>
      </c>
    </row>
    <row r="82" customFormat="false" ht="14.25" hidden="false" customHeight="false" outlineLevel="0" collapsed="false">
      <c r="A82" s="19"/>
      <c r="B82" s="20"/>
      <c r="C82" s="20" t="s">
        <v>26</v>
      </c>
      <c r="D82" s="21"/>
      <c r="E82" s="22"/>
      <c r="F82" s="23" t="n">
        <f aca="false">Source!AM69</f>
        <v>30</v>
      </c>
      <c r="G82" s="24" t="str">
        <f aca="false">Source!DE69</f>
        <v>*1,15</v>
      </c>
      <c r="H82" s="22" t="n">
        <f aca="false">Source!AV69</f>
        <v>1</v>
      </c>
      <c r="I82" s="23" t="n">
        <f aca="false">ROUND((Source!AD69*Source!AV69)*Source!I69,2)</f>
        <v>5796</v>
      </c>
      <c r="J82" s="22" t="n">
        <f aca="false">IF(Source!BB69&lt;&gt;0,Source!BB69,1)</f>
        <v>7.58</v>
      </c>
      <c r="K82" s="23" t="n">
        <f aca="false">Source!Q69</f>
        <v>43933.68</v>
      </c>
    </row>
    <row r="83" customFormat="false" ht="14.25" hidden="false" customHeight="false" outlineLevel="0" collapsed="false">
      <c r="A83" s="19"/>
      <c r="B83" s="20"/>
      <c r="C83" s="20" t="s">
        <v>27</v>
      </c>
      <c r="D83" s="21"/>
      <c r="E83" s="22"/>
      <c r="F83" s="23" t="n">
        <f aca="false">Source!AL69</f>
        <v>69</v>
      </c>
      <c r="G83" s="24" t="n">
        <f aca="false">Source!DD69</f>
        <v>0</v>
      </c>
      <c r="H83" s="22" t="n">
        <f aca="false">Source!AW69</f>
        <v>1</v>
      </c>
      <c r="I83" s="23" t="n">
        <f aca="false">ROUND((Source!AC69*Source!AW69)*Source!I69,2)</f>
        <v>11592</v>
      </c>
      <c r="J83" s="22" t="n">
        <f aca="false">IF(Source!BC69&lt;&gt;0,Source!BC69,1)</f>
        <v>7.64</v>
      </c>
      <c r="K83" s="23" t="n">
        <f aca="false">Source!P69</f>
        <v>88562.88</v>
      </c>
    </row>
    <row r="84" customFormat="false" ht="14.25" hidden="false" customHeight="false" outlineLevel="0" collapsed="false">
      <c r="A84" s="19" t="str">
        <f aca="false">Source!E70</f>
        <v>10,1</v>
      </c>
      <c r="B84" s="20" t="str">
        <f aca="false">Source!F70</f>
        <v>0.0-0-0</v>
      </c>
      <c r="C84" s="20" t="str">
        <f aca="false">Source!G70</f>
        <v>ОБЪЕМ ГРУНТА</v>
      </c>
      <c r="D84" s="21" t="str">
        <f aca="false">Source!H70</f>
        <v>м3</v>
      </c>
      <c r="E84" s="22" t="n">
        <f aca="false">Source!I70</f>
        <v>-33.6</v>
      </c>
      <c r="F84" s="23" t="n">
        <f aca="false">Source!AK70</f>
        <v>0</v>
      </c>
      <c r="G84" s="24"/>
      <c r="H84" s="22" t="n">
        <f aca="false">Source!AW70</f>
        <v>1</v>
      </c>
      <c r="I84" s="23" t="n">
        <f aca="false">ROUND((Source!AC70*Source!AW70)*Source!I70,2)+ROUND((Source!AD70*Source!AV70)*Source!I70,2)+ROUND((Source!AF70*Source!AV70)*Source!I70,2)</f>
        <v>-0</v>
      </c>
      <c r="J84" s="22" t="n">
        <f aca="false">IF(Source!BC70&lt;&gt;0,Source!BC70,1)</f>
        <v>1</v>
      </c>
      <c r="K84" s="23" t="n">
        <f aca="false">Source!O70</f>
        <v>-0</v>
      </c>
      <c r="Q84" s="0" t="n">
        <f aca="false">ROUND((Source!DN70/100)*ROUND((Source!AF70*Source!AV70)*Source!I70,2),2)</f>
        <v>-0</v>
      </c>
      <c r="R84" s="0" t="n">
        <f aca="false">Source!X70</f>
        <v>-0</v>
      </c>
      <c r="S84" s="0" t="n">
        <f aca="false">ROUND((Source!DO70/100)*ROUND((Source!AF70*Source!AV70)*Source!I70,2),2)</f>
        <v>-0</v>
      </c>
      <c r="T84" s="0" t="n">
        <f aca="false">Source!Y70</f>
        <v>-0</v>
      </c>
      <c r="U84" s="0" t="n">
        <f aca="false">ROUND((175/100)*ROUND((Source!AE70*Source!AV70)*Source!I70,2),2)</f>
        <v>-0</v>
      </c>
      <c r="V84" s="0" t="n">
        <f aca="false">ROUND((167/100)*ROUND(Source!CS70*Source!I70,2),2)</f>
        <v>-0</v>
      </c>
      <c r="X84" s="0" t="n">
        <f aca="false">IF(Source!BI70&lt;=1,I84,0)</f>
        <v>-0</v>
      </c>
      <c r="Y84" s="0" t="n">
        <f aca="false">IF(Source!BI70=2,I84,0)</f>
        <v>0</v>
      </c>
      <c r="Z84" s="0" t="n">
        <f aca="false">IF(Source!BI70=3,I84,0)</f>
        <v>0</v>
      </c>
      <c r="AA84" s="0" t="n">
        <f aca="false">IF(Source!BI70=4,I84,0)</f>
        <v>0</v>
      </c>
    </row>
    <row r="85" customFormat="false" ht="15" hidden="false" customHeight="false" outlineLevel="0" collapsed="false">
      <c r="A85" s="25"/>
      <c r="B85" s="25"/>
      <c r="C85" s="25"/>
      <c r="D85" s="25"/>
      <c r="E85" s="25"/>
      <c r="F85" s="25"/>
      <c r="G85" s="25"/>
      <c r="H85" s="26" t="n">
        <f aca="false">I81+I82+I83+SUM(I84:I84)</f>
        <v>25309.2</v>
      </c>
      <c r="I85" s="26"/>
      <c r="J85" s="26" t="n">
        <f aca="false">K81+K82+K83+SUM(K84:K84)</f>
        <v>254086.98</v>
      </c>
      <c r="K85" s="26"/>
      <c r="O85" s="27" t="n">
        <f aca="false">H85</f>
        <v>25309.2</v>
      </c>
      <c r="P85" s="27" t="n">
        <f aca="false">J85</f>
        <v>254086.98</v>
      </c>
      <c r="X85" s="0" t="n">
        <f aca="false">IF(Source!BI69&lt;=1,I81+I82+I83,0)</f>
        <v>25309.2</v>
      </c>
      <c r="Y85" s="0" t="n">
        <f aca="false">IF(Source!BI69=2,I81+I82+I83,0)</f>
        <v>0</v>
      </c>
      <c r="Z85" s="0" t="n">
        <f aca="false">IF(Source!BI69=3,I81+I82+I83,0)</f>
        <v>0</v>
      </c>
      <c r="AA85" s="0" t="n">
        <f aca="false">IF(Source!BI69=4,I81+I82+I83,0)</f>
        <v>0</v>
      </c>
    </row>
    <row r="86" customFormat="false" ht="71.25" hidden="false" customHeight="false" outlineLevel="0" collapsed="false">
      <c r="A86" s="19" t="str">
        <f aca="false">Source!E71</f>
        <v>11</v>
      </c>
      <c r="B86" s="20" t="str">
        <f aca="false">Source!F71</f>
        <v>3.1-6-10</v>
      </c>
      <c r="C86" s="20" t="str">
        <f aca="false">Source!G71</f>
        <v>РАЗРАБОТКА ГРУНТА С ПОГРУЗКОЙ НА АВТОМОБИЛИ-САМОСВАЛЫ ЭКСКАВАТОРАМИ С КОВШОМ ВМЕСТИМОСТЬЮ 0,5 М3 ГРУППА ГРУНТОВ 1-3</v>
      </c>
      <c r="D86" s="21" t="str">
        <f aca="false">Source!H71</f>
        <v>100 м3</v>
      </c>
      <c r="E86" s="22" t="n">
        <f aca="false">Source!I71</f>
        <v>0.8857</v>
      </c>
      <c r="F86" s="23"/>
      <c r="G86" s="24"/>
      <c r="H86" s="22"/>
      <c r="I86" s="23"/>
      <c r="J86" s="22"/>
      <c r="K86" s="23"/>
      <c r="Q86" s="0" t="n">
        <f aca="false">ROUND((Source!DN71/100)*ROUND((Source!AF71*Source!AV71)*Source!I71,2),2)</f>
        <v>14.59</v>
      </c>
      <c r="R86" s="0" t="n">
        <f aca="false">Source!X71</f>
        <v>249.09</v>
      </c>
      <c r="S86" s="0" t="n">
        <f aca="false">ROUND((Source!DO71/100)*ROUND((Source!AF71*Source!AV71)*Source!I71,2),2)</f>
        <v>11.47</v>
      </c>
      <c r="T86" s="0" t="n">
        <f aca="false">Source!Y71</f>
        <v>138.67</v>
      </c>
      <c r="U86" s="0" t="n">
        <f aca="false">ROUND((175/100)*ROUND((Source!AE71*Source!AV71)*Source!I71,2),2)</f>
        <v>259.54</v>
      </c>
      <c r="V86" s="0" t="n">
        <f aca="false">ROUND((167/100)*ROUND(Source!CS71*Source!I71,2),2)</f>
        <v>4272.51</v>
      </c>
    </row>
    <row r="87" customFormat="false" ht="12.75" hidden="false" customHeight="false" outlineLevel="0" collapsed="false">
      <c r="C87" s="29" t="str">
        <f aca="false">"Объем: "&amp;Source!I71&amp;"=(54,97+"&amp;"33,6)/"&amp;"100"</f>
        <v>Объем: 0.8857=(54,97+33,6)/100</v>
      </c>
    </row>
    <row r="88" customFormat="false" ht="14.25" hidden="false" customHeight="false" outlineLevel="0" collapsed="false">
      <c r="A88" s="19"/>
      <c r="B88" s="20"/>
      <c r="C88" s="20" t="s">
        <v>25</v>
      </c>
      <c r="D88" s="21"/>
      <c r="E88" s="22"/>
      <c r="F88" s="23" t="n">
        <f aca="false">Source!AO71</f>
        <v>14.1</v>
      </c>
      <c r="G88" s="24" t="n">
        <f aca="false">Source!DG71</f>
        <v>0</v>
      </c>
      <c r="H88" s="22" t="n">
        <f aca="false">Source!AV71</f>
        <v>1.192</v>
      </c>
      <c r="I88" s="23" t="n">
        <f aca="false">ROUND((Source!AF71*Source!AV71)*Source!I71,2)</f>
        <v>14.89</v>
      </c>
      <c r="J88" s="22" t="n">
        <f aca="false">IF(Source!BA71&lt;&gt;0,Source!BA71,1)</f>
        <v>17.25</v>
      </c>
      <c r="K88" s="23" t="n">
        <f aca="false">Source!S71</f>
        <v>256.79</v>
      </c>
      <c r="W88" s="0" t="n">
        <f aca="false">ROUND((Source!AF71*Source!AV71)*Source!I71,2)</f>
        <v>14.89</v>
      </c>
    </row>
    <row r="89" customFormat="false" ht="14.25" hidden="false" customHeight="false" outlineLevel="0" collapsed="false">
      <c r="A89" s="19"/>
      <c r="B89" s="20"/>
      <c r="C89" s="20" t="s">
        <v>26</v>
      </c>
      <c r="D89" s="21"/>
      <c r="E89" s="22"/>
      <c r="F89" s="23" t="n">
        <f aca="false">Source!AM71</f>
        <v>757.55</v>
      </c>
      <c r="G89" s="24" t="n">
        <f aca="false">Source!DE71</f>
        <v>0</v>
      </c>
      <c r="H89" s="22" t="n">
        <f aca="false">Source!AV71</f>
        <v>1.192</v>
      </c>
      <c r="I89" s="23" t="n">
        <f aca="false">ROUND((Source!AD71*Source!AV71)*Source!I71,2)</f>
        <v>799.79</v>
      </c>
      <c r="J89" s="22" t="n">
        <f aca="false">IF(Source!BB71&lt;&gt;0,Source!BB71,1)</f>
        <v>7.46</v>
      </c>
      <c r="K89" s="23" t="n">
        <f aca="false">Source!Q71</f>
        <v>5966.41</v>
      </c>
    </row>
    <row r="90" customFormat="false" ht="14.25" hidden="false" customHeight="false" outlineLevel="0" collapsed="false">
      <c r="A90" s="19"/>
      <c r="B90" s="20"/>
      <c r="C90" s="20" t="s">
        <v>29</v>
      </c>
      <c r="D90" s="21"/>
      <c r="E90" s="22"/>
      <c r="F90" s="23" t="n">
        <f aca="false">Source!AN71</f>
        <v>140.48</v>
      </c>
      <c r="G90" s="24" t="n">
        <f aca="false">Source!DF71</f>
        <v>0</v>
      </c>
      <c r="H90" s="22" t="n">
        <f aca="false">Source!AV71</f>
        <v>1.192</v>
      </c>
      <c r="I90" s="28" t="n">
        <f aca="false">ROUND((Source!AE71*Source!AV71)*Source!I71,2)</f>
        <v>148.31</v>
      </c>
      <c r="J90" s="22" t="n">
        <f aca="false">IF(Source!BS71&lt;&gt;0,Source!BS71,1)</f>
        <v>17.25</v>
      </c>
      <c r="K90" s="28" t="n">
        <f aca="false">Source!R71</f>
        <v>2558.39</v>
      </c>
      <c r="W90" s="0" t="n">
        <f aca="false">ROUND((Source!AE71*Source!AV71)*Source!I71,2)</f>
        <v>148.31</v>
      </c>
    </row>
    <row r="91" customFormat="false" ht="14.25" hidden="false" customHeight="false" outlineLevel="0" collapsed="false">
      <c r="A91" s="19"/>
      <c r="B91" s="20"/>
      <c r="C91" s="20" t="s">
        <v>30</v>
      </c>
      <c r="D91" s="21" t="s">
        <v>31</v>
      </c>
      <c r="E91" s="22" t="n">
        <f aca="false">Source!DN71</f>
        <v>98</v>
      </c>
      <c r="F91" s="23"/>
      <c r="G91" s="24"/>
      <c r="H91" s="22"/>
      <c r="I91" s="23" t="n">
        <f aca="false">SUM(Q86:Q90)</f>
        <v>14.59</v>
      </c>
      <c r="J91" s="22" t="n">
        <f aca="false">Source!BZ71</f>
        <v>97</v>
      </c>
      <c r="K91" s="23" t="n">
        <f aca="false">SUM(R86:R90)</f>
        <v>249.09</v>
      </c>
    </row>
    <row r="92" customFormat="false" ht="14.25" hidden="false" customHeight="false" outlineLevel="0" collapsed="false">
      <c r="A92" s="19"/>
      <c r="B92" s="20"/>
      <c r="C92" s="20" t="s">
        <v>32</v>
      </c>
      <c r="D92" s="21" t="s">
        <v>31</v>
      </c>
      <c r="E92" s="22" t="n">
        <f aca="false">Source!DO71</f>
        <v>77</v>
      </c>
      <c r="F92" s="23"/>
      <c r="G92" s="24"/>
      <c r="H92" s="22"/>
      <c r="I92" s="23" t="n">
        <f aca="false">SUM(S86:S91)</f>
        <v>11.47</v>
      </c>
      <c r="J92" s="22" t="n">
        <f aca="false">Source!CA71</f>
        <v>54</v>
      </c>
      <c r="K92" s="23" t="n">
        <f aca="false">SUM(T86:T91)</f>
        <v>138.67</v>
      </c>
    </row>
    <row r="93" customFormat="false" ht="14.25" hidden="false" customHeight="false" outlineLevel="0" collapsed="false">
      <c r="A93" s="19"/>
      <c r="B93" s="20"/>
      <c r="C93" s="20" t="s">
        <v>33</v>
      </c>
      <c r="D93" s="21" t="s">
        <v>31</v>
      </c>
      <c r="E93" s="22" t="n">
        <f aca="false">175</f>
        <v>175</v>
      </c>
      <c r="F93" s="23"/>
      <c r="G93" s="24"/>
      <c r="H93" s="22"/>
      <c r="I93" s="23" t="n">
        <f aca="false">SUM(U86:U92)</f>
        <v>259.54</v>
      </c>
      <c r="J93" s="22" t="n">
        <f aca="false">167</f>
        <v>167</v>
      </c>
      <c r="K93" s="23" t="n">
        <f aca="false">SUM(V86:V92)</f>
        <v>4272.51</v>
      </c>
    </row>
    <row r="94" customFormat="false" ht="14.25" hidden="false" customHeight="false" outlineLevel="0" collapsed="false">
      <c r="A94" s="19"/>
      <c r="B94" s="20"/>
      <c r="C94" s="20" t="s">
        <v>34</v>
      </c>
      <c r="D94" s="21" t="s">
        <v>35</v>
      </c>
      <c r="E94" s="22" t="n">
        <f aca="false">Source!AQ71</f>
        <v>1.38</v>
      </c>
      <c r="F94" s="23"/>
      <c r="G94" s="24" t="n">
        <f aca="false">Source!DI71</f>
        <v>0</v>
      </c>
      <c r="H94" s="22" t="n">
        <f aca="false">Source!AV71</f>
        <v>1.192</v>
      </c>
      <c r="I94" s="23" t="n">
        <f aca="false">Source!U71</f>
        <v>1.456941072</v>
      </c>
      <c r="J94" s="22"/>
      <c r="K94" s="23"/>
    </row>
    <row r="95" customFormat="false" ht="15" hidden="false" customHeight="false" outlineLevel="0" collapsed="false">
      <c r="A95" s="25"/>
      <c r="B95" s="25"/>
      <c r="C95" s="25"/>
      <c r="D95" s="25"/>
      <c r="E95" s="25"/>
      <c r="F95" s="25"/>
      <c r="G95" s="25"/>
      <c r="H95" s="26" t="n">
        <f aca="false">I88+I89+I91+I92+I93</f>
        <v>1100.28</v>
      </c>
      <c r="I95" s="26"/>
      <c r="J95" s="26" t="n">
        <f aca="false">K88+K89+K91+K92+K93</f>
        <v>10883.47</v>
      </c>
      <c r="K95" s="26"/>
      <c r="O95" s="27" t="n">
        <f aca="false">H95</f>
        <v>1100.28</v>
      </c>
      <c r="P95" s="27" t="n">
        <f aca="false">J95</f>
        <v>10883.47</v>
      </c>
      <c r="X95" s="0" t="n">
        <f aca="false">IF(Source!BI71&lt;=1,I88+I89+I91+I92+I93,0)</f>
        <v>1100.28</v>
      </c>
      <c r="Y95" s="0" t="n">
        <f aca="false">IF(Source!BI71=2,I88+I89+I91+I92+I93,0)</f>
        <v>0</v>
      </c>
      <c r="Z95" s="0" t="n">
        <f aca="false">IF(Source!BI71=3,I88+I89+I91+I92+I93,0)</f>
        <v>0</v>
      </c>
      <c r="AA95" s="0" t="n">
        <f aca="false">IF(Source!BI71=4,I88+I89+I91+I92+I93,0)</f>
        <v>0</v>
      </c>
    </row>
    <row r="96" customFormat="false" ht="85.5" hidden="false" customHeight="false" outlineLevel="0" collapsed="false">
      <c r="A96" s="19" t="str">
        <f aca="false">Source!E72</f>
        <v>12</v>
      </c>
      <c r="B96" s="20" t="str">
        <f aca="false">Source!F72</f>
        <v>15.1-29-1</v>
      </c>
      <c r="C96" s="20" t="str">
        <f aca="false">Source!G72</f>
        <v>ПЕРЕВОЗКА ГРУНТА ИЗ-ПОД ЗДАНИЙ И КОММУНИКАЦИЙ НА РАССТОЯНИЕ 29 КМ АВТОСАМОСВАЛАМИ ГРУЗОПОДЪЕМНОСТЬЮ ДО 16Т, ПЕРЕВОЗКА ДО 29 КМ</v>
      </c>
      <c r="D96" s="21" t="str">
        <f aca="false">Source!H72</f>
        <v>м3</v>
      </c>
      <c r="E96" s="22" t="n">
        <f aca="false">Source!I72</f>
        <v>88.57</v>
      </c>
      <c r="F96" s="23"/>
      <c r="G96" s="24"/>
      <c r="H96" s="22"/>
      <c r="I96" s="23"/>
      <c r="J96" s="22"/>
      <c r="K96" s="23"/>
      <c r="Q96" s="0" t="n">
        <f aca="false">ROUND((Source!DN72/100)*ROUND((Source!AF72*Source!AV72)*Source!I72,2),2)</f>
        <v>0</v>
      </c>
      <c r="R96" s="0" t="n">
        <f aca="false">Source!X72</f>
        <v>0</v>
      </c>
      <c r="S96" s="0" t="n">
        <f aca="false">ROUND((Source!DO72/100)*ROUND((Source!AF72*Source!AV72)*Source!I72,2),2)</f>
        <v>0</v>
      </c>
      <c r="T96" s="0" t="n">
        <f aca="false">Source!Y72</f>
        <v>0</v>
      </c>
      <c r="U96" s="0" t="n">
        <f aca="false">ROUND((175/100)*ROUND((Source!AE72*Source!AV72)*Source!I72,2),2)</f>
        <v>0</v>
      </c>
      <c r="V96" s="0" t="n">
        <f aca="false">ROUND((167/100)*ROUND(Source!CS72*Source!I72,2),2)</f>
        <v>0</v>
      </c>
    </row>
    <row r="97" customFormat="false" ht="12.75" hidden="false" customHeight="false" outlineLevel="0" collapsed="false">
      <c r="C97" s="29" t="str">
        <f aca="false">"Объем: "&amp;Source!I72&amp;"="&amp;Source!I71&amp;"*"&amp;"100"</f>
        <v>Объем: 88.57=0.8857*100</v>
      </c>
    </row>
    <row r="98" customFormat="false" ht="14.25" hidden="false" customHeight="false" outlineLevel="0" collapsed="false">
      <c r="A98" s="19"/>
      <c r="B98" s="20"/>
      <c r="C98" s="20" t="s">
        <v>26</v>
      </c>
      <c r="D98" s="21"/>
      <c r="E98" s="22"/>
      <c r="F98" s="23" t="n">
        <f aca="false">Source!AM72</f>
        <v>73.56</v>
      </c>
      <c r="G98" s="24" t="n">
        <f aca="false">Source!DE72</f>
        <v>0</v>
      </c>
      <c r="H98" s="22" t="n">
        <f aca="false">Source!AV72</f>
        <v>1</v>
      </c>
      <c r="I98" s="23" t="n">
        <f aca="false">ROUND((Source!AD72*Source!AV72)*Source!I72,2)</f>
        <v>6515.21</v>
      </c>
      <c r="J98" s="22" t="n">
        <f aca="false">IF(Source!BB72&lt;&gt;0,Source!BB72,1)</f>
        <v>6.75</v>
      </c>
      <c r="K98" s="23" t="n">
        <f aca="false">Source!Q72</f>
        <v>43977.66</v>
      </c>
    </row>
    <row r="99" customFormat="false" ht="15" hidden="false" customHeight="false" outlineLevel="0" collapsed="false">
      <c r="A99" s="25"/>
      <c r="B99" s="25"/>
      <c r="C99" s="25"/>
      <c r="D99" s="25"/>
      <c r="E99" s="25"/>
      <c r="F99" s="25"/>
      <c r="G99" s="25"/>
      <c r="H99" s="26" t="n">
        <f aca="false">I98</f>
        <v>6515.21</v>
      </c>
      <c r="I99" s="26"/>
      <c r="J99" s="26" t="n">
        <f aca="false">K98</f>
        <v>43977.66</v>
      </c>
      <c r="K99" s="26"/>
      <c r="O99" s="27" t="n">
        <f aca="false">H99</f>
        <v>6515.21</v>
      </c>
      <c r="P99" s="27" t="n">
        <f aca="false">J99</f>
        <v>43977.66</v>
      </c>
      <c r="X99" s="0" t="n">
        <f aca="false">IF(Source!BI72&lt;=1,I98,0)</f>
        <v>0</v>
      </c>
      <c r="Y99" s="0" t="n">
        <f aca="false">IF(Source!BI72=2,I98,0)</f>
        <v>0</v>
      </c>
      <c r="Z99" s="0" t="n">
        <f aca="false">IF(Source!BI72=3,I98,0)</f>
        <v>0</v>
      </c>
      <c r="AA99" s="0" t="n">
        <f aca="false">IF(Source!BI72=4,I98,0)</f>
        <v>6515.21</v>
      </c>
    </row>
    <row r="100" customFormat="false" ht="99.75" hidden="false" customHeight="false" outlineLevel="0" collapsed="false">
      <c r="A100" s="19" t="str">
        <f aca="false">Source!E73</f>
        <v>13</v>
      </c>
      <c r="B100" s="20" t="str">
        <f aca="false">Source!F73</f>
        <v>15.1-0-9</v>
      </c>
      <c r="C100" s="20" t="str">
        <f aca="false">Source!G7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00" s="21" t="str">
        <f aca="false">Source!H73</f>
        <v>т</v>
      </c>
      <c r="E100" s="22" t="n">
        <f aca="false">Source!I73</f>
        <v>132.855</v>
      </c>
      <c r="F100" s="23"/>
      <c r="G100" s="24"/>
      <c r="H100" s="22"/>
      <c r="I100" s="23"/>
      <c r="J100" s="22"/>
      <c r="K100" s="23"/>
      <c r="Q100" s="0" t="n">
        <f aca="false">ROUND((Source!DN73/100)*ROUND((Source!AF73*Source!AV73)*Source!I73,2),2)</f>
        <v>0</v>
      </c>
      <c r="R100" s="0" t="n">
        <f aca="false">Source!X73</f>
        <v>0</v>
      </c>
      <c r="S100" s="0" t="n">
        <f aca="false">ROUND((Source!DO73/100)*ROUND((Source!AF73*Source!AV73)*Source!I73,2),2)</f>
        <v>0</v>
      </c>
      <c r="T100" s="0" t="n">
        <f aca="false">Source!Y73</f>
        <v>0</v>
      </c>
      <c r="U100" s="0" t="n">
        <f aca="false">ROUND((175/100)*ROUND((Source!AE73*Source!AV73)*Source!I73,2),2)</f>
        <v>0</v>
      </c>
      <c r="V100" s="0" t="n">
        <f aca="false">ROUND((167/100)*ROUND(Source!CS73*Source!I73,2),2)</f>
        <v>0</v>
      </c>
    </row>
    <row r="101" customFormat="false" ht="12.75" hidden="false" customHeight="false" outlineLevel="0" collapsed="false">
      <c r="C101" s="29" t="str">
        <f aca="false">"Объем: "&amp;Source!I73&amp;"="&amp;Source!I72&amp;"*"&amp;"1,5"</f>
        <v>Объем: 132.855=88.57*1,5</v>
      </c>
    </row>
    <row r="102" customFormat="false" ht="14.25" hidden="false" customHeight="false" outlineLevel="0" collapsed="false">
      <c r="A102" s="19"/>
      <c r="B102" s="20"/>
      <c r="C102" s="20" t="s">
        <v>26</v>
      </c>
      <c r="D102" s="21"/>
      <c r="E102" s="22"/>
      <c r="F102" s="23" t="n">
        <f aca="false">Source!AM73</f>
        <v>43.28</v>
      </c>
      <c r="G102" s="24" t="n">
        <f aca="false">Source!DE73</f>
        <v>0</v>
      </c>
      <c r="H102" s="22" t="n">
        <f aca="false">Source!AV73</f>
        <v>1</v>
      </c>
      <c r="I102" s="23" t="n">
        <f aca="false">ROUND((Source!AD73*Source!AV73)*Source!I73,2)</f>
        <v>5749.96</v>
      </c>
      <c r="J102" s="22" t="n">
        <f aca="false">IF(Source!BB73&lt;&gt;0,Source!BB73,1)</f>
        <v>2.09</v>
      </c>
      <c r="K102" s="23" t="n">
        <f aca="false">Source!Q73</f>
        <v>12017.43</v>
      </c>
    </row>
    <row r="103" customFormat="false" ht="1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6" t="n">
        <f aca="false">I102</f>
        <v>5749.96</v>
      </c>
      <c r="I103" s="26"/>
      <c r="J103" s="26" t="n">
        <f aca="false">K102</f>
        <v>12017.43</v>
      </c>
      <c r="K103" s="26"/>
      <c r="O103" s="27" t="n">
        <f aca="false">H103</f>
        <v>5749.96</v>
      </c>
      <c r="P103" s="27" t="n">
        <f aca="false">J103</f>
        <v>12017.43</v>
      </c>
      <c r="X103" s="0" t="n">
        <f aca="false">IF(Source!BI73&lt;=1,I102,0)</f>
        <v>0</v>
      </c>
      <c r="Y103" s="0" t="n">
        <f aca="false">IF(Source!BI73=2,I102,0)</f>
        <v>0</v>
      </c>
      <c r="Z103" s="0" t="n">
        <f aca="false">IF(Source!BI73=3,I102,0)</f>
        <v>0</v>
      </c>
      <c r="AA103" s="0" t="n">
        <f aca="false">IF(Source!BI73=4,I102,0)</f>
        <v>5749.96</v>
      </c>
    </row>
    <row r="104" customFormat="false" ht="41.25" hidden="false" customHeight="false" outlineLevel="0" collapsed="false">
      <c r="A104" s="19" t="str">
        <f aca="false">Source!E74</f>
        <v>14</v>
      </c>
      <c r="B104" s="20" t="str">
        <f aca="false">Source!F74</f>
        <v>3.7-46-1</v>
      </c>
      <c r="C104" s="20" t="s">
        <v>41</v>
      </c>
      <c r="D104" s="21" t="str">
        <f aca="false">Source!H74</f>
        <v>100 м3</v>
      </c>
      <c r="E104" s="22" t="n">
        <f aca="false">Source!I74</f>
        <v>0.518112</v>
      </c>
      <c r="F104" s="23"/>
      <c r="G104" s="24"/>
      <c r="H104" s="22"/>
      <c r="I104" s="23"/>
      <c r="J104" s="22"/>
      <c r="K104" s="23"/>
      <c r="Q104" s="0" t="n">
        <f aca="false">ROUND((Source!DN74/100)*ROUND((Source!AF74*Source!AV74)*Source!I74,2),2)</f>
        <v>8196.15</v>
      </c>
      <c r="R104" s="0" t="n">
        <f aca="false">Source!X74</f>
        <v>116485.75</v>
      </c>
      <c r="S104" s="0" t="n">
        <f aca="false">ROUND((Source!DO74/100)*ROUND((Source!AF74*Source!AV74)*Source!I74,2),2)</f>
        <v>6134.22</v>
      </c>
      <c r="T104" s="0" t="n">
        <f aca="false">Source!Y74</f>
        <v>53352.25</v>
      </c>
      <c r="U104" s="0" t="n">
        <f aca="false">ROUND((175/100)*ROUND((Source!AE74*Source!AV74)*Source!I74,2),2)</f>
        <v>94.89</v>
      </c>
      <c r="V104" s="0" t="n">
        <f aca="false">ROUND((167/100)*ROUND(Source!CS74*Source!I74,2),2)</f>
        <v>1562.05</v>
      </c>
    </row>
    <row r="105" customFormat="false" ht="38.25" hidden="false" customHeight="false" outlineLevel="0" collapsed="false">
      <c r="C105" s="29" t="str">
        <f aca="false">"Объем: "&amp;Source!I74&amp;"=((4,2+"&amp;"4,2)*"&amp;"2*"&amp;"2,7*"&amp;"0,4+"&amp;"4,2*"&amp;"4,2*"&amp;"0,22*"&amp;"2)*"&amp;"2/"&amp;"100"</f>
        <v>Объем: 0.518112=((4,2+4,2)*2*2,7*0,4+4,2*4,2*0,22*2)*2/100</v>
      </c>
    </row>
    <row r="106" customFormat="false" ht="14.25" hidden="false" customHeight="false" outlineLevel="0" collapsed="false">
      <c r="A106" s="19"/>
      <c r="B106" s="20"/>
      <c r="C106" s="20" t="s">
        <v>25</v>
      </c>
      <c r="D106" s="21"/>
      <c r="E106" s="22"/>
      <c r="F106" s="23" t="n">
        <f aca="false">Source!AO74</f>
        <v>9948.81</v>
      </c>
      <c r="G106" s="24" t="str">
        <f aca="false">Source!DG74</f>
        <v>*1,15*0,8</v>
      </c>
      <c r="H106" s="22" t="n">
        <f aca="false">Source!AV74</f>
        <v>1.087</v>
      </c>
      <c r="I106" s="23" t="n">
        <f aca="false">ROUND((Source!AF74*Source!AV74)*Source!I74,2)</f>
        <v>5154.81</v>
      </c>
      <c r="J106" s="22" t="n">
        <f aca="false">IF(Source!BA74&lt;&gt;0,Source!BA74,1)</f>
        <v>17.25</v>
      </c>
      <c r="K106" s="23" t="n">
        <f aca="false">Source!S74</f>
        <v>88920.42</v>
      </c>
      <c r="W106" s="0" t="n">
        <f aca="false">ROUND((Source!AF74*Source!AV74)*Source!I74,2)</f>
        <v>5154.81</v>
      </c>
    </row>
    <row r="107" customFormat="false" ht="14.25" hidden="false" customHeight="false" outlineLevel="0" collapsed="false">
      <c r="A107" s="19"/>
      <c r="B107" s="20"/>
      <c r="C107" s="20" t="s">
        <v>26</v>
      </c>
      <c r="D107" s="21"/>
      <c r="E107" s="22"/>
      <c r="F107" s="23" t="n">
        <f aca="false">Source!AM74</f>
        <v>616.74</v>
      </c>
      <c r="G107" s="24" t="str">
        <f aca="false">Source!DE74</f>
        <v>*1,15*0,8</v>
      </c>
      <c r="H107" s="22" t="n">
        <f aca="false">Source!AV74</f>
        <v>1.087</v>
      </c>
      <c r="I107" s="23" t="n">
        <f aca="false">ROUND((Source!AD74*Source!AV74)*Source!I74,2)</f>
        <v>319.55</v>
      </c>
      <c r="J107" s="22" t="n">
        <f aca="false">IF(Source!BB74&lt;&gt;0,Source!BB74,1)</f>
        <v>8</v>
      </c>
      <c r="K107" s="23" t="n">
        <f aca="false">Source!Q74</f>
        <v>2556.42</v>
      </c>
    </row>
    <row r="108" customFormat="false" ht="14.25" hidden="false" customHeight="false" outlineLevel="0" collapsed="false">
      <c r="A108" s="19"/>
      <c r="B108" s="20"/>
      <c r="C108" s="20" t="s">
        <v>29</v>
      </c>
      <c r="D108" s="21"/>
      <c r="E108" s="22"/>
      <c r="F108" s="23" t="n">
        <f aca="false">Source!AN74</f>
        <v>104.65</v>
      </c>
      <c r="G108" s="24" t="str">
        <f aca="false">Source!DF74</f>
        <v>*1,15*0,8</v>
      </c>
      <c r="H108" s="22" t="n">
        <f aca="false">Source!AV74</f>
        <v>1.087</v>
      </c>
      <c r="I108" s="28" t="n">
        <f aca="false">ROUND((Source!AE74*Source!AV74)*Source!I74,2)</f>
        <v>54.22</v>
      </c>
      <c r="J108" s="22" t="n">
        <f aca="false">IF(Source!BS74&lt;&gt;0,Source!BS74,1)</f>
        <v>17.25</v>
      </c>
      <c r="K108" s="28" t="n">
        <f aca="false">Source!R74</f>
        <v>935.36</v>
      </c>
      <c r="W108" s="0" t="n">
        <f aca="false">ROUND((Source!AE74*Source!AV74)*Source!I74,2)</f>
        <v>54.22</v>
      </c>
    </row>
    <row r="109" customFormat="false" ht="14.25" hidden="false" customHeight="false" outlineLevel="0" collapsed="false">
      <c r="A109" s="19"/>
      <c r="B109" s="20"/>
      <c r="C109" s="20" t="s">
        <v>30</v>
      </c>
      <c r="D109" s="21" t="s">
        <v>31</v>
      </c>
      <c r="E109" s="22" t="n">
        <f aca="false">Source!DN74</f>
        <v>159</v>
      </c>
      <c r="F109" s="23"/>
      <c r="G109" s="24"/>
      <c r="H109" s="22"/>
      <c r="I109" s="23" t="n">
        <f aca="false">SUM(Q104:Q108)</f>
        <v>8196.15</v>
      </c>
      <c r="J109" s="22" t="n">
        <f aca="false">Source!BZ74</f>
        <v>131</v>
      </c>
      <c r="K109" s="23" t="n">
        <f aca="false">SUM(R104:R108)</f>
        <v>116485.75</v>
      </c>
    </row>
    <row r="110" customFormat="false" ht="14.25" hidden="false" customHeight="false" outlineLevel="0" collapsed="false">
      <c r="A110" s="19"/>
      <c r="B110" s="20"/>
      <c r="C110" s="20" t="s">
        <v>32</v>
      </c>
      <c r="D110" s="21" t="s">
        <v>31</v>
      </c>
      <c r="E110" s="22" t="n">
        <f aca="false">Source!DO74</f>
        <v>119</v>
      </c>
      <c r="F110" s="23"/>
      <c r="G110" s="24"/>
      <c r="H110" s="22"/>
      <c r="I110" s="23" t="n">
        <f aca="false">SUM(S104:S109)</f>
        <v>6134.22</v>
      </c>
      <c r="J110" s="22" t="n">
        <f aca="false">Source!CA74</f>
        <v>60</v>
      </c>
      <c r="K110" s="23" t="n">
        <f aca="false">SUM(T104:T109)</f>
        <v>53352.25</v>
      </c>
    </row>
    <row r="111" customFormat="false" ht="14.25" hidden="false" customHeight="false" outlineLevel="0" collapsed="false">
      <c r="A111" s="19"/>
      <c r="B111" s="20"/>
      <c r="C111" s="20" t="s">
        <v>33</v>
      </c>
      <c r="D111" s="21" t="s">
        <v>31</v>
      </c>
      <c r="E111" s="22" t="n">
        <f aca="false">175</f>
        <v>175</v>
      </c>
      <c r="F111" s="23"/>
      <c r="G111" s="24"/>
      <c r="H111" s="22"/>
      <c r="I111" s="23" t="n">
        <f aca="false">SUM(U104:U110)</f>
        <v>94.89</v>
      </c>
      <c r="J111" s="22" t="n">
        <f aca="false">167</f>
        <v>167</v>
      </c>
      <c r="K111" s="23" t="n">
        <f aca="false">SUM(V104:V110)</f>
        <v>1562.05</v>
      </c>
    </row>
    <row r="112" customFormat="false" ht="14.25" hidden="false" customHeight="false" outlineLevel="0" collapsed="false">
      <c r="A112" s="19"/>
      <c r="B112" s="20"/>
      <c r="C112" s="20" t="s">
        <v>34</v>
      </c>
      <c r="D112" s="21" t="s">
        <v>35</v>
      </c>
      <c r="E112" s="22" t="n">
        <f aca="false">Source!AQ74</f>
        <v>827</v>
      </c>
      <c r="F112" s="23"/>
      <c r="G112" s="24" t="str">
        <f aca="false">Source!DI74</f>
        <v>*1,15*0,8</v>
      </c>
      <c r="H112" s="22" t="n">
        <f aca="false">Source!AV74</f>
        <v>1.087</v>
      </c>
      <c r="I112" s="23" t="n">
        <f aca="false">Source!U74</f>
        <v>428.49576314496</v>
      </c>
      <c r="J112" s="22"/>
      <c r="K112" s="23"/>
    </row>
    <row r="113" customFormat="false" ht="1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6" t="n">
        <f aca="false">I106+I107+I109+I110+I111</f>
        <v>19899.62</v>
      </c>
      <c r="I113" s="26"/>
      <c r="J113" s="26" t="n">
        <f aca="false">K106+K107+K109+K110+K111</f>
        <v>262876.89</v>
      </c>
      <c r="K113" s="26"/>
      <c r="O113" s="27" t="n">
        <f aca="false">H113</f>
        <v>19899.62</v>
      </c>
      <c r="P113" s="27" t="n">
        <f aca="false">J113</f>
        <v>262876.89</v>
      </c>
      <c r="X113" s="0" t="n">
        <f aca="false">IF(Source!BI74&lt;=1,I106+I107+I109+I110+I111,0)</f>
        <v>19899.62</v>
      </c>
      <c r="Y113" s="0" t="n">
        <f aca="false">IF(Source!BI74=2,I106+I107+I109+I110+I111,0)</f>
        <v>0</v>
      </c>
      <c r="Z113" s="0" t="n">
        <f aca="false">IF(Source!BI74=3,I106+I107+I109+I110+I111,0)</f>
        <v>0</v>
      </c>
      <c r="AA113" s="0" t="n">
        <f aca="false">IF(Source!BI74=4,I106+I107+I109+I110+I111,0)</f>
        <v>0</v>
      </c>
    </row>
    <row r="114" customFormat="false" ht="42.75" hidden="false" customHeight="false" outlineLevel="0" collapsed="false">
      <c r="A114" s="19" t="str">
        <f aca="false">Source!E75</f>
        <v>15</v>
      </c>
      <c r="B114" s="20" t="str">
        <f aca="false">Source!F75</f>
        <v>6.68-13-1</v>
      </c>
      <c r="C114" s="20" t="str">
        <f aca="false">Source!G75</f>
        <v>МЕХАНИЗИРОВАННАЯ ПОГРУЗКА СТРОИТЕЛЬНОГО МУСОРА В АВТОМОБИЛИ-САМОСВАЛЫ</v>
      </c>
      <c r="D114" s="21" t="str">
        <f aca="false">Source!H75</f>
        <v>т</v>
      </c>
      <c r="E114" s="22" t="n">
        <f aca="false">Source!I75</f>
        <v>129.53</v>
      </c>
      <c r="F114" s="23"/>
      <c r="G114" s="24"/>
      <c r="H114" s="22"/>
      <c r="I114" s="23"/>
      <c r="J114" s="22"/>
      <c r="K114" s="23"/>
      <c r="Q114" s="0" t="n">
        <f aca="false">ROUND((Source!DN75/100)*ROUND((Source!AF75*Source!AV75)*Source!I75,2),2)</f>
        <v>0</v>
      </c>
      <c r="R114" s="0" t="n">
        <f aca="false">Source!X75</f>
        <v>0</v>
      </c>
      <c r="S114" s="0" t="n">
        <f aca="false">ROUND((Source!DO75/100)*ROUND((Source!AF75*Source!AV75)*Source!I75,2),2)</f>
        <v>0</v>
      </c>
      <c r="T114" s="0" t="n">
        <f aca="false">Source!Y75</f>
        <v>0</v>
      </c>
      <c r="U114" s="0" t="n">
        <f aca="false">ROUND((175/100)*ROUND((Source!AE75*Source!AV75)*Source!I75,2),2)</f>
        <v>386.86</v>
      </c>
      <c r="V114" s="0" t="n">
        <f aca="false">ROUND((167/100)*ROUND(Source!CS75*Source!I75,2),2)</f>
        <v>6368.11</v>
      </c>
    </row>
    <row r="115" customFormat="false" ht="14.25" hidden="false" customHeight="false" outlineLevel="0" collapsed="false">
      <c r="A115" s="19"/>
      <c r="B115" s="20"/>
      <c r="C115" s="20" t="s">
        <v>26</v>
      </c>
      <c r="D115" s="21"/>
      <c r="E115" s="22"/>
      <c r="F115" s="23" t="n">
        <f aca="false">Source!AM75</f>
        <v>8.86</v>
      </c>
      <c r="G115" s="24" t="str">
        <f aca="false">Source!DE75</f>
        <v>*1,1</v>
      </c>
      <c r="H115" s="22" t="n">
        <f aca="false">Source!AV75</f>
        <v>1.047</v>
      </c>
      <c r="I115" s="23" t="n">
        <f aca="false">ROUND((Source!AD75*Source!AV75)*Source!I75,2)</f>
        <v>1322.27</v>
      </c>
      <c r="J115" s="22" t="n">
        <f aca="false">IF(Source!BB75&lt;&gt;0,Source!BB75,1)</f>
        <v>7.89</v>
      </c>
      <c r="K115" s="23" t="n">
        <f aca="false">Source!Q75</f>
        <v>10432.75</v>
      </c>
    </row>
    <row r="116" customFormat="false" ht="14.25" hidden="false" customHeight="false" outlineLevel="0" collapsed="false">
      <c r="A116" s="19"/>
      <c r="B116" s="20"/>
      <c r="C116" s="20" t="s">
        <v>29</v>
      </c>
      <c r="D116" s="21"/>
      <c r="E116" s="22"/>
      <c r="F116" s="23" t="n">
        <f aca="false">Source!AN75</f>
        <v>1.48</v>
      </c>
      <c r="G116" s="24" t="str">
        <f aca="false">Source!DF75</f>
        <v>*1,1</v>
      </c>
      <c r="H116" s="22" t="n">
        <f aca="false">Source!AV75</f>
        <v>1.047</v>
      </c>
      <c r="I116" s="28" t="n">
        <f aca="false">ROUND((Source!AE75*Source!AV75)*Source!I75,2)</f>
        <v>221.06</v>
      </c>
      <c r="J116" s="22" t="n">
        <f aca="false">IF(Source!BS75&lt;&gt;0,Source!BS75,1)</f>
        <v>17.25</v>
      </c>
      <c r="K116" s="28" t="n">
        <f aca="false">Source!R75</f>
        <v>3813.24</v>
      </c>
      <c r="W116" s="0" t="n">
        <f aca="false">ROUND((Source!AE75*Source!AV75)*Source!I75,2)</f>
        <v>221.06</v>
      </c>
    </row>
    <row r="117" customFormat="false" ht="14.25" hidden="false" customHeight="false" outlineLevel="0" collapsed="false">
      <c r="A117" s="19"/>
      <c r="B117" s="20"/>
      <c r="C117" s="20" t="s">
        <v>33</v>
      </c>
      <c r="D117" s="21" t="s">
        <v>31</v>
      </c>
      <c r="E117" s="22" t="n">
        <f aca="false">175</f>
        <v>175</v>
      </c>
      <c r="F117" s="23"/>
      <c r="G117" s="24"/>
      <c r="H117" s="22"/>
      <c r="I117" s="23" t="n">
        <f aca="false">SUM(U114:U116)</f>
        <v>386.86</v>
      </c>
      <c r="J117" s="22" t="n">
        <f aca="false">167</f>
        <v>167</v>
      </c>
      <c r="K117" s="23" t="n">
        <f aca="false">SUM(V114:V116)</f>
        <v>6368.11</v>
      </c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6" t="n">
        <f aca="false">I115+I117</f>
        <v>1709.13</v>
      </c>
      <c r="I118" s="26"/>
      <c r="J118" s="26" t="n">
        <f aca="false">K115+K117</f>
        <v>16800.86</v>
      </c>
      <c r="K118" s="26"/>
      <c r="O118" s="27" t="n">
        <f aca="false">H118</f>
        <v>1709.13</v>
      </c>
      <c r="P118" s="27" t="n">
        <f aca="false">J118</f>
        <v>16800.86</v>
      </c>
      <c r="X118" s="0" t="n">
        <f aca="false">IF(Source!BI75&lt;=1,I115+I117,0)</f>
        <v>1709.13</v>
      </c>
      <c r="Y118" s="0" t="n">
        <f aca="false">IF(Source!BI75=2,I115+I117,0)</f>
        <v>0</v>
      </c>
      <c r="Z118" s="0" t="n">
        <f aca="false">IF(Source!BI75=3,I115+I117,0)</f>
        <v>0</v>
      </c>
      <c r="AA118" s="0" t="n">
        <f aca="false">IF(Source!BI75=4,I115+I117,0)</f>
        <v>0</v>
      </c>
    </row>
    <row r="119" customFormat="false" ht="71.25" hidden="false" customHeight="false" outlineLevel="0" collapsed="false">
      <c r="A119" s="19" t="str">
        <f aca="false">Source!E76</f>
        <v>16</v>
      </c>
      <c r="B119" s="20" t="str">
        <f aca="false">Source!F76</f>
        <v>15.1-33-5</v>
      </c>
      <c r="C119" s="20" t="str">
        <f aca="false">Source!G76</f>
        <v>ПЕРЕВОЗКА СТРОИТЕЛЬНОГО МУСОРА НА РАССТОЯНИЕ 33 КМ АВТОСАМОСВАЛАМИ ГРУЗОПОДЪЕМНОСТЬЮ ДО 16 Т, ПЕРЕВОЗКА ДО 33 КМ</v>
      </c>
      <c r="D119" s="21" t="str">
        <f aca="false">Source!H76</f>
        <v>т</v>
      </c>
      <c r="E119" s="22" t="n">
        <f aca="false">Source!I76</f>
        <v>129.53</v>
      </c>
      <c r="F119" s="23"/>
      <c r="G119" s="24"/>
      <c r="H119" s="22"/>
      <c r="I119" s="23"/>
      <c r="J119" s="22"/>
      <c r="K119" s="23"/>
      <c r="Q119" s="0" t="n">
        <f aca="false">ROUND((Source!DN76/100)*ROUND((Source!AF76*Source!AV76)*Source!I76,2),2)</f>
        <v>0</v>
      </c>
      <c r="R119" s="0" t="n">
        <f aca="false">Source!X76</f>
        <v>0</v>
      </c>
      <c r="S119" s="0" t="n">
        <f aca="false">ROUND((Source!DO76/100)*ROUND((Source!AF76*Source!AV76)*Source!I76,2),2)</f>
        <v>0</v>
      </c>
      <c r="T119" s="0" t="n">
        <f aca="false">Source!Y76</f>
        <v>0</v>
      </c>
      <c r="U119" s="0" t="n">
        <f aca="false">ROUND((175/100)*ROUND((Source!AE76*Source!AV76)*Source!I76,2),2)</f>
        <v>0</v>
      </c>
      <c r="V119" s="0" t="n">
        <f aca="false">ROUND((167/100)*ROUND(Source!CS76*Source!I76,2),2)</f>
        <v>0</v>
      </c>
    </row>
    <row r="120" customFormat="false" ht="14.25" hidden="false" customHeight="false" outlineLevel="0" collapsed="false">
      <c r="A120" s="19"/>
      <c r="B120" s="20"/>
      <c r="C120" s="20" t="s">
        <v>26</v>
      </c>
      <c r="D120" s="21"/>
      <c r="E120" s="22"/>
      <c r="F120" s="23" t="n">
        <f aca="false">Source!AM76</f>
        <v>67.6</v>
      </c>
      <c r="G120" s="24" t="n">
        <f aca="false">Source!DE76</f>
        <v>0</v>
      </c>
      <c r="H120" s="22" t="n">
        <f aca="false">Source!AV76</f>
        <v>1</v>
      </c>
      <c r="I120" s="23" t="n">
        <f aca="false">ROUND((Source!AD76*Source!AV76)*Source!I76,2)</f>
        <v>8756.23</v>
      </c>
      <c r="J120" s="22" t="n">
        <f aca="false">IF(Source!BB76&lt;&gt;0,Source!BB76,1)</f>
        <v>5.61</v>
      </c>
      <c r="K120" s="23" t="n">
        <f aca="false">Source!Q76</f>
        <v>49122.44</v>
      </c>
    </row>
    <row r="121" customFormat="false" ht="1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6" t="n">
        <f aca="false">I120</f>
        <v>8756.23</v>
      </c>
      <c r="I121" s="26"/>
      <c r="J121" s="26" t="n">
        <f aca="false">K120</f>
        <v>49122.44</v>
      </c>
      <c r="K121" s="26"/>
      <c r="O121" s="27" t="n">
        <f aca="false">H121</f>
        <v>8756.23</v>
      </c>
      <c r="P121" s="27" t="n">
        <f aca="false">J121</f>
        <v>49122.44</v>
      </c>
      <c r="X121" s="0" t="n">
        <f aca="false">IF(Source!BI76&lt;=1,I120,0)</f>
        <v>0</v>
      </c>
      <c r="Y121" s="0" t="n">
        <f aca="false">IF(Source!BI76=2,I120,0)</f>
        <v>0</v>
      </c>
      <c r="Z121" s="0" t="n">
        <f aca="false">IF(Source!BI76=3,I120,0)</f>
        <v>0</v>
      </c>
      <c r="AA121" s="0" t="n">
        <f aca="false">IF(Source!BI76=4,I120,0)</f>
        <v>8756.23</v>
      </c>
    </row>
    <row r="122" customFormat="false" ht="28.5" hidden="false" customHeight="false" outlineLevel="0" collapsed="false">
      <c r="A122" s="19" t="str">
        <f aca="false">Source!E77</f>
        <v>17</v>
      </c>
      <c r="B122" s="20" t="str">
        <f aca="false">Source!F77</f>
        <v>15.1-0-1</v>
      </c>
      <c r="C122" s="20" t="str">
        <f aca="false">Source!G77</f>
        <v>СОДЕРЖАНИЕ СВАЛКИ ОТХОДОВ СТРОИТЕЛЬСТВА И СНОСА</v>
      </c>
      <c r="D122" s="21" t="str">
        <f aca="false">Source!H77</f>
        <v>т</v>
      </c>
      <c r="E122" s="22" t="n">
        <f aca="false">Source!I77</f>
        <v>129.53</v>
      </c>
      <c r="F122" s="23"/>
      <c r="G122" s="24"/>
      <c r="H122" s="22"/>
      <c r="I122" s="23"/>
      <c r="J122" s="22"/>
      <c r="K122" s="23"/>
      <c r="Q122" s="0" t="n">
        <f aca="false">ROUND((Source!DN77/100)*ROUND((Source!AF77*Source!AV77)*Source!I77,2),2)</f>
        <v>0</v>
      </c>
      <c r="R122" s="0" t="n">
        <f aca="false">Source!X77</f>
        <v>0</v>
      </c>
      <c r="S122" s="0" t="n">
        <f aca="false">ROUND((Source!DO77/100)*ROUND((Source!AF77*Source!AV77)*Source!I77,2),2)</f>
        <v>0</v>
      </c>
      <c r="T122" s="0" t="n">
        <f aca="false">Source!Y77</f>
        <v>0</v>
      </c>
      <c r="U122" s="0" t="n">
        <f aca="false">ROUND((175/100)*ROUND((Source!AE77*Source!AV77)*Source!I77,2),2)</f>
        <v>0</v>
      </c>
      <c r="V122" s="0" t="n">
        <f aca="false">ROUND((167/100)*ROUND(Source!CS77*Source!I77,2),2)</f>
        <v>0</v>
      </c>
    </row>
    <row r="123" customFormat="false" ht="14.25" hidden="false" customHeight="false" outlineLevel="0" collapsed="false">
      <c r="A123" s="19"/>
      <c r="B123" s="20"/>
      <c r="C123" s="20" t="s">
        <v>26</v>
      </c>
      <c r="D123" s="21"/>
      <c r="E123" s="22"/>
      <c r="F123" s="23" t="n">
        <f aca="false">Source!AM77</f>
        <v>101</v>
      </c>
      <c r="G123" s="24" t="n">
        <f aca="false">Source!DE77</f>
        <v>0</v>
      </c>
      <c r="H123" s="22" t="n">
        <f aca="false">Source!AV77</f>
        <v>1</v>
      </c>
      <c r="I123" s="23" t="n">
        <f aca="false">ROUND((Source!AD77*Source!AV77)*Source!I77,2)</f>
        <v>13082.53</v>
      </c>
      <c r="J123" s="22" t="n">
        <f aca="false">IF(Source!BB77&lt;&gt;0,Source!BB77,1)</f>
        <v>2.01</v>
      </c>
      <c r="K123" s="23" t="n">
        <f aca="false">Source!Q77</f>
        <v>26295.89</v>
      </c>
    </row>
    <row r="124" customFormat="false" ht="1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6" t="n">
        <f aca="false">I123</f>
        <v>13082.53</v>
      </c>
      <c r="I124" s="26"/>
      <c r="J124" s="26" t="n">
        <f aca="false">K123</f>
        <v>26295.89</v>
      </c>
      <c r="K124" s="26"/>
      <c r="O124" s="27" t="n">
        <f aca="false">H124</f>
        <v>13082.53</v>
      </c>
      <c r="P124" s="27" t="n">
        <f aca="false">J124</f>
        <v>26295.89</v>
      </c>
      <c r="X124" s="0" t="n">
        <f aca="false">IF(Source!BI77&lt;=1,I123,0)</f>
        <v>0</v>
      </c>
      <c r="Y124" s="0" t="n">
        <f aca="false">IF(Source!BI77=2,I123,0)</f>
        <v>0</v>
      </c>
      <c r="Z124" s="0" t="n">
        <f aca="false">IF(Source!BI77=3,I123,0)</f>
        <v>0</v>
      </c>
      <c r="AA124" s="0" t="n">
        <f aca="false">IF(Source!BI77=4,I123,0)</f>
        <v>13082.53</v>
      </c>
    </row>
    <row r="126" customFormat="false" ht="15" hidden="false" customHeight="true" outlineLevel="0" collapsed="false">
      <c r="A126" s="30" t="str">
        <f aca="false">CONCATENATE("Итого по разделу: ",IF(Source!G79&lt;&gt;"Новый раздел",Source!G79,""))</f>
        <v>Итого по разделу: Камера байпаса 4,2*4,2*2,7-2шт</v>
      </c>
      <c r="B126" s="30"/>
      <c r="C126" s="30"/>
      <c r="D126" s="30"/>
      <c r="E126" s="30"/>
      <c r="F126" s="30"/>
      <c r="G126" s="30"/>
      <c r="H126" s="31" t="n">
        <f aca="false">SUM(O68:O125)</f>
        <v>238699.46</v>
      </c>
      <c r="I126" s="31"/>
      <c r="J126" s="31" t="n">
        <f aca="false">SUM(P68:P125)</f>
        <v>1784433.33</v>
      </c>
      <c r="K126" s="31"/>
      <c r="AF126" s="32" t="str">
        <f aca="false">CONCATENATE("Итого по разделу: ",IF(Source!G79&lt;&gt;"Новый раздел",Source!G79,""))</f>
        <v>Итого по разделу: Камера байпаса 4,2*4,2*2,7-2шт</v>
      </c>
    </row>
    <row r="129" customFormat="false" ht="16.5" hidden="false" customHeight="true" outlineLevel="0" collapsed="false">
      <c r="A129" s="17" t="str">
        <f aca="false">CONCATENATE("Раздел: ",IF(Source!G105&lt;&gt;"Новый раздел",Source!G105,""))</f>
        <v>Раздел: Т/с 2ду50 в ППУ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AE129" s="18" t="str">
        <f aca="false">CONCATENATE("Раздел: ",IF(Source!G105&lt;&gt;"Новый раздел",Source!G105,""))</f>
        <v>Раздел: Т/с 2ду50 в ППУ</v>
      </c>
    </row>
    <row r="131" customFormat="false" ht="16.5" hidden="false" customHeight="true" outlineLevel="0" collapsed="false">
      <c r="A131" s="17" t="str">
        <f aca="false">CONCATENATE("Подраздел: ",IF(Source!G109&lt;&gt;"Новый подраздел",Source!G109,""))</f>
        <v>Подраздел: В проходном канале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AE131" s="18" t="str">
        <f aca="false">CONCATENATE("Подраздел: ",IF(Source!G109&lt;&gt;"Новый подраздел",Source!G109,""))</f>
        <v>Подраздел: В проходном канале</v>
      </c>
    </row>
    <row r="132" customFormat="false" ht="114" hidden="false" customHeight="false" outlineLevel="0" collapsed="false">
      <c r="A132" s="19" t="str">
        <f aca="false">Source!E113</f>
        <v>18</v>
      </c>
      <c r="B132" s="20" t="str">
        <f aca="false">Source!F113</f>
        <v>16.1-3021-1</v>
      </c>
      <c r="C132" s="20" t="str">
        <f aca="false">Source!G113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32" s="21" t="str">
        <f aca="false">Source!H113</f>
        <v>м</v>
      </c>
      <c r="E132" s="22" t="n">
        <f aca="false">Source!I113</f>
        <v>10</v>
      </c>
      <c r="F132" s="23"/>
      <c r="G132" s="24"/>
      <c r="H132" s="22"/>
      <c r="I132" s="23"/>
      <c r="J132" s="22"/>
      <c r="K132" s="23"/>
      <c r="Q132" s="0" t="n">
        <f aca="false">ROUND((Source!DN113/100)*ROUND((Source!AF113*Source!AV113)*Source!I113,2),2)</f>
        <v>0</v>
      </c>
      <c r="R132" s="0" t="n">
        <f aca="false">Source!X113</f>
        <v>0</v>
      </c>
      <c r="S132" s="0" t="n">
        <f aca="false">ROUND((Source!DO113/100)*ROUND((Source!AF113*Source!AV113)*Source!I113,2),2)</f>
        <v>0</v>
      </c>
      <c r="T132" s="0" t="n">
        <f aca="false">Source!Y113</f>
        <v>0</v>
      </c>
      <c r="U132" s="0" t="n">
        <f aca="false">ROUND((175/100)*ROUND((Source!AE113*Source!AV113)*Source!I113,2),2)</f>
        <v>0</v>
      </c>
      <c r="V132" s="0" t="n">
        <f aca="false">ROUND((167/100)*ROUND(Source!CS113*Source!I113,2),2)</f>
        <v>0</v>
      </c>
    </row>
    <row r="133" customFormat="false" ht="14.25" hidden="false" customHeight="false" outlineLevel="0" collapsed="false">
      <c r="A133" s="19"/>
      <c r="B133" s="20"/>
      <c r="C133" s="20" t="s">
        <v>25</v>
      </c>
      <c r="D133" s="21"/>
      <c r="E133" s="22"/>
      <c r="F133" s="23" t="n">
        <f aca="false">Source!AO113</f>
        <v>2052</v>
      </c>
      <c r="G133" s="24" t="str">
        <f aca="false">Source!DG113</f>
        <v>*1,15*0,88</v>
      </c>
      <c r="H133" s="22" t="n">
        <f aca="false">Source!AV113</f>
        <v>1</v>
      </c>
      <c r="I133" s="23" t="n">
        <f aca="false">ROUND((Source!AF113*Source!AV113)*Source!I113,2)</f>
        <v>20766.2</v>
      </c>
      <c r="J133" s="22" t="n">
        <f aca="false">IF(Source!BA113&lt;&gt;0,Source!BA113,1)</f>
        <v>14.08</v>
      </c>
      <c r="K133" s="23" t="n">
        <f aca="false">Source!S113</f>
        <v>292388.1</v>
      </c>
      <c r="W133" s="0" t="n">
        <f aca="false">ROUND((Source!AF113*Source!AV113)*Source!I113,2)</f>
        <v>20766.2</v>
      </c>
    </row>
    <row r="134" customFormat="false" ht="14.25" hidden="false" customHeight="false" outlineLevel="0" collapsed="false">
      <c r="A134" s="19"/>
      <c r="B134" s="20"/>
      <c r="C134" s="20" t="s">
        <v>26</v>
      </c>
      <c r="D134" s="21"/>
      <c r="E134" s="22"/>
      <c r="F134" s="23" t="n">
        <f aca="false">Source!AM113</f>
        <v>1478</v>
      </c>
      <c r="G134" s="24" t="str">
        <f aca="false">Source!DE113</f>
        <v>*1,15*0,9</v>
      </c>
      <c r="H134" s="22" t="n">
        <f aca="false">Source!AV113</f>
        <v>1</v>
      </c>
      <c r="I134" s="23" t="n">
        <f aca="false">ROUND((Source!AD113*Source!AV113)*Source!I113,2)</f>
        <v>15297.3</v>
      </c>
      <c r="J134" s="22" t="n">
        <f aca="false">IF(Source!BB113&lt;&gt;0,Source!BB113,1)</f>
        <v>10.27</v>
      </c>
      <c r="K134" s="23" t="n">
        <f aca="false">Source!Q113</f>
        <v>157103.27</v>
      </c>
    </row>
    <row r="135" customFormat="false" ht="14.25" hidden="false" customHeight="false" outlineLevel="0" collapsed="false">
      <c r="A135" s="19"/>
      <c r="B135" s="20"/>
      <c r="C135" s="20" t="s">
        <v>27</v>
      </c>
      <c r="D135" s="21"/>
      <c r="E135" s="22"/>
      <c r="F135" s="23" t="n">
        <f aca="false">Source!AL113</f>
        <v>8000</v>
      </c>
      <c r="G135" s="24" t="str">
        <f aca="false">Source!DD113</f>
        <v>*0,76</v>
      </c>
      <c r="H135" s="22" t="n">
        <f aca="false">Source!AW113</f>
        <v>1</v>
      </c>
      <c r="I135" s="23" t="n">
        <f aca="false">ROUND((Source!AC113*Source!AW113)*Source!I113,2)</f>
        <v>60800</v>
      </c>
      <c r="J135" s="22" t="n">
        <f aca="false">IF(Source!BC113&lt;&gt;0,Source!BC113,1)</f>
        <v>5.5</v>
      </c>
      <c r="K135" s="23" t="n">
        <f aca="false">Source!P113</f>
        <v>334400</v>
      </c>
    </row>
    <row r="136" customFormat="false" ht="14.25" hidden="false" customHeight="false" outlineLevel="0" collapsed="false">
      <c r="A136" s="19" t="str">
        <f aca="false">Source!E114</f>
        <v>18,1</v>
      </c>
      <c r="B136" s="20" t="str">
        <f aca="false">Source!F114</f>
        <v>0.0-0-0</v>
      </c>
      <c r="C136" s="20" t="str">
        <f aca="false">Source!G114</f>
        <v>МАССА МУСОРА</v>
      </c>
      <c r="D136" s="21" t="str">
        <f aca="false">Source!H114</f>
        <v>т</v>
      </c>
      <c r="E136" s="22" t="n">
        <f aca="false">Source!I114</f>
        <v>-32.56904</v>
      </c>
      <c r="F136" s="23" t="n">
        <f aca="false">Source!AK114</f>
        <v>0</v>
      </c>
      <c r="G136" s="24" t="s">
        <v>42</v>
      </c>
      <c r="H136" s="22" t="n">
        <f aca="false">Source!AW114</f>
        <v>1</v>
      </c>
      <c r="I136" s="23" t="n">
        <f aca="false">ROUND((Source!AC114*Source!AW114)*Source!I114,2)+ROUND((Source!AD114*Source!AV114)*Source!I114,2)+ROUND((Source!AF114*Source!AV114)*Source!I114,2)</f>
        <v>-0</v>
      </c>
      <c r="J136" s="22" t="n">
        <f aca="false">IF(Source!BC114&lt;&gt;0,Source!BC114,1)</f>
        <v>1</v>
      </c>
      <c r="K136" s="23" t="n">
        <f aca="false">Source!O114</f>
        <v>-0</v>
      </c>
      <c r="Q136" s="0" t="n">
        <f aca="false">ROUND((Source!DN114/100)*ROUND((Source!AF114*Source!AV114)*Source!I114,2),2)</f>
        <v>-0</v>
      </c>
      <c r="R136" s="0" t="n">
        <f aca="false">Source!X114</f>
        <v>-0</v>
      </c>
      <c r="S136" s="0" t="n">
        <f aca="false">ROUND((Source!DO114/100)*ROUND((Source!AF114*Source!AV114)*Source!I114,2),2)</f>
        <v>-0</v>
      </c>
      <c r="T136" s="0" t="n">
        <f aca="false">Source!Y114</f>
        <v>-0</v>
      </c>
      <c r="U136" s="0" t="n">
        <f aca="false">ROUND((175/100)*ROUND((Source!AE114*Source!AV114)*Source!I114,2),2)</f>
        <v>-0</v>
      </c>
      <c r="V136" s="0" t="n">
        <f aca="false">ROUND((167/100)*ROUND(Source!CS114*Source!I114,2),2)</f>
        <v>-0</v>
      </c>
      <c r="X136" s="0" t="n">
        <f aca="false">IF(Source!BI114&lt;=1,I136,0)</f>
        <v>-0</v>
      </c>
      <c r="Y136" s="0" t="n">
        <f aca="false">IF(Source!BI114=2,I136,0)</f>
        <v>0</v>
      </c>
      <c r="Z136" s="0" t="n">
        <f aca="false">IF(Source!BI114=3,I136,0)</f>
        <v>0</v>
      </c>
      <c r="AA136" s="0" t="n">
        <f aca="false">IF(Source!BI114=4,I136,0)</f>
        <v>0</v>
      </c>
    </row>
    <row r="137" customFormat="false" ht="14.25" hidden="false" customHeight="false" outlineLevel="0" collapsed="false">
      <c r="A137" s="19" t="str">
        <f aca="false">Source!E115</f>
        <v>18,2</v>
      </c>
      <c r="B137" s="20" t="str">
        <f aca="false">Source!F115</f>
        <v>0.0-0-0</v>
      </c>
      <c r="C137" s="20" t="str">
        <f aca="false">Source!G115</f>
        <v>ОБЪЕМ ГРУНТА</v>
      </c>
      <c r="D137" s="21" t="str">
        <f aca="false">Source!H115</f>
        <v>м3</v>
      </c>
      <c r="E137" s="22" t="n">
        <f aca="false">Source!I115</f>
        <v>-88.5932</v>
      </c>
      <c r="F137" s="23" t="n">
        <f aca="false">Source!AK115</f>
        <v>0</v>
      </c>
      <c r="G137" s="24" t="s">
        <v>42</v>
      </c>
      <c r="H137" s="22" t="n">
        <f aca="false">Source!AW115</f>
        <v>1</v>
      </c>
      <c r="I137" s="23" t="n">
        <f aca="false">ROUND((Source!AC115*Source!AW115)*Source!I115,2)+ROUND((Source!AD115*Source!AV115)*Source!I115,2)+ROUND((Source!AF115*Source!AV115)*Source!I115,2)</f>
        <v>-0</v>
      </c>
      <c r="J137" s="22" t="n">
        <f aca="false">IF(Source!BC115&lt;&gt;0,Source!BC115,1)</f>
        <v>1</v>
      </c>
      <c r="K137" s="23" t="n">
        <f aca="false">Source!O115</f>
        <v>-0</v>
      </c>
      <c r="Q137" s="0" t="n">
        <f aca="false">ROUND((Source!DN115/100)*ROUND((Source!AF115*Source!AV115)*Source!I115,2),2)</f>
        <v>-0</v>
      </c>
      <c r="R137" s="0" t="n">
        <f aca="false">Source!X115</f>
        <v>-0</v>
      </c>
      <c r="S137" s="0" t="n">
        <f aca="false">ROUND((Source!DO115/100)*ROUND((Source!AF115*Source!AV115)*Source!I115,2),2)</f>
        <v>-0</v>
      </c>
      <c r="T137" s="0" t="n">
        <f aca="false">Source!Y115</f>
        <v>-0</v>
      </c>
      <c r="U137" s="0" t="n">
        <f aca="false">ROUND((175/100)*ROUND((Source!AE115*Source!AV115)*Source!I115,2),2)</f>
        <v>-0</v>
      </c>
      <c r="V137" s="0" t="n">
        <f aca="false">ROUND((167/100)*ROUND(Source!CS115*Source!I115,2),2)</f>
        <v>-0</v>
      </c>
      <c r="X137" s="0" t="n">
        <f aca="false">IF(Source!BI115&lt;=1,I137,0)</f>
        <v>-0</v>
      </c>
      <c r="Y137" s="0" t="n">
        <f aca="false">IF(Source!BI115=2,I137,0)</f>
        <v>0</v>
      </c>
      <c r="Z137" s="0" t="n">
        <f aca="false">IF(Source!BI115=3,I137,0)</f>
        <v>0</v>
      </c>
      <c r="AA137" s="0" t="n">
        <f aca="false">IF(Source!BI115=4,I137,0)</f>
        <v>0</v>
      </c>
    </row>
    <row r="138" customFormat="false" ht="42.75" hidden="false" customHeight="false" outlineLevel="0" collapsed="false">
      <c r="A138" s="19" t="str">
        <f aca="false">Source!E116</f>
        <v>18,3</v>
      </c>
      <c r="B138" s="20" t="str">
        <f aca="false">Source!F116</f>
        <v>1.1-1-629</v>
      </c>
      <c r="C138" s="20" t="str">
        <f aca="false">Source!G116</f>
        <v>МАТЫ МИНЕРАЛОВАТНЫЕ ПРОШИВНЫЕ БЕЗ ОБКЛАДОК, МАРКА 75-100, ТОЛЩИНА 60 ММ</v>
      </c>
      <c r="D138" s="21" t="str">
        <f aca="false">Source!H116</f>
        <v>м3</v>
      </c>
      <c r="E138" s="22" t="n">
        <f aca="false">Source!I116</f>
        <v>-0.44</v>
      </c>
      <c r="F138" s="23" t="n">
        <f aca="false">Source!AK116</f>
        <v>454.3</v>
      </c>
      <c r="G138" s="24"/>
      <c r="H138" s="22" t="n">
        <f aca="false">Source!AW116</f>
        <v>1</v>
      </c>
      <c r="I138" s="23" t="n">
        <f aca="false">ROUND((Source!AC116*Source!AW116)*Source!I116,2)+ROUND((Source!AD116*Source!AV116)*Source!I116,2)+ROUND((Source!AF116*Source!AV116)*Source!I116,2)</f>
        <v>-199.89</v>
      </c>
      <c r="J138" s="22" t="n">
        <f aca="false">IF(Source!BC116&lt;&gt;0,Source!BC116,1)</f>
        <v>5.16</v>
      </c>
      <c r="K138" s="23" t="n">
        <f aca="false">Source!O116</f>
        <v>-1031.44</v>
      </c>
      <c r="Q138" s="0" t="n">
        <f aca="false">ROUND((Source!DN116/100)*ROUND((Source!AF116*Source!AV116)*Source!I116,2),2)</f>
        <v>-0</v>
      </c>
      <c r="R138" s="0" t="n">
        <f aca="false">Source!X116</f>
        <v>-0</v>
      </c>
      <c r="S138" s="0" t="n">
        <f aca="false">ROUND((Source!DO116/100)*ROUND((Source!AF116*Source!AV116)*Source!I116,2),2)</f>
        <v>-0</v>
      </c>
      <c r="T138" s="0" t="n">
        <f aca="false">Source!Y116</f>
        <v>-0</v>
      </c>
      <c r="U138" s="0" t="n">
        <f aca="false">ROUND((175/100)*ROUND((Source!AE116*Source!AV116)*Source!I116,2),2)</f>
        <v>-0</v>
      </c>
      <c r="V138" s="0" t="n">
        <f aca="false">ROUND((167/100)*ROUND(Source!CS116*Source!I116,2),2)</f>
        <v>-0</v>
      </c>
      <c r="X138" s="0" t="n">
        <f aca="false">IF(Source!BI116&lt;=1,I138,0)</f>
        <v>-199.89</v>
      </c>
      <c r="Y138" s="0" t="n">
        <f aca="false">IF(Source!BI116=2,I138,0)</f>
        <v>0</v>
      </c>
      <c r="Z138" s="0" t="n">
        <f aca="false">IF(Source!BI116=3,I138,0)</f>
        <v>0</v>
      </c>
      <c r="AA138" s="0" t="n">
        <f aca="false">IF(Source!BI116=4,I138,0)</f>
        <v>0</v>
      </c>
    </row>
    <row r="139" customFormat="false" ht="42.75" hidden="false" customHeight="false" outlineLevel="0" collapsed="false">
      <c r="A139" s="19" t="str">
        <f aca="false">Source!E117</f>
        <v>18,4</v>
      </c>
      <c r="B139" s="20" t="str">
        <f aca="false">Source!F117</f>
        <v>1.12-2-1</v>
      </c>
      <c r="C139" s="20" t="str">
        <f aca="false">Source!G117</f>
        <v>ПЕНОПОЛИУРЕТАНОВАЯ ИЗОЛЯЦИЯ ТРУБ, НАРУЖНЫЙ ДИАМЕТР 57ММ</v>
      </c>
      <c r="D139" s="21" t="str">
        <f aca="false">Source!H117</f>
        <v>м</v>
      </c>
      <c r="E139" s="22" t="n">
        <f aca="false">Source!I117</f>
        <v>20</v>
      </c>
      <c r="F139" s="23" t="n">
        <f aca="false">Source!AK117</f>
        <v>283.5</v>
      </c>
      <c r="G139" s="24"/>
      <c r="H139" s="22" t="n">
        <f aca="false">Source!AW117</f>
        <v>1</v>
      </c>
      <c r="I139" s="23" t="n">
        <f aca="false">ROUND((Source!AC117*Source!AW117)*Source!I117,2)+ROUND((Source!AD117*Source!AV117)*Source!I117,2)+ROUND((Source!AF117*Source!AV117)*Source!I117,2)</f>
        <v>5670</v>
      </c>
      <c r="J139" s="22" t="n">
        <f aca="false">IF(Source!BC117&lt;&gt;0,Source!BC117,1)</f>
        <v>2.33</v>
      </c>
      <c r="K139" s="23" t="n">
        <f aca="false">Source!O117</f>
        <v>13211.1</v>
      </c>
      <c r="Q139" s="0" t="n">
        <f aca="false">ROUND((Source!DN117/100)*ROUND((Source!AF117*Source!AV117)*Source!I117,2),2)</f>
        <v>0</v>
      </c>
      <c r="R139" s="0" t="n">
        <f aca="false">Source!X117</f>
        <v>0</v>
      </c>
      <c r="S139" s="0" t="n">
        <f aca="false">ROUND((Source!DO117/100)*ROUND((Source!AF117*Source!AV117)*Source!I117,2),2)</f>
        <v>0</v>
      </c>
      <c r="T139" s="0" t="n">
        <f aca="false">Source!Y117</f>
        <v>0</v>
      </c>
      <c r="U139" s="0" t="n">
        <f aca="false">ROUND((175/100)*ROUND((Source!AE117*Source!AV117)*Source!I117,2),2)</f>
        <v>0</v>
      </c>
      <c r="V139" s="0" t="n">
        <f aca="false">ROUND((167/100)*ROUND(Source!CS117*Source!I117,2),2)</f>
        <v>0</v>
      </c>
      <c r="X139" s="0" t="n">
        <f aca="false">IF(Source!BI117&lt;=1,I139,0)</f>
        <v>5670</v>
      </c>
      <c r="Y139" s="0" t="n">
        <f aca="false">IF(Source!BI117=2,I139,0)</f>
        <v>0</v>
      </c>
      <c r="Z139" s="0" t="n">
        <f aca="false">IF(Source!BI117=3,I139,0)</f>
        <v>0</v>
      </c>
      <c r="AA139" s="0" t="n">
        <f aca="false">IF(Source!BI117=4,I139,0)</f>
        <v>0</v>
      </c>
    </row>
    <row r="140" customFormat="false" ht="1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6" t="n">
        <f aca="false">I133+I134+I135+SUM(I136:I139)</f>
        <v>102333.61</v>
      </c>
      <c r="I140" s="26"/>
      <c r="J140" s="26" t="n">
        <f aca="false">K133+K134+K135+SUM(K136:K139)</f>
        <v>796071.03</v>
      </c>
      <c r="K140" s="26"/>
      <c r="O140" s="27" t="n">
        <f aca="false">H140</f>
        <v>102333.61</v>
      </c>
      <c r="P140" s="27" t="n">
        <f aca="false">J140</f>
        <v>796071.03</v>
      </c>
      <c r="X140" s="0" t="n">
        <f aca="false">IF(Source!BI113&lt;=1,I133+I134+I135,0)</f>
        <v>96863.5</v>
      </c>
      <c r="Y140" s="0" t="n">
        <f aca="false">IF(Source!BI113=2,I133+I134+I135,0)</f>
        <v>0</v>
      </c>
      <c r="Z140" s="0" t="n">
        <f aca="false">IF(Source!BI113=3,I133+I134+I135,0)</f>
        <v>0</v>
      </c>
      <c r="AA140" s="0" t="n">
        <f aca="false">IF(Source!BI113=4,I133+I134+I135,0)</f>
        <v>0</v>
      </c>
    </row>
    <row r="141" customFormat="false" ht="85.5" hidden="false" customHeight="false" outlineLevel="0" collapsed="false">
      <c r="A141" s="19" t="str">
        <f aca="false">Source!E118</f>
        <v>19</v>
      </c>
      <c r="B141" s="20" t="str">
        <f aca="false">Source!F118</f>
        <v>3.24-24-1</v>
      </c>
      <c r="C141" s="20" t="str">
        <f aca="false">Source!G118</f>
        <v>КОНТРОЛЬ СВАРНЫХ СОЕДИНЕНИЙ ПРОСВЕЧИВАНИЕМ РЕНТГЕНОВСКИМИ УСТАНОВКАМИ ЧЕРЕЗ ДВЕ СТЕНКИ ТРУБОПРОВОДОВ ДИАМЕТРОМ, ММ, ДО: 100</v>
      </c>
      <c r="D141" s="21" t="str">
        <f aca="false">Source!H118</f>
        <v>стык</v>
      </c>
      <c r="E141" s="22" t="n">
        <f aca="false">Source!I118</f>
        <v>4</v>
      </c>
      <c r="F141" s="23"/>
      <c r="G141" s="24"/>
      <c r="H141" s="22"/>
      <c r="I141" s="23"/>
      <c r="J141" s="22"/>
      <c r="K141" s="23"/>
      <c r="Q141" s="0" t="n">
        <f aca="false">ROUND((Source!DN118/100)*ROUND((Source!AF118*Source!AV118)*Source!I118,2),2)</f>
        <v>308.29</v>
      </c>
      <c r="R141" s="0" t="n">
        <f aca="false">Source!X118</f>
        <v>4478.29</v>
      </c>
      <c r="S141" s="0" t="n">
        <f aca="false">ROUND((Source!DO118/100)*ROUND((Source!AF118*Source!AV118)*Source!I118,2),2)</f>
        <v>261.93</v>
      </c>
      <c r="T141" s="0" t="n">
        <f aca="false">Source!Y118</f>
        <v>2279.13</v>
      </c>
      <c r="U141" s="0" t="n">
        <f aca="false">ROUND((175/100)*ROUND((Source!AE118*Source!AV118)*Source!I118,2),2)</f>
        <v>102.85</v>
      </c>
      <c r="V141" s="0" t="n">
        <f aca="false">ROUND((167/100)*ROUND(Source!CS118*Source!I118,2),2)</f>
        <v>1693.03</v>
      </c>
    </row>
    <row r="142" customFormat="false" ht="14.25" hidden="false" customHeight="false" outlineLevel="0" collapsed="false">
      <c r="A142" s="19"/>
      <c r="B142" s="20"/>
      <c r="C142" s="20" t="s">
        <v>25</v>
      </c>
      <c r="D142" s="21"/>
      <c r="E142" s="22"/>
      <c r="F142" s="23" t="n">
        <f aca="false">Source!AO118</f>
        <v>47.23</v>
      </c>
      <c r="G142" s="24" t="str">
        <f aca="false">Source!DG118</f>
        <v>*1,15</v>
      </c>
      <c r="H142" s="22" t="n">
        <f aca="false">Source!AV118</f>
        <v>1.067</v>
      </c>
      <c r="I142" s="23" t="n">
        <f aca="false">ROUND((Source!AF118*Source!AV118)*Source!I118,2)</f>
        <v>231.8</v>
      </c>
      <c r="J142" s="22" t="n">
        <f aca="false">IF(Source!BA118&lt;&gt;0,Source!BA118,1)</f>
        <v>17.25</v>
      </c>
      <c r="K142" s="23" t="n">
        <f aca="false">Source!S118</f>
        <v>3998.47</v>
      </c>
      <c r="W142" s="0" t="n">
        <f aca="false">ROUND((Source!AF118*Source!AV118)*Source!I118,2)</f>
        <v>231.8</v>
      </c>
    </row>
    <row r="143" customFormat="false" ht="14.25" hidden="false" customHeight="false" outlineLevel="0" collapsed="false">
      <c r="A143" s="19"/>
      <c r="B143" s="20"/>
      <c r="C143" s="20" t="s">
        <v>26</v>
      </c>
      <c r="D143" s="21"/>
      <c r="E143" s="22"/>
      <c r="F143" s="23" t="n">
        <f aca="false">Source!AM118</f>
        <v>45.14</v>
      </c>
      <c r="G143" s="24" t="str">
        <f aca="false">Source!DE118</f>
        <v>*1,15</v>
      </c>
      <c r="H143" s="22" t="n">
        <f aca="false">Source!AV118</f>
        <v>1.067</v>
      </c>
      <c r="I143" s="23" t="n">
        <f aca="false">ROUND((Source!AD118*Source!AV118)*Source!I118,2)</f>
        <v>221.55</v>
      </c>
      <c r="J143" s="22" t="n">
        <f aca="false">IF(Source!BB118&lt;&gt;0,Source!BB118,1)</f>
        <v>8.99</v>
      </c>
      <c r="K143" s="23" t="n">
        <f aca="false">Source!Q118</f>
        <v>1991.75</v>
      </c>
    </row>
    <row r="144" customFormat="false" ht="14.25" hidden="false" customHeight="false" outlineLevel="0" collapsed="false">
      <c r="A144" s="19"/>
      <c r="B144" s="20"/>
      <c r="C144" s="20" t="s">
        <v>29</v>
      </c>
      <c r="D144" s="21"/>
      <c r="E144" s="22"/>
      <c r="F144" s="23" t="n">
        <f aca="false">Source!AN118</f>
        <v>11.97</v>
      </c>
      <c r="G144" s="24" t="str">
        <f aca="false">Source!DF118</f>
        <v>*1,15</v>
      </c>
      <c r="H144" s="22" t="n">
        <f aca="false">Source!AV118</f>
        <v>1.067</v>
      </c>
      <c r="I144" s="28" t="n">
        <f aca="false">ROUND((Source!AE118*Source!AV118)*Source!I118,2)</f>
        <v>58.77</v>
      </c>
      <c r="J144" s="22" t="n">
        <f aca="false">IF(Source!BS118&lt;&gt;0,Source!BS118,1)</f>
        <v>17.25</v>
      </c>
      <c r="K144" s="28" t="n">
        <f aca="false">Source!R118</f>
        <v>1013.79</v>
      </c>
      <c r="W144" s="0" t="n">
        <f aca="false">ROUND((Source!AE118*Source!AV118)*Source!I118,2)</f>
        <v>58.77</v>
      </c>
    </row>
    <row r="145" customFormat="false" ht="14.25" hidden="false" customHeight="false" outlineLevel="0" collapsed="false">
      <c r="A145" s="19"/>
      <c r="B145" s="20"/>
      <c r="C145" s="20" t="s">
        <v>27</v>
      </c>
      <c r="D145" s="21"/>
      <c r="E145" s="22"/>
      <c r="F145" s="23" t="n">
        <f aca="false">Source!AL118</f>
        <v>32.4</v>
      </c>
      <c r="G145" s="24" t="n">
        <f aca="false">Source!DD118</f>
        <v>0</v>
      </c>
      <c r="H145" s="22" t="n">
        <f aca="false">Source!AW118</f>
        <v>1.003</v>
      </c>
      <c r="I145" s="23" t="n">
        <f aca="false">ROUND((Source!AC118*Source!AW118)*Source!I118,2)</f>
        <v>129.99</v>
      </c>
      <c r="J145" s="22" t="n">
        <f aca="false">IF(Source!BC118&lt;&gt;0,Source!BC118,1)</f>
        <v>4.73</v>
      </c>
      <c r="K145" s="23" t="n">
        <f aca="false">Source!P118</f>
        <v>614.85</v>
      </c>
    </row>
    <row r="146" customFormat="false" ht="14.25" hidden="false" customHeight="false" outlineLevel="0" collapsed="false">
      <c r="A146" s="19"/>
      <c r="B146" s="20"/>
      <c r="C146" s="20" t="s">
        <v>30</v>
      </c>
      <c r="D146" s="21" t="s">
        <v>31</v>
      </c>
      <c r="E146" s="22" t="n">
        <f aca="false">Source!DN118</f>
        <v>133</v>
      </c>
      <c r="F146" s="23"/>
      <c r="G146" s="24"/>
      <c r="H146" s="22"/>
      <c r="I146" s="23" t="n">
        <f aca="false">SUM(Q141:Q145)</f>
        <v>308.29</v>
      </c>
      <c r="J146" s="22" t="n">
        <f aca="false">Source!BZ118</f>
        <v>112</v>
      </c>
      <c r="K146" s="23" t="n">
        <f aca="false">SUM(R141:R145)</f>
        <v>4478.29</v>
      </c>
    </row>
    <row r="147" customFormat="false" ht="14.25" hidden="false" customHeight="false" outlineLevel="0" collapsed="false">
      <c r="A147" s="19"/>
      <c r="B147" s="20"/>
      <c r="C147" s="20" t="s">
        <v>32</v>
      </c>
      <c r="D147" s="21" t="s">
        <v>31</v>
      </c>
      <c r="E147" s="22" t="n">
        <f aca="false">Source!DO118</f>
        <v>113</v>
      </c>
      <c r="F147" s="23"/>
      <c r="G147" s="24"/>
      <c r="H147" s="22"/>
      <c r="I147" s="23" t="n">
        <f aca="false">SUM(S141:S146)</f>
        <v>261.93</v>
      </c>
      <c r="J147" s="22" t="n">
        <f aca="false">Source!CA118</f>
        <v>57</v>
      </c>
      <c r="K147" s="23" t="n">
        <f aca="false">SUM(T141:T146)</f>
        <v>2279.13</v>
      </c>
    </row>
    <row r="148" customFormat="false" ht="14.25" hidden="false" customHeight="false" outlineLevel="0" collapsed="false">
      <c r="A148" s="19"/>
      <c r="B148" s="20"/>
      <c r="C148" s="20" t="s">
        <v>33</v>
      </c>
      <c r="D148" s="21" t="s">
        <v>31</v>
      </c>
      <c r="E148" s="22" t="n">
        <f aca="false">175</f>
        <v>175</v>
      </c>
      <c r="F148" s="23"/>
      <c r="G148" s="24"/>
      <c r="H148" s="22"/>
      <c r="I148" s="23" t="n">
        <f aca="false">SUM(U141:U147)</f>
        <v>102.85</v>
      </c>
      <c r="J148" s="22" t="n">
        <f aca="false">167</f>
        <v>167</v>
      </c>
      <c r="K148" s="23" t="n">
        <f aca="false">SUM(V141:V147)</f>
        <v>1693.03</v>
      </c>
    </row>
    <row r="149" customFormat="false" ht="14.25" hidden="false" customHeight="false" outlineLevel="0" collapsed="false">
      <c r="A149" s="19"/>
      <c r="B149" s="20"/>
      <c r="C149" s="20" t="s">
        <v>34</v>
      </c>
      <c r="D149" s="21" t="s">
        <v>35</v>
      </c>
      <c r="E149" s="22" t="n">
        <f aca="false">Source!AQ118</f>
        <v>2.79</v>
      </c>
      <c r="F149" s="23"/>
      <c r="G149" s="24" t="str">
        <f aca="false">Source!DI118</f>
        <v>*1,15</v>
      </c>
      <c r="H149" s="22" t="n">
        <f aca="false">Source!AV118</f>
        <v>1.067</v>
      </c>
      <c r="I149" s="23" t="n">
        <f aca="false">Source!U118</f>
        <v>13.693878</v>
      </c>
      <c r="J149" s="22"/>
      <c r="K149" s="23"/>
    </row>
    <row r="150" customFormat="false" ht="1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6" t="n">
        <f aca="false">I142+I143+I145+I146+I147+I148</f>
        <v>1256.41</v>
      </c>
      <c r="I150" s="26"/>
      <c r="J150" s="26" t="n">
        <f aca="false">K142+K143+K145+K146+K147+K148</f>
        <v>15055.52</v>
      </c>
      <c r="K150" s="26"/>
      <c r="O150" s="27" t="n">
        <f aca="false">H150</f>
        <v>1256.41</v>
      </c>
      <c r="P150" s="27" t="n">
        <f aca="false">J150</f>
        <v>15055.52</v>
      </c>
      <c r="X150" s="0" t="n">
        <f aca="false">IF(Source!BI118&lt;=1,I142+I143+I145+I146+I147+I148,0)</f>
        <v>1256.41</v>
      </c>
      <c r="Y150" s="0" t="n">
        <f aca="false">IF(Source!BI118=2,I142+I143+I145+I146+I147+I148,0)</f>
        <v>0</v>
      </c>
      <c r="Z150" s="0" t="n">
        <f aca="false">IF(Source!BI118=3,I142+I143+I145+I146+I147+I148,0)</f>
        <v>0</v>
      </c>
      <c r="AA150" s="0" t="n">
        <f aca="false">IF(Source!BI118=4,I142+I143+I145+I146+I147+I148,0)</f>
        <v>0</v>
      </c>
    </row>
    <row r="151" customFormat="false" ht="85.5" hidden="false" customHeight="false" outlineLevel="0" collapsed="false">
      <c r="A151" s="19" t="str">
        <f aca="false">Source!E119</f>
        <v>20</v>
      </c>
      <c r="B151" s="20" t="str">
        <f aca="false">Source!F119</f>
        <v>3.24-42-1</v>
      </c>
      <c r="C151" s="20" t="str">
        <f aca="false">Source!G119</f>
        <v>БЕСКАНАЛЬНАЯ ПРОКЛАДКА ТРУБОПРОВОДОВ С ТЕПЛОИЗОЛЯЦИЕЙ ИЗ ПЕНОПОЛИУРЕТАНА. ИЗОЛЯЦИЯ СТЫКОВ ТРУБ, ДИАМЕТР ТРУБ ДО 50 ММ</v>
      </c>
      <c r="D151" s="21" t="str">
        <f aca="false">Source!H119</f>
        <v>стык</v>
      </c>
      <c r="E151" s="22" t="n">
        <f aca="false">Source!I119</f>
        <v>4</v>
      </c>
      <c r="F151" s="23"/>
      <c r="G151" s="24"/>
      <c r="H151" s="22"/>
      <c r="I151" s="23"/>
      <c r="J151" s="22"/>
      <c r="K151" s="23"/>
      <c r="Q151" s="0" t="n">
        <f aca="false">ROUND((Source!DN119/100)*ROUND((Source!AF119*Source!AV119)*Source!I119,2),2)</f>
        <v>1445.28</v>
      </c>
      <c r="R151" s="0" t="n">
        <f aca="false">Source!X119</f>
        <v>20994.57</v>
      </c>
      <c r="S151" s="0" t="n">
        <f aca="false">ROUND((Source!DO119/100)*ROUND((Source!AF119*Source!AV119)*Source!I119,2),2)</f>
        <v>1227.95</v>
      </c>
      <c r="T151" s="0" t="n">
        <f aca="false">Source!Y119</f>
        <v>10684.74</v>
      </c>
      <c r="U151" s="0" t="n">
        <f aca="false">ROUND((175/100)*ROUND((Source!AE119*Source!AV119)*Source!I119,2),2)</f>
        <v>94.48</v>
      </c>
      <c r="V151" s="0" t="n">
        <f aca="false">ROUND((167/100)*ROUND(Source!CS119*Source!I119,2),2)</f>
        <v>1555.32</v>
      </c>
    </row>
    <row r="152" customFormat="false" ht="14.25" hidden="false" customHeight="false" outlineLevel="0" collapsed="false">
      <c r="A152" s="19"/>
      <c r="B152" s="20"/>
      <c r="C152" s="20" t="s">
        <v>25</v>
      </c>
      <c r="D152" s="21"/>
      <c r="E152" s="22"/>
      <c r="F152" s="23" t="n">
        <f aca="false">Source!AO119</f>
        <v>221.4</v>
      </c>
      <c r="G152" s="24" t="str">
        <f aca="false">Source!DG119</f>
        <v>*1,15</v>
      </c>
      <c r="H152" s="22" t="n">
        <f aca="false">Source!AV119</f>
        <v>1.067</v>
      </c>
      <c r="I152" s="23" t="n">
        <f aca="false">ROUND((Source!AF119*Source!AV119)*Source!I119,2)</f>
        <v>1086.68</v>
      </c>
      <c r="J152" s="22" t="n">
        <f aca="false">IF(Source!BA119&lt;&gt;0,Source!BA119,1)</f>
        <v>17.25</v>
      </c>
      <c r="K152" s="23" t="n">
        <f aca="false">Source!S119</f>
        <v>18745.15</v>
      </c>
      <c r="W152" s="0" t="n">
        <f aca="false">ROUND((Source!AF119*Source!AV119)*Source!I119,2)</f>
        <v>1086.68</v>
      </c>
    </row>
    <row r="153" customFormat="false" ht="14.25" hidden="false" customHeight="false" outlineLevel="0" collapsed="false">
      <c r="A153" s="19"/>
      <c r="B153" s="20"/>
      <c r="C153" s="20" t="s">
        <v>26</v>
      </c>
      <c r="D153" s="21"/>
      <c r="E153" s="22"/>
      <c r="F153" s="23" t="n">
        <f aca="false">Source!AM119</f>
        <v>74.59</v>
      </c>
      <c r="G153" s="24" t="str">
        <f aca="false">Source!DE119</f>
        <v>*1,15</v>
      </c>
      <c r="H153" s="22" t="n">
        <f aca="false">Source!AV119</f>
        <v>1.067</v>
      </c>
      <c r="I153" s="23" t="n">
        <f aca="false">ROUND((Source!AD119*Source!AV119)*Source!I119,2)</f>
        <v>366.11</v>
      </c>
      <c r="J153" s="22" t="n">
        <f aca="false">IF(Source!BB119&lt;&gt;0,Source!BB119,1)</f>
        <v>7.54</v>
      </c>
      <c r="K153" s="23" t="n">
        <f aca="false">Source!Q119</f>
        <v>2760.46</v>
      </c>
    </row>
    <row r="154" customFormat="false" ht="14.25" hidden="false" customHeight="false" outlineLevel="0" collapsed="false">
      <c r="A154" s="19"/>
      <c r="B154" s="20"/>
      <c r="C154" s="20" t="s">
        <v>29</v>
      </c>
      <c r="D154" s="21"/>
      <c r="E154" s="22"/>
      <c r="F154" s="23" t="n">
        <f aca="false">Source!AN119</f>
        <v>11</v>
      </c>
      <c r="G154" s="24" t="str">
        <f aca="false">Source!DF119</f>
        <v>*1,15</v>
      </c>
      <c r="H154" s="22" t="n">
        <f aca="false">Source!AV119</f>
        <v>1.067</v>
      </c>
      <c r="I154" s="28" t="n">
        <f aca="false">ROUND((Source!AE119*Source!AV119)*Source!I119,2)</f>
        <v>53.99</v>
      </c>
      <c r="J154" s="22" t="n">
        <f aca="false">IF(Source!BS119&lt;&gt;0,Source!BS119,1)</f>
        <v>17.25</v>
      </c>
      <c r="K154" s="28" t="n">
        <f aca="false">Source!R119</f>
        <v>931.33</v>
      </c>
      <c r="W154" s="0" t="n">
        <f aca="false">ROUND((Source!AE119*Source!AV119)*Source!I119,2)</f>
        <v>53.99</v>
      </c>
    </row>
    <row r="155" customFormat="false" ht="14.25" hidden="false" customHeight="false" outlineLevel="0" collapsed="false">
      <c r="A155" s="19"/>
      <c r="B155" s="20"/>
      <c r="C155" s="20" t="s">
        <v>27</v>
      </c>
      <c r="D155" s="21"/>
      <c r="E155" s="22"/>
      <c r="F155" s="23" t="n">
        <f aca="false">Source!AL119</f>
        <v>16.28</v>
      </c>
      <c r="G155" s="24" t="n">
        <f aca="false">Source!DD119</f>
        <v>0</v>
      </c>
      <c r="H155" s="22" t="n">
        <f aca="false">Source!AW119</f>
        <v>1.003</v>
      </c>
      <c r="I155" s="23" t="n">
        <f aca="false">ROUND((Source!AC119*Source!AW119)*Source!I119,2)</f>
        <v>65.32</v>
      </c>
      <c r="J155" s="22" t="n">
        <f aca="false">IF(Source!BC119&lt;&gt;0,Source!BC119,1)</f>
        <v>2.19</v>
      </c>
      <c r="K155" s="23" t="n">
        <f aca="false">Source!P119</f>
        <v>143.04</v>
      </c>
    </row>
    <row r="156" customFormat="false" ht="42.75" hidden="false" customHeight="false" outlineLevel="0" collapsed="false">
      <c r="A156" s="19" t="str">
        <f aca="false">Source!E120</f>
        <v>20,1</v>
      </c>
      <c r="B156" s="20" t="str">
        <f aca="false">Source!F120</f>
        <v>1.12-2-592</v>
      </c>
      <c r="C156" s="20" t="str">
        <f aca="false">Source!G120</f>
        <v>КОМПЛЕКТ ДЛЯ ИЗОЛЯЦИИ СТЫКА МФЛ-1000, ИЗ ПЕНОПОЛИУРЕТАНА, НАРУЖНЫЙ ДИАМЕТР ТРУБ 57 ММ</v>
      </c>
      <c r="D156" s="21" t="str">
        <f aca="false">Source!H120</f>
        <v>компл.</v>
      </c>
      <c r="E156" s="22" t="n">
        <f aca="false">Source!I120</f>
        <v>4</v>
      </c>
      <c r="F156" s="23" t="n">
        <f aca="false">Source!AK120</f>
        <v>1817</v>
      </c>
      <c r="G156" s="24"/>
      <c r="H156" s="22" t="n">
        <f aca="false">Source!AW120</f>
        <v>1.003</v>
      </c>
      <c r="I156" s="23" t="n">
        <f aca="false">ROUND((Source!AC120*Source!AW120)*Source!I120,2)+ROUND((Source!AD120*Source!AV120)*Source!I120,2)+ROUND((Source!AF120*Source!AV120)*Source!I120,2)</f>
        <v>7289.8</v>
      </c>
      <c r="J156" s="22" t="n">
        <f aca="false">IF(Source!BC120&lt;&gt;0,Source!BC120,1)</f>
        <v>1.99</v>
      </c>
      <c r="K156" s="23" t="n">
        <f aca="false">Source!O120</f>
        <v>14506.71</v>
      </c>
      <c r="Q156" s="0" t="n">
        <f aca="false">ROUND((Source!DN120/100)*ROUND((Source!AF120*Source!AV120)*Source!I120,2),2)</f>
        <v>0</v>
      </c>
      <c r="R156" s="0" t="n">
        <f aca="false">Source!X120</f>
        <v>0</v>
      </c>
      <c r="S156" s="0" t="n">
        <f aca="false">ROUND((Source!DO120/100)*ROUND((Source!AF120*Source!AV120)*Source!I120,2),2)</f>
        <v>0</v>
      </c>
      <c r="T156" s="0" t="n">
        <f aca="false">Source!Y120</f>
        <v>0</v>
      </c>
      <c r="U156" s="0" t="n">
        <f aca="false">ROUND((175/100)*ROUND((Source!AE120*Source!AV120)*Source!I120,2),2)</f>
        <v>0</v>
      </c>
      <c r="V156" s="0" t="n">
        <f aca="false">ROUND((167/100)*ROUND(Source!CS120*Source!I120,2),2)</f>
        <v>0</v>
      </c>
      <c r="X156" s="0" t="n">
        <f aca="false">IF(Source!BI120&lt;=1,I156,0)</f>
        <v>7289.8</v>
      </c>
      <c r="Y156" s="0" t="n">
        <f aca="false">IF(Source!BI120=2,I156,0)</f>
        <v>0</v>
      </c>
      <c r="Z156" s="0" t="n">
        <f aca="false">IF(Source!BI120=3,I156,0)</f>
        <v>0</v>
      </c>
      <c r="AA156" s="0" t="n">
        <f aca="false">IF(Source!BI120=4,I156,0)</f>
        <v>0</v>
      </c>
    </row>
    <row r="157" customFormat="false" ht="14.25" hidden="false" customHeight="false" outlineLevel="0" collapsed="false">
      <c r="A157" s="19"/>
      <c r="B157" s="20"/>
      <c r="C157" s="20" t="s">
        <v>30</v>
      </c>
      <c r="D157" s="21" t="s">
        <v>31</v>
      </c>
      <c r="E157" s="22" t="n">
        <f aca="false">Source!DN119</f>
        <v>133</v>
      </c>
      <c r="F157" s="23"/>
      <c r="G157" s="24"/>
      <c r="H157" s="22"/>
      <c r="I157" s="23" t="n">
        <f aca="false">SUM(Q151:Q156)</f>
        <v>1445.28</v>
      </c>
      <c r="J157" s="22" t="n">
        <f aca="false">Source!BZ119</f>
        <v>112</v>
      </c>
      <c r="K157" s="23" t="n">
        <f aca="false">SUM(R151:R156)</f>
        <v>20994.57</v>
      </c>
    </row>
    <row r="158" customFormat="false" ht="14.25" hidden="false" customHeight="false" outlineLevel="0" collapsed="false">
      <c r="A158" s="19"/>
      <c r="B158" s="20"/>
      <c r="C158" s="20" t="s">
        <v>32</v>
      </c>
      <c r="D158" s="21" t="s">
        <v>31</v>
      </c>
      <c r="E158" s="22" t="n">
        <f aca="false">Source!DO119</f>
        <v>113</v>
      </c>
      <c r="F158" s="23"/>
      <c r="G158" s="24"/>
      <c r="H158" s="22"/>
      <c r="I158" s="23" t="n">
        <f aca="false">SUM(S151:S157)</f>
        <v>1227.95</v>
      </c>
      <c r="J158" s="22" t="n">
        <f aca="false">Source!CA119</f>
        <v>57</v>
      </c>
      <c r="K158" s="23" t="n">
        <f aca="false">SUM(T151:T157)</f>
        <v>10684.74</v>
      </c>
    </row>
    <row r="159" customFormat="false" ht="14.25" hidden="false" customHeight="false" outlineLevel="0" collapsed="false">
      <c r="A159" s="19"/>
      <c r="B159" s="20"/>
      <c r="C159" s="20" t="s">
        <v>33</v>
      </c>
      <c r="D159" s="21" t="s">
        <v>31</v>
      </c>
      <c r="E159" s="22" t="n">
        <f aca="false">175</f>
        <v>175</v>
      </c>
      <c r="F159" s="23"/>
      <c r="G159" s="24"/>
      <c r="H159" s="22"/>
      <c r="I159" s="23" t="n">
        <f aca="false">SUM(U151:U158)</f>
        <v>94.48</v>
      </c>
      <c r="J159" s="22" t="n">
        <f aca="false">167</f>
        <v>167</v>
      </c>
      <c r="K159" s="23" t="n">
        <f aca="false">SUM(V151:V158)</f>
        <v>1555.32</v>
      </c>
    </row>
    <row r="160" customFormat="false" ht="14.25" hidden="false" customHeight="false" outlineLevel="0" collapsed="false">
      <c r="A160" s="19"/>
      <c r="B160" s="20"/>
      <c r="C160" s="20" t="s">
        <v>34</v>
      </c>
      <c r="D160" s="21" t="s">
        <v>35</v>
      </c>
      <c r="E160" s="22" t="n">
        <f aca="false">Source!AQ119</f>
        <v>15.75</v>
      </c>
      <c r="F160" s="23"/>
      <c r="G160" s="24" t="str">
        <f aca="false">Source!DI119</f>
        <v>*1,15</v>
      </c>
      <c r="H160" s="22" t="n">
        <f aca="false">Source!AV119</f>
        <v>1.067</v>
      </c>
      <c r="I160" s="23" t="n">
        <f aca="false">Source!U119</f>
        <v>77.30415</v>
      </c>
      <c r="J160" s="22"/>
      <c r="K160" s="23"/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6" t="n">
        <f aca="false">I152+I153+I155+I157+I158+I159+SUM(I156:I156)</f>
        <v>11575.62</v>
      </c>
      <c r="I161" s="26"/>
      <c r="J161" s="26" t="n">
        <f aca="false">K152+K153+K155+K157+K158+K159+SUM(K156:K156)</f>
        <v>69389.99</v>
      </c>
      <c r="K161" s="26"/>
      <c r="O161" s="27" t="n">
        <f aca="false">H161</f>
        <v>11575.62</v>
      </c>
      <c r="P161" s="27" t="n">
        <f aca="false">J161</f>
        <v>69389.99</v>
      </c>
      <c r="X161" s="0" t="n">
        <f aca="false">IF(Source!BI119&lt;=1,I152+I153+I155+I157+I158+I159,0)</f>
        <v>4285.82</v>
      </c>
      <c r="Y161" s="0" t="n">
        <f aca="false">IF(Source!BI119=2,I152+I153+I155+I157+I158+I159,0)</f>
        <v>0</v>
      </c>
      <c r="Z161" s="0" t="n">
        <f aca="false">IF(Source!BI119=3,I152+I153+I155+I157+I158+I159,0)</f>
        <v>0</v>
      </c>
      <c r="AA161" s="0" t="n">
        <f aca="false">IF(Source!BI119=4,I152+I153+I155+I157+I158+I159,0)</f>
        <v>0</v>
      </c>
    </row>
    <row r="162" customFormat="false" ht="71.25" hidden="false" customHeight="false" outlineLevel="0" collapsed="false">
      <c r="A162" s="19" t="str">
        <f aca="false">Source!E121</f>
        <v>21</v>
      </c>
      <c r="B162" s="20" t="str">
        <f aca="false">Source!F121</f>
        <v>15.1-33-5</v>
      </c>
      <c r="C162" s="20" t="str">
        <f aca="false">Source!G121</f>
        <v>ПЕРЕВОЗКА СТРОИТЕЛЬНОГО МУСОРА НА РАССТОЯНИЕ 33 КМ АВТОСАМОСВАЛАМИ ГРУЗОПОДЪЕМНОСТЬЮ ДО 16 Т, ПЕРЕВОЗКА ДО 33 КМ</v>
      </c>
      <c r="D162" s="21" t="str">
        <f aca="false">Source!H121</f>
        <v>т</v>
      </c>
      <c r="E162" s="22" t="n">
        <f aca="false">Source!I121</f>
        <v>32.57</v>
      </c>
      <c r="F162" s="23"/>
      <c r="G162" s="24"/>
      <c r="H162" s="22"/>
      <c r="I162" s="23"/>
      <c r="J162" s="22"/>
      <c r="K162" s="23"/>
      <c r="Q162" s="0" t="n">
        <f aca="false">ROUND((Source!DN121/100)*ROUND((Source!AF121*Source!AV121)*Source!I121,2),2)</f>
        <v>0</v>
      </c>
      <c r="R162" s="0" t="n">
        <f aca="false">Source!X121</f>
        <v>0</v>
      </c>
      <c r="S162" s="0" t="n">
        <f aca="false">ROUND((Source!DO121/100)*ROUND((Source!AF121*Source!AV121)*Source!I121,2),2)</f>
        <v>0</v>
      </c>
      <c r="T162" s="0" t="n">
        <f aca="false">Source!Y121</f>
        <v>0</v>
      </c>
      <c r="U162" s="0" t="n">
        <f aca="false">ROUND((175/100)*ROUND((Source!AE121*Source!AV121)*Source!I121,2),2)</f>
        <v>0</v>
      </c>
      <c r="V162" s="0" t="n">
        <f aca="false">ROUND((167/100)*ROUND(Source!CS121*Source!I121,2),2)</f>
        <v>0</v>
      </c>
    </row>
    <row r="163" customFormat="false" ht="14.25" hidden="false" customHeight="false" outlineLevel="0" collapsed="false">
      <c r="A163" s="19"/>
      <c r="B163" s="20"/>
      <c r="C163" s="20" t="s">
        <v>26</v>
      </c>
      <c r="D163" s="21"/>
      <c r="E163" s="22"/>
      <c r="F163" s="23" t="n">
        <f aca="false">Source!AM121</f>
        <v>67.6</v>
      </c>
      <c r="G163" s="24" t="n">
        <f aca="false">Source!DE121</f>
        <v>0</v>
      </c>
      <c r="H163" s="22" t="n">
        <f aca="false">Source!AV121</f>
        <v>1</v>
      </c>
      <c r="I163" s="23" t="n">
        <f aca="false">ROUND((Source!AD121*Source!AV121)*Source!I121,2)</f>
        <v>2201.73</v>
      </c>
      <c r="J163" s="22" t="n">
        <f aca="false">IF(Source!BB121&lt;&gt;0,Source!BB121,1)</f>
        <v>5.61</v>
      </c>
      <c r="K163" s="23" t="n">
        <f aca="false">Source!Q121</f>
        <v>12351.72</v>
      </c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6" t="n">
        <f aca="false">I163</f>
        <v>2201.73</v>
      </c>
      <c r="I164" s="26"/>
      <c r="J164" s="26" t="n">
        <f aca="false">K163</f>
        <v>12351.72</v>
      </c>
      <c r="K164" s="26"/>
      <c r="O164" s="27" t="n">
        <f aca="false">H164</f>
        <v>2201.73</v>
      </c>
      <c r="P164" s="27" t="n">
        <f aca="false">J164</f>
        <v>12351.72</v>
      </c>
      <c r="X164" s="0" t="n">
        <f aca="false">IF(Source!BI121&lt;=1,I163,0)</f>
        <v>0</v>
      </c>
      <c r="Y164" s="0" t="n">
        <f aca="false">IF(Source!BI121=2,I163,0)</f>
        <v>0</v>
      </c>
      <c r="Z164" s="0" t="n">
        <f aca="false">IF(Source!BI121=3,I163,0)</f>
        <v>0</v>
      </c>
      <c r="AA164" s="0" t="n">
        <f aca="false">IF(Source!BI121=4,I163,0)</f>
        <v>2201.73</v>
      </c>
    </row>
    <row r="165" customFormat="false" ht="28.5" hidden="false" customHeight="false" outlineLevel="0" collapsed="false">
      <c r="A165" s="19" t="str">
        <f aca="false">Source!E122</f>
        <v>22</v>
      </c>
      <c r="B165" s="20" t="str">
        <f aca="false">Source!F122</f>
        <v>15.1-0-1</v>
      </c>
      <c r="C165" s="20" t="str">
        <f aca="false">Source!G122</f>
        <v>СОДЕРЖАНИЕ СВАЛКИ ОТХОДОВ СТРОИТЕЛЬСТВА И СНОСА</v>
      </c>
      <c r="D165" s="21" t="str">
        <f aca="false">Source!H122</f>
        <v>т</v>
      </c>
      <c r="E165" s="22" t="n">
        <f aca="false">Source!I122</f>
        <v>32.57</v>
      </c>
      <c r="F165" s="23"/>
      <c r="G165" s="24"/>
      <c r="H165" s="22"/>
      <c r="I165" s="23"/>
      <c r="J165" s="22"/>
      <c r="K165" s="23"/>
      <c r="Q165" s="0" t="n">
        <f aca="false">ROUND((Source!DN122/100)*ROUND((Source!AF122*Source!AV122)*Source!I122,2),2)</f>
        <v>0</v>
      </c>
      <c r="R165" s="0" t="n">
        <f aca="false">Source!X122</f>
        <v>0</v>
      </c>
      <c r="S165" s="0" t="n">
        <f aca="false">ROUND((Source!DO122/100)*ROUND((Source!AF122*Source!AV122)*Source!I122,2),2)</f>
        <v>0</v>
      </c>
      <c r="T165" s="0" t="n">
        <f aca="false">Source!Y122</f>
        <v>0</v>
      </c>
      <c r="U165" s="0" t="n">
        <f aca="false">ROUND((175/100)*ROUND((Source!AE122*Source!AV122)*Source!I122,2),2)</f>
        <v>0</v>
      </c>
      <c r="V165" s="0" t="n">
        <f aca="false">ROUND((167/100)*ROUND(Source!CS122*Source!I122,2),2)</f>
        <v>0</v>
      </c>
    </row>
    <row r="166" customFormat="false" ht="14.25" hidden="false" customHeight="false" outlineLevel="0" collapsed="false">
      <c r="A166" s="19"/>
      <c r="B166" s="20"/>
      <c r="C166" s="20" t="s">
        <v>26</v>
      </c>
      <c r="D166" s="21"/>
      <c r="E166" s="22"/>
      <c r="F166" s="23" t="n">
        <f aca="false">Source!AM122</f>
        <v>101</v>
      </c>
      <c r="G166" s="24" t="n">
        <f aca="false">Source!DE122</f>
        <v>0</v>
      </c>
      <c r="H166" s="22" t="n">
        <f aca="false">Source!AV122</f>
        <v>1</v>
      </c>
      <c r="I166" s="23" t="n">
        <f aca="false">ROUND((Source!AD122*Source!AV122)*Source!I122,2)</f>
        <v>3289.57</v>
      </c>
      <c r="J166" s="22" t="n">
        <f aca="false">IF(Source!BB122&lt;&gt;0,Source!BB122,1)</f>
        <v>2.01</v>
      </c>
      <c r="K166" s="23" t="n">
        <f aca="false">Source!Q122</f>
        <v>6612.04</v>
      </c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6" t="n">
        <f aca="false">I166</f>
        <v>3289.57</v>
      </c>
      <c r="I167" s="26"/>
      <c r="J167" s="26" t="n">
        <f aca="false">K166</f>
        <v>6612.04</v>
      </c>
      <c r="K167" s="26"/>
      <c r="O167" s="27" t="n">
        <f aca="false">H167</f>
        <v>3289.57</v>
      </c>
      <c r="P167" s="27" t="n">
        <f aca="false">J167</f>
        <v>6612.04</v>
      </c>
      <c r="X167" s="0" t="n">
        <f aca="false">IF(Source!BI122&lt;=1,I166,0)</f>
        <v>0</v>
      </c>
      <c r="Y167" s="0" t="n">
        <f aca="false">IF(Source!BI122=2,I166,0)</f>
        <v>0</v>
      </c>
      <c r="Z167" s="0" t="n">
        <f aca="false">IF(Source!BI122=3,I166,0)</f>
        <v>0</v>
      </c>
      <c r="AA167" s="0" t="n">
        <f aca="false">IF(Source!BI122=4,I166,0)</f>
        <v>3289.57</v>
      </c>
    </row>
    <row r="168" customFormat="false" ht="71.25" hidden="false" customHeight="false" outlineLevel="0" collapsed="false">
      <c r="A168" s="19" t="str">
        <f aca="false">Source!E123</f>
        <v>23</v>
      </c>
      <c r="B168" s="20" t="str">
        <f aca="false">Source!F123</f>
        <v>3.1-6-10</v>
      </c>
      <c r="C168" s="20" t="str">
        <f aca="false">Source!G123</f>
        <v>РАЗРАБОТКА ГРУНТА С ПОГРУЗКОЙ НА АВТОМОБИЛИ-САМОСВАЛЫ ЭКСКАВАТОРАМИ С КОВШОМ ВМЕСТИМОСТЬЮ 0,5 М3 ГРУППА ГРУНТОВ 1-3</v>
      </c>
      <c r="D168" s="21" t="str">
        <f aca="false">Source!H123</f>
        <v>100 м3</v>
      </c>
      <c r="E168" s="22" t="n">
        <f aca="false">Source!I123</f>
        <v>0.8859</v>
      </c>
      <c r="F168" s="23"/>
      <c r="G168" s="24"/>
      <c r="H168" s="22"/>
      <c r="I168" s="23"/>
      <c r="J168" s="22"/>
      <c r="K168" s="23"/>
      <c r="Q168" s="0" t="n">
        <f aca="false">ROUND((Source!DN123/100)*ROUND((Source!AF123*Source!AV123)*Source!I123,2),2)</f>
        <v>14.59</v>
      </c>
      <c r="R168" s="0" t="n">
        <f aca="false">Source!X123</f>
        <v>249.13</v>
      </c>
      <c r="S168" s="0" t="n">
        <f aca="false">ROUND((Source!DO123/100)*ROUND((Source!AF123*Source!AV123)*Source!I123,2),2)</f>
        <v>11.47</v>
      </c>
      <c r="T168" s="0" t="n">
        <f aca="false">Source!Y123</f>
        <v>138.69</v>
      </c>
      <c r="U168" s="0" t="n">
        <f aca="false">ROUND((175/100)*ROUND((Source!AE123*Source!AV123)*Source!I123,2),2)</f>
        <v>259.61</v>
      </c>
      <c r="V168" s="0" t="n">
        <f aca="false">ROUND((167/100)*ROUND(Source!CS123*Source!I123,2),2)</f>
        <v>4273.48</v>
      </c>
    </row>
    <row r="169" customFormat="false" ht="12.75" hidden="false" customHeight="false" outlineLevel="0" collapsed="false">
      <c r="C169" s="29" t="str">
        <f aca="false">"Объем: "&amp;Source!I123&amp;"=88,59/"&amp;"100"</f>
        <v>Объем: 0.8859=88,59/100</v>
      </c>
    </row>
    <row r="170" customFormat="false" ht="14.25" hidden="false" customHeight="false" outlineLevel="0" collapsed="false">
      <c r="A170" s="19"/>
      <c r="B170" s="20"/>
      <c r="C170" s="20" t="s">
        <v>25</v>
      </c>
      <c r="D170" s="21"/>
      <c r="E170" s="22"/>
      <c r="F170" s="23" t="n">
        <f aca="false">Source!AO123</f>
        <v>14.1</v>
      </c>
      <c r="G170" s="24" t="n">
        <f aca="false">Source!DG123</f>
        <v>0</v>
      </c>
      <c r="H170" s="22" t="n">
        <f aca="false">Source!AV123</f>
        <v>1.192</v>
      </c>
      <c r="I170" s="23" t="n">
        <f aca="false">ROUND((Source!AF123*Source!AV123)*Source!I123,2)</f>
        <v>14.89</v>
      </c>
      <c r="J170" s="22" t="n">
        <f aca="false">IF(Source!BA123&lt;&gt;0,Source!BA123,1)</f>
        <v>17.25</v>
      </c>
      <c r="K170" s="23" t="n">
        <f aca="false">Source!S123</f>
        <v>256.84</v>
      </c>
      <c r="W170" s="0" t="n">
        <f aca="false">ROUND((Source!AF123*Source!AV123)*Source!I123,2)</f>
        <v>14.89</v>
      </c>
    </row>
    <row r="171" customFormat="false" ht="14.25" hidden="false" customHeight="false" outlineLevel="0" collapsed="false">
      <c r="A171" s="19"/>
      <c r="B171" s="20"/>
      <c r="C171" s="20" t="s">
        <v>26</v>
      </c>
      <c r="D171" s="21"/>
      <c r="E171" s="22"/>
      <c r="F171" s="23" t="n">
        <f aca="false">Source!AM123</f>
        <v>757.55</v>
      </c>
      <c r="G171" s="24" t="n">
        <f aca="false">Source!DE123</f>
        <v>0</v>
      </c>
      <c r="H171" s="22" t="n">
        <f aca="false">Source!AV123</f>
        <v>1.192</v>
      </c>
      <c r="I171" s="23" t="n">
        <f aca="false">ROUND((Source!AD123*Source!AV123)*Source!I123,2)</f>
        <v>799.97</v>
      </c>
      <c r="J171" s="22" t="n">
        <f aca="false">IF(Source!BB123&lt;&gt;0,Source!BB123,1)</f>
        <v>7.46</v>
      </c>
      <c r="K171" s="23" t="n">
        <f aca="false">Source!Q123</f>
        <v>5967.76</v>
      </c>
    </row>
    <row r="172" customFormat="false" ht="14.25" hidden="false" customHeight="false" outlineLevel="0" collapsed="false">
      <c r="A172" s="19"/>
      <c r="B172" s="20"/>
      <c r="C172" s="20" t="s">
        <v>29</v>
      </c>
      <c r="D172" s="21"/>
      <c r="E172" s="22"/>
      <c r="F172" s="23" t="n">
        <f aca="false">Source!AN123</f>
        <v>140.48</v>
      </c>
      <c r="G172" s="24" t="n">
        <f aca="false">Source!DF123</f>
        <v>0</v>
      </c>
      <c r="H172" s="22" t="n">
        <f aca="false">Source!AV123</f>
        <v>1.192</v>
      </c>
      <c r="I172" s="28" t="n">
        <f aca="false">ROUND((Source!AE123*Source!AV123)*Source!I123,2)</f>
        <v>148.35</v>
      </c>
      <c r="J172" s="22" t="n">
        <f aca="false">IF(Source!BS123&lt;&gt;0,Source!BS123,1)</f>
        <v>17.25</v>
      </c>
      <c r="K172" s="28" t="n">
        <f aca="false">Source!R123</f>
        <v>2558.97</v>
      </c>
      <c r="W172" s="0" t="n">
        <f aca="false">ROUND((Source!AE123*Source!AV123)*Source!I123,2)</f>
        <v>148.35</v>
      </c>
    </row>
    <row r="173" customFormat="false" ht="14.25" hidden="false" customHeight="false" outlineLevel="0" collapsed="false">
      <c r="A173" s="19"/>
      <c r="B173" s="20"/>
      <c r="C173" s="20" t="s">
        <v>30</v>
      </c>
      <c r="D173" s="21" t="s">
        <v>31</v>
      </c>
      <c r="E173" s="22" t="n">
        <f aca="false">Source!DN123</f>
        <v>98</v>
      </c>
      <c r="F173" s="23"/>
      <c r="G173" s="24"/>
      <c r="H173" s="22"/>
      <c r="I173" s="23" t="n">
        <f aca="false">SUM(Q168:Q172)</f>
        <v>14.59</v>
      </c>
      <c r="J173" s="22" t="n">
        <f aca="false">Source!BZ123</f>
        <v>97</v>
      </c>
      <c r="K173" s="23" t="n">
        <f aca="false">SUM(R168:R172)</f>
        <v>249.13</v>
      </c>
    </row>
    <row r="174" customFormat="false" ht="14.25" hidden="false" customHeight="false" outlineLevel="0" collapsed="false">
      <c r="A174" s="19"/>
      <c r="B174" s="20"/>
      <c r="C174" s="20" t="s">
        <v>32</v>
      </c>
      <c r="D174" s="21" t="s">
        <v>31</v>
      </c>
      <c r="E174" s="22" t="n">
        <f aca="false">Source!DO123</f>
        <v>77</v>
      </c>
      <c r="F174" s="23"/>
      <c r="G174" s="24"/>
      <c r="H174" s="22"/>
      <c r="I174" s="23" t="n">
        <f aca="false">SUM(S168:S173)</f>
        <v>11.47</v>
      </c>
      <c r="J174" s="22" t="n">
        <f aca="false">Source!CA123</f>
        <v>54</v>
      </c>
      <c r="K174" s="23" t="n">
        <f aca="false">SUM(T168:T173)</f>
        <v>138.69</v>
      </c>
    </row>
    <row r="175" customFormat="false" ht="14.25" hidden="false" customHeight="false" outlineLevel="0" collapsed="false">
      <c r="A175" s="19"/>
      <c r="B175" s="20"/>
      <c r="C175" s="20" t="s">
        <v>33</v>
      </c>
      <c r="D175" s="21" t="s">
        <v>31</v>
      </c>
      <c r="E175" s="22" t="n">
        <f aca="false">175</f>
        <v>175</v>
      </c>
      <c r="F175" s="23"/>
      <c r="G175" s="24"/>
      <c r="H175" s="22"/>
      <c r="I175" s="23" t="n">
        <f aca="false">SUM(U168:U174)</f>
        <v>259.61</v>
      </c>
      <c r="J175" s="22" t="n">
        <f aca="false">167</f>
        <v>167</v>
      </c>
      <c r="K175" s="23" t="n">
        <f aca="false">SUM(V168:V174)</f>
        <v>4273.48</v>
      </c>
    </row>
    <row r="176" customFormat="false" ht="14.25" hidden="false" customHeight="false" outlineLevel="0" collapsed="false">
      <c r="A176" s="19"/>
      <c r="B176" s="20"/>
      <c r="C176" s="20" t="s">
        <v>34</v>
      </c>
      <c r="D176" s="21" t="s">
        <v>35</v>
      </c>
      <c r="E176" s="22" t="n">
        <f aca="false">Source!AQ123</f>
        <v>1.38</v>
      </c>
      <c r="F176" s="23"/>
      <c r="G176" s="24" t="n">
        <f aca="false">Source!DI123</f>
        <v>0</v>
      </c>
      <c r="H176" s="22" t="n">
        <f aca="false">Source!AV123</f>
        <v>1.192</v>
      </c>
      <c r="I176" s="23" t="n">
        <f aca="false">Source!U123</f>
        <v>1.457270064</v>
      </c>
      <c r="J176" s="22"/>
      <c r="K176" s="23"/>
    </row>
    <row r="177" customFormat="false" ht="1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6" t="n">
        <f aca="false">I170+I171+I173+I174+I175</f>
        <v>1100.53</v>
      </c>
      <c r="I177" s="26"/>
      <c r="J177" s="26" t="n">
        <f aca="false">K170+K171+K173+K174+K175</f>
        <v>10885.9</v>
      </c>
      <c r="K177" s="26"/>
      <c r="O177" s="27" t="n">
        <f aca="false">H177</f>
        <v>1100.53</v>
      </c>
      <c r="P177" s="27" t="n">
        <f aca="false">J177</f>
        <v>10885.9</v>
      </c>
      <c r="X177" s="0" t="n">
        <f aca="false">IF(Source!BI123&lt;=1,I170+I171+I173+I174+I175,0)</f>
        <v>1100.53</v>
      </c>
      <c r="Y177" s="0" t="n">
        <f aca="false">IF(Source!BI123=2,I170+I171+I173+I174+I175,0)</f>
        <v>0</v>
      </c>
      <c r="Z177" s="0" t="n">
        <f aca="false">IF(Source!BI123=3,I170+I171+I173+I174+I175,0)</f>
        <v>0</v>
      </c>
      <c r="AA177" s="0" t="n">
        <f aca="false">IF(Source!BI123=4,I170+I171+I173+I174+I175,0)</f>
        <v>0</v>
      </c>
    </row>
    <row r="178" customFormat="false" ht="85.5" hidden="false" customHeight="false" outlineLevel="0" collapsed="false">
      <c r="A178" s="19" t="str">
        <f aca="false">Source!E124</f>
        <v>24</v>
      </c>
      <c r="B178" s="20" t="str">
        <f aca="false">Source!F124</f>
        <v>15.1-29-1</v>
      </c>
      <c r="C178" s="20" t="str">
        <f aca="false">Source!G124</f>
        <v>ПЕРЕВОЗКА ГРУНТА ИЗ-ПОД ЗДАНИЙ И КОММУНИКАЦИЙ НА РАССТОЯНИЕ 29 КМ АВТОСАМОСВАЛАМИ ГРУЗОПОДЪЕМНОСТЬЮ ДО 16Т, ПЕРЕВОЗКА ДО 29 КМ</v>
      </c>
      <c r="D178" s="21" t="str">
        <f aca="false">Source!H124</f>
        <v>м3</v>
      </c>
      <c r="E178" s="22" t="n">
        <f aca="false">Source!I124</f>
        <v>88.59</v>
      </c>
      <c r="F178" s="23"/>
      <c r="G178" s="24"/>
      <c r="H178" s="22"/>
      <c r="I178" s="23"/>
      <c r="J178" s="22"/>
      <c r="K178" s="23"/>
      <c r="Q178" s="0" t="n">
        <f aca="false">ROUND((Source!DN124/100)*ROUND((Source!AF124*Source!AV124)*Source!I124,2),2)</f>
        <v>0</v>
      </c>
      <c r="R178" s="0" t="n">
        <f aca="false">Source!X124</f>
        <v>0</v>
      </c>
      <c r="S178" s="0" t="n">
        <f aca="false">ROUND((Source!DO124/100)*ROUND((Source!AF124*Source!AV124)*Source!I124,2),2)</f>
        <v>0</v>
      </c>
      <c r="T178" s="0" t="n">
        <f aca="false">Source!Y124</f>
        <v>0</v>
      </c>
      <c r="U178" s="0" t="n">
        <f aca="false">ROUND((175/100)*ROUND((Source!AE124*Source!AV124)*Source!I124,2),2)</f>
        <v>0</v>
      </c>
      <c r="V178" s="0" t="n">
        <f aca="false">ROUND((167/100)*ROUND(Source!CS124*Source!I124,2),2)</f>
        <v>0</v>
      </c>
    </row>
    <row r="179" customFormat="false" ht="12.75" hidden="false" customHeight="false" outlineLevel="0" collapsed="false">
      <c r="C179" s="29" t="str">
        <f aca="false">"Объем: "&amp;Source!I124&amp;"="&amp;Source!I123&amp;"*"&amp;"100"</f>
        <v>Объем: 88.59=0.8859*100</v>
      </c>
    </row>
    <row r="180" customFormat="false" ht="14.25" hidden="false" customHeight="false" outlineLevel="0" collapsed="false">
      <c r="A180" s="19"/>
      <c r="B180" s="20"/>
      <c r="C180" s="20" t="s">
        <v>26</v>
      </c>
      <c r="D180" s="21"/>
      <c r="E180" s="22"/>
      <c r="F180" s="23" t="n">
        <f aca="false">Source!AM124</f>
        <v>73.56</v>
      </c>
      <c r="G180" s="24" t="n">
        <f aca="false">Source!DE124</f>
        <v>0</v>
      </c>
      <c r="H180" s="22" t="n">
        <f aca="false">Source!AV124</f>
        <v>1</v>
      </c>
      <c r="I180" s="23" t="n">
        <f aca="false">ROUND((Source!AD124*Source!AV124)*Source!I124,2)</f>
        <v>6516.68</v>
      </c>
      <c r="J180" s="22" t="n">
        <f aca="false">IF(Source!BB124&lt;&gt;0,Source!BB124,1)</f>
        <v>6.75</v>
      </c>
      <c r="K180" s="23" t="n">
        <f aca="false">Source!Q124</f>
        <v>43987.59</v>
      </c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6" t="n">
        <f aca="false">I180</f>
        <v>6516.68</v>
      </c>
      <c r="I181" s="26"/>
      <c r="J181" s="26" t="n">
        <f aca="false">K180</f>
        <v>43987.59</v>
      </c>
      <c r="K181" s="26"/>
      <c r="O181" s="27" t="n">
        <f aca="false">H181</f>
        <v>6516.68</v>
      </c>
      <c r="P181" s="27" t="n">
        <f aca="false">J181</f>
        <v>43987.59</v>
      </c>
      <c r="X181" s="0" t="n">
        <f aca="false">IF(Source!BI124&lt;=1,I180,0)</f>
        <v>0</v>
      </c>
      <c r="Y181" s="0" t="n">
        <f aca="false">IF(Source!BI124=2,I180,0)</f>
        <v>0</v>
      </c>
      <c r="Z181" s="0" t="n">
        <f aca="false">IF(Source!BI124=3,I180,0)</f>
        <v>0</v>
      </c>
      <c r="AA181" s="0" t="n">
        <f aca="false">IF(Source!BI124=4,I180,0)</f>
        <v>6516.68</v>
      </c>
    </row>
    <row r="182" customFormat="false" ht="99.75" hidden="false" customHeight="false" outlineLevel="0" collapsed="false">
      <c r="A182" s="19" t="str">
        <f aca="false">Source!E125</f>
        <v>25</v>
      </c>
      <c r="B182" s="20" t="str">
        <f aca="false">Source!F125</f>
        <v>15.1-0-9</v>
      </c>
      <c r="C182" s="20" t="str">
        <f aca="false">Source!G12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2" s="21" t="str">
        <f aca="false">Source!H125</f>
        <v>т</v>
      </c>
      <c r="E182" s="22" t="n">
        <f aca="false">Source!I125</f>
        <v>132.885</v>
      </c>
      <c r="F182" s="23"/>
      <c r="G182" s="24"/>
      <c r="H182" s="22"/>
      <c r="I182" s="23"/>
      <c r="J182" s="22"/>
      <c r="K182" s="23"/>
      <c r="Q182" s="0" t="n">
        <f aca="false">ROUND((Source!DN125/100)*ROUND((Source!AF125*Source!AV125)*Source!I125,2),2)</f>
        <v>0</v>
      </c>
      <c r="R182" s="0" t="n">
        <f aca="false">Source!X125</f>
        <v>0</v>
      </c>
      <c r="S182" s="0" t="n">
        <f aca="false">ROUND((Source!DO125/100)*ROUND((Source!AF125*Source!AV125)*Source!I125,2),2)</f>
        <v>0</v>
      </c>
      <c r="T182" s="0" t="n">
        <f aca="false">Source!Y125</f>
        <v>0</v>
      </c>
      <c r="U182" s="0" t="n">
        <f aca="false">ROUND((175/100)*ROUND((Source!AE125*Source!AV125)*Source!I125,2),2)</f>
        <v>0</v>
      </c>
      <c r="V182" s="0" t="n">
        <f aca="false">ROUND((167/100)*ROUND(Source!CS125*Source!I125,2),2)</f>
        <v>0</v>
      </c>
    </row>
    <row r="183" customFormat="false" ht="12.75" hidden="false" customHeight="false" outlineLevel="0" collapsed="false">
      <c r="C183" s="29" t="str">
        <f aca="false">"Объем: "&amp;Source!I125&amp;"="&amp;Source!I124&amp;"*"&amp;"1,5"</f>
        <v>Объем: 132.885=88.59*1,5</v>
      </c>
    </row>
    <row r="184" customFormat="false" ht="14.25" hidden="false" customHeight="false" outlineLevel="0" collapsed="false">
      <c r="A184" s="19"/>
      <c r="B184" s="20"/>
      <c r="C184" s="20" t="s">
        <v>26</v>
      </c>
      <c r="D184" s="21"/>
      <c r="E184" s="22"/>
      <c r="F184" s="23" t="n">
        <f aca="false">Source!AM125</f>
        <v>43.28</v>
      </c>
      <c r="G184" s="24" t="n">
        <f aca="false">Source!DE125</f>
        <v>0</v>
      </c>
      <c r="H184" s="22" t="n">
        <f aca="false">Source!AV125</f>
        <v>1</v>
      </c>
      <c r="I184" s="23" t="n">
        <f aca="false">ROUND((Source!AD125*Source!AV125)*Source!I125,2)</f>
        <v>5751.26</v>
      </c>
      <c r="J184" s="22" t="n">
        <f aca="false">IF(Source!BB125&lt;&gt;0,Source!BB125,1)</f>
        <v>2.09</v>
      </c>
      <c r="K184" s="23" t="n">
        <f aca="false">Source!Q125</f>
        <v>12020.14</v>
      </c>
    </row>
    <row r="185" customFormat="false" ht="1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6" t="n">
        <f aca="false">I184</f>
        <v>5751.26</v>
      </c>
      <c r="I185" s="26"/>
      <c r="J185" s="26" t="n">
        <f aca="false">K184</f>
        <v>12020.14</v>
      </c>
      <c r="K185" s="26"/>
      <c r="O185" s="27" t="n">
        <f aca="false">H185</f>
        <v>5751.26</v>
      </c>
      <c r="P185" s="27" t="n">
        <f aca="false">J185</f>
        <v>12020.14</v>
      </c>
      <c r="X185" s="0" t="n">
        <f aca="false">IF(Source!BI125&lt;=1,I184,0)</f>
        <v>0</v>
      </c>
      <c r="Y185" s="0" t="n">
        <f aca="false">IF(Source!BI125=2,I184,0)</f>
        <v>0</v>
      </c>
      <c r="Z185" s="0" t="n">
        <f aca="false">IF(Source!BI125=3,I184,0)</f>
        <v>0</v>
      </c>
      <c r="AA185" s="0" t="n">
        <f aca="false">IF(Source!BI125=4,I184,0)</f>
        <v>5751.26</v>
      </c>
    </row>
    <row r="187" customFormat="false" ht="15" hidden="false" customHeight="true" outlineLevel="0" collapsed="false">
      <c r="A187" s="30" t="str">
        <f aca="false">CONCATENATE("Итого по подразделу: ",IF(Source!G127&lt;&gt;"Новый подраздел",Source!G127,""))</f>
        <v>Итого по подразделу: В проходном канале</v>
      </c>
      <c r="B187" s="30"/>
      <c r="C187" s="30"/>
      <c r="D187" s="30"/>
      <c r="E187" s="30"/>
      <c r="F187" s="30"/>
      <c r="G187" s="30"/>
      <c r="H187" s="31" t="n">
        <f aca="false">SUM(O131:O186)</f>
        <v>134025.41</v>
      </c>
      <c r="I187" s="31"/>
      <c r="J187" s="31" t="n">
        <f aca="false">SUM(P131:P186)</f>
        <v>966373.93</v>
      </c>
      <c r="K187" s="31"/>
      <c r="AF187" s="32" t="str">
        <f aca="false">CONCATENATE("Итого по подразделу: ",IF(Source!G127&lt;&gt;"Новый подраздел",Source!G127,""))</f>
        <v>Итого по подразделу: В проходном канале</v>
      </c>
    </row>
    <row r="190" customFormat="false" ht="16.5" hidden="false" customHeight="true" outlineLevel="0" collapsed="false">
      <c r="A190" s="17" t="str">
        <f aca="false">CONCATENATE("Подраздел: ",IF(Source!G153&lt;&gt;"Новый подраздел",Source!G153,""))</f>
        <v>Подраздел: В непроходном канале</v>
      </c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AE190" s="18" t="str">
        <f aca="false">CONCATENATE("Подраздел: ",IF(Source!G153&lt;&gt;"Новый подраздел",Source!G153,""))</f>
        <v>Подраздел: В непроходном канале</v>
      </c>
    </row>
    <row r="191" customFormat="false" ht="114" hidden="false" customHeight="false" outlineLevel="0" collapsed="false">
      <c r="A191" s="19" t="str">
        <f aca="false">Source!E157</f>
        <v>26</v>
      </c>
      <c r="B191" s="20" t="str">
        <f aca="false">Source!F157</f>
        <v>16.1-3021-1</v>
      </c>
      <c r="C191" s="20" t="str">
        <f aca="false">Source!G157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91" s="21" t="str">
        <f aca="false">Source!H157</f>
        <v>м</v>
      </c>
      <c r="E191" s="22" t="n">
        <f aca="false">Source!I157</f>
        <v>20</v>
      </c>
      <c r="F191" s="23"/>
      <c r="G191" s="24"/>
      <c r="H191" s="22"/>
      <c r="I191" s="23"/>
      <c r="J191" s="22"/>
      <c r="K191" s="23"/>
      <c r="Q191" s="0" t="n">
        <f aca="false">ROUND((Source!DN157/100)*ROUND((Source!AF157*Source!AV157)*Source!I157,2),2)</f>
        <v>0</v>
      </c>
      <c r="R191" s="0" t="n">
        <f aca="false">Source!X157</f>
        <v>0</v>
      </c>
      <c r="S191" s="0" t="n">
        <f aca="false">ROUND((Source!DO157/100)*ROUND((Source!AF157*Source!AV157)*Source!I157,2),2)</f>
        <v>0</v>
      </c>
      <c r="T191" s="0" t="n">
        <f aca="false">Source!Y157</f>
        <v>0</v>
      </c>
      <c r="U191" s="0" t="n">
        <f aca="false">ROUND((175/100)*ROUND((Source!AE157*Source!AV157)*Source!I157,2),2)</f>
        <v>0</v>
      </c>
      <c r="V191" s="0" t="n">
        <f aca="false">ROUND((167/100)*ROUND(Source!CS157*Source!I157,2),2)</f>
        <v>0</v>
      </c>
    </row>
    <row r="192" customFormat="false" ht="28.5" hidden="false" customHeight="false" outlineLevel="0" collapsed="false">
      <c r="A192" s="19"/>
      <c r="B192" s="20"/>
      <c r="C192" s="20" t="s">
        <v>25</v>
      </c>
      <c r="D192" s="21"/>
      <c r="E192" s="22"/>
      <c r="F192" s="23" t="n">
        <f aca="false">Source!AO157</f>
        <v>2052</v>
      </c>
      <c r="G192" s="24" t="str">
        <f aca="false">Source!DG157</f>
        <v>*1,15*0,96*0,88</v>
      </c>
      <c r="H192" s="22" t="n">
        <f aca="false">Source!AV157</f>
        <v>1</v>
      </c>
      <c r="I192" s="23" t="n">
        <f aca="false">ROUND((Source!AF157*Source!AV157)*Source!I157,2)</f>
        <v>39871.2</v>
      </c>
      <c r="J192" s="22" t="n">
        <f aca="false">IF(Source!BA157&lt;&gt;0,Source!BA157,1)</f>
        <v>14.08</v>
      </c>
      <c r="K192" s="23" t="n">
        <f aca="false">Source!S157</f>
        <v>561386.5</v>
      </c>
      <c r="W192" s="0" t="n">
        <f aca="false">ROUND((Source!AF157*Source!AV157)*Source!I157,2)</f>
        <v>39871.2</v>
      </c>
    </row>
    <row r="193" customFormat="false" ht="28.5" hidden="false" customHeight="false" outlineLevel="0" collapsed="false">
      <c r="A193" s="19"/>
      <c r="B193" s="20"/>
      <c r="C193" s="20" t="s">
        <v>26</v>
      </c>
      <c r="D193" s="21"/>
      <c r="E193" s="22"/>
      <c r="F193" s="23" t="n">
        <f aca="false">Source!AM157</f>
        <v>1478</v>
      </c>
      <c r="G193" s="24" t="str">
        <f aca="false">Source!DE157</f>
        <v>*1,15*0,96*0,9</v>
      </c>
      <c r="H193" s="22" t="n">
        <f aca="false">Source!AV157</f>
        <v>1</v>
      </c>
      <c r="I193" s="23" t="n">
        <f aca="false">ROUND((Source!AD157*Source!AV157)*Source!I157,2)</f>
        <v>29370.8</v>
      </c>
      <c r="J193" s="22" t="n">
        <f aca="false">IF(Source!BB157&lt;&gt;0,Source!BB157,1)</f>
        <v>10.27</v>
      </c>
      <c r="K193" s="23" t="n">
        <f aca="false">Source!Q157</f>
        <v>301638.12</v>
      </c>
    </row>
    <row r="194" customFormat="false" ht="14.25" hidden="false" customHeight="false" outlineLevel="0" collapsed="false">
      <c r="A194" s="19"/>
      <c r="B194" s="20"/>
      <c r="C194" s="20" t="s">
        <v>27</v>
      </c>
      <c r="D194" s="21"/>
      <c r="E194" s="22"/>
      <c r="F194" s="23" t="n">
        <f aca="false">Source!AL157</f>
        <v>8000</v>
      </c>
      <c r="G194" s="24" t="str">
        <f aca="false">Source!DD157</f>
        <v>*0,96*0,76</v>
      </c>
      <c r="H194" s="22" t="n">
        <f aca="false">Source!AW157</f>
        <v>1</v>
      </c>
      <c r="I194" s="23" t="n">
        <f aca="false">ROUND((Source!AC157*Source!AW157)*Source!I157,2)</f>
        <v>116736</v>
      </c>
      <c r="J194" s="22" t="n">
        <f aca="false">IF(Source!BC157&lt;&gt;0,Source!BC157,1)</f>
        <v>5.5</v>
      </c>
      <c r="K194" s="23" t="n">
        <f aca="false">Source!P157</f>
        <v>642048</v>
      </c>
    </row>
    <row r="195" customFormat="false" ht="28.5" hidden="false" customHeight="false" outlineLevel="0" collapsed="false">
      <c r="A195" s="19" t="str">
        <f aca="false">Source!E158</f>
        <v>26,1</v>
      </c>
      <c r="B195" s="20" t="str">
        <f aca="false">Source!F158</f>
        <v>0.0-0-0</v>
      </c>
      <c r="C195" s="20" t="str">
        <f aca="false">Source!G158</f>
        <v>МАССА МУСОРА</v>
      </c>
      <c r="D195" s="21" t="str">
        <f aca="false">Source!H158</f>
        <v>т</v>
      </c>
      <c r="E195" s="22" t="n">
        <f aca="false">Source!I158</f>
        <v>-62.532557</v>
      </c>
      <c r="F195" s="23" t="n">
        <f aca="false">Source!AK158</f>
        <v>0</v>
      </c>
      <c r="G195" s="24" t="s">
        <v>43</v>
      </c>
      <c r="H195" s="22" t="n">
        <f aca="false">Source!AW158</f>
        <v>1</v>
      </c>
      <c r="I195" s="23" t="n">
        <f aca="false">ROUND((Source!AC158*Source!AW158)*Source!I158,2)+ROUND((Source!AD158*Source!AV158)*Source!I158,2)+ROUND((Source!AF158*Source!AV158)*Source!I158,2)</f>
        <v>-0</v>
      </c>
      <c r="J195" s="22" t="n">
        <f aca="false">IF(Source!BC158&lt;&gt;0,Source!BC158,1)</f>
        <v>1</v>
      </c>
      <c r="K195" s="23" t="n">
        <f aca="false">Source!O158</f>
        <v>-0</v>
      </c>
      <c r="Q195" s="0" t="n">
        <f aca="false">ROUND((Source!DN158/100)*ROUND((Source!AF158*Source!AV158)*Source!I158,2),2)</f>
        <v>-0</v>
      </c>
      <c r="R195" s="0" t="n">
        <f aca="false">Source!X158</f>
        <v>-0</v>
      </c>
      <c r="S195" s="0" t="n">
        <f aca="false">ROUND((Source!DO158/100)*ROUND((Source!AF158*Source!AV158)*Source!I158,2),2)</f>
        <v>-0</v>
      </c>
      <c r="T195" s="0" t="n">
        <f aca="false">Source!Y158</f>
        <v>-0</v>
      </c>
      <c r="U195" s="0" t="n">
        <f aca="false">ROUND((175/100)*ROUND((Source!AE158*Source!AV158)*Source!I158,2),2)</f>
        <v>-0</v>
      </c>
      <c r="V195" s="0" t="n">
        <f aca="false">ROUND((167/100)*ROUND(Source!CS158*Source!I158,2),2)</f>
        <v>-0</v>
      </c>
      <c r="X195" s="0" t="n">
        <f aca="false">IF(Source!BI158&lt;=1,I195,0)</f>
        <v>-0</v>
      </c>
      <c r="Y195" s="0" t="n">
        <f aca="false">IF(Source!BI158=2,I195,0)</f>
        <v>0</v>
      </c>
      <c r="Z195" s="0" t="n">
        <f aca="false">IF(Source!BI158=3,I195,0)</f>
        <v>0</v>
      </c>
      <c r="AA195" s="0" t="n">
        <f aca="false">IF(Source!BI158=4,I195,0)</f>
        <v>0</v>
      </c>
    </row>
    <row r="196" customFormat="false" ht="28.5" hidden="false" customHeight="false" outlineLevel="0" collapsed="false">
      <c r="A196" s="19" t="str">
        <f aca="false">Source!E159</f>
        <v>26,2</v>
      </c>
      <c r="B196" s="20" t="str">
        <f aca="false">Source!F159</f>
        <v>0.0-0-0</v>
      </c>
      <c r="C196" s="20" t="str">
        <f aca="false">Source!G159</f>
        <v>ОБЪЕМ ГРУНТА</v>
      </c>
      <c r="D196" s="21" t="str">
        <f aca="false">Source!H159</f>
        <v>м3</v>
      </c>
      <c r="E196" s="22" t="n">
        <f aca="false">Source!I159</f>
        <v>-170.098944</v>
      </c>
      <c r="F196" s="23" t="n">
        <f aca="false">Source!AK159</f>
        <v>0</v>
      </c>
      <c r="G196" s="24" t="s">
        <v>43</v>
      </c>
      <c r="H196" s="22" t="n">
        <f aca="false">Source!AW159</f>
        <v>1</v>
      </c>
      <c r="I196" s="23" t="n">
        <f aca="false">ROUND((Source!AC159*Source!AW159)*Source!I159,2)+ROUND((Source!AD159*Source!AV159)*Source!I159,2)+ROUND((Source!AF159*Source!AV159)*Source!I159,2)</f>
        <v>-0</v>
      </c>
      <c r="J196" s="22" t="n">
        <f aca="false">IF(Source!BC159&lt;&gt;0,Source!BC159,1)</f>
        <v>1</v>
      </c>
      <c r="K196" s="23" t="n">
        <f aca="false">Source!O159</f>
        <v>-0</v>
      </c>
      <c r="Q196" s="0" t="n">
        <f aca="false">ROUND((Source!DN159/100)*ROUND((Source!AF159*Source!AV159)*Source!I159,2),2)</f>
        <v>-0</v>
      </c>
      <c r="R196" s="0" t="n">
        <f aca="false">Source!X159</f>
        <v>-0</v>
      </c>
      <c r="S196" s="0" t="n">
        <f aca="false">ROUND((Source!DO159/100)*ROUND((Source!AF159*Source!AV159)*Source!I159,2),2)</f>
        <v>-0</v>
      </c>
      <c r="T196" s="0" t="n">
        <f aca="false">Source!Y159</f>
        <v>-0</v>
      </c>
      <c r="U196" s="0" t="n">
        <f aca="false">ROUND((175/100)*ROUND((Source!AE159*Source!AV159)*Source!I159,2),2)</f>
        <v>-0</v>
      </c>
      <c r="V196" s="0" t="n">
        <f aca="false">ROUND((167/100)*ROUND(Source!CS159*Source!I159,2),2)</f>
        <v>-0</v>
      </c>
      <c r="X196" s="0" t="n">
        <f aca="false">IF(Source!BI159&lt;=1,I196,0)</f>
        <v>-0</v>
      </c>
      <c r="Y196" s="0" t="n">
        <f aca="false">IF(Source!BI159=2,I196,0)</f>
        <v>0</v>
      </c>
      <c r="Z196" s="0" t="n">
        <f aca="false">IF(Source!BI159=3,I196,0)</f>
        <v>0</v>
      </c>
      <c r="AA196" s="0" t="n">
        <f aca="false">IF(Source!BI159=4,I196,0)</f>
        <v>0</v>
      </c>
    </row>
    <row r="197" customFormat="false" ht="42.75" hidden="false" customHeight="false" outlineLevel="0" collapsed="false">
      <c r="A197" s="19" t="str">
        <f aca="false">Source!E160</f>
        <v>26,3</v>
      </c>
      <c r="B197" s="20" t="str">
        <f aca="false">Source!F160</f>
        <v>1.1-1-629</v>
      </c>
      <c r="C197" s="20" t="str">
        <f aca="false">Source!G160</f>
        <v>МАТЫ МИНЕРАЛОВАТНЫЕ ПРОШИВНЫЕ БЕЗ ОБКЛАДОК, МАРКА 75-100, ТОЛЩИНА 60 ММ</v>
      </c>
      <c r="D197" s="21" t="str">
        <f aca="false">Source!H160</f>
        <v>м3</v>
      </c>
      <c r="E197" s="22" t="n">
        <f aca="false">Source!I160</f>
        <v>-0.88</v>
      </c>
      <c r="F197" s="23" t="n">
        <f aca="false">Source!AK160</f>
        <v>454.3</v>
      </c>
      <c r="G197" s="24"/>
      <c r="H197" s="22" t="n">
        <f aca="false">Source!AW160</f>
        <v>1</v>
      </c>
      <c r="I197" s="23" t="n">
        <f aca="false">ROUND((Source!AC160*Source!AW160)*Source!I160,2)+ROUND((Source!AD160*Source!AV160)*Source!I160,2)+ROUND((Source!AF160*Source!AV160)*Source!I160,2)</f>
        <v>-399.78</v>
      </c>
      <c r="J197" s="22" t="n">
        <f aca="false">IF(Source!BC160&lt;&gt;0,Source!BC160,1)</f>
        <v>5.16</v>
      </c>
      <c r="K197" s="23" t="n">
        <f aca="false">Source!O160</f>
        <v>-2062.89</v>
      </c>
      <c r="Q197" s="0" t="n">
        <f aca="false">ROUND((Source!DN160/100)*ROUND((Source!AF160*Source!AV160)*Source!I160,2),2)</f>
        <v>-0</v>
      </c>
      <c r="R197" s="0" t="n">
        <f aca="false">Source!X160</f>
        <v>-0</v>
      </c>
      <c r="S197" s="0" t="n">
        <f aca="false">ROUND((Source!DO160/100)*ROUND((Source!AF160*Source!AV160)*Source!I160,2),2)</f>
        <v>-0</v>
      </c>
      <c r="T197" s="0" t="n">
        <f aca="false">Source!Y160</f>
        <v>-0</v>
      </c>
      <c r="U197" s="0" t="n">
        <f aca="false">ROUND((175/100)*ROUND((Source!AE160*Source!AV160)*Source!I160,2),2)</f>
        <v>-0</v>
      </c>
      <c r="V197" s="0" t="n">
        <f aca="false">ROUND((167/100)*ROUND(Source!CS160*Source!I160,2),2)</f>
        <v>-0</v>
      </c>
      <c r="X197" s="0" t="n">
        <f aca="false">IF(Source!BI160&lt;=1,I197,0)</f>
        <v>-399.78</v>
      </c>
      <c r="Y197" s="0" t="n">
        <f aca="false">IF(Source!BI160=2,I197,0)</f>
        <v>0</v>
      </c>
      <c r="Z197" s="0" t="n">
        <f aca="false">IF(Source!BI160=3,I197,0)</f>
        <v>0</v>
      </c>
      <c r="AA197" s="0" t="n">
        <f aca="false">IF(Source!BI160=4,I197,0)</f>
        <v>0</v>
      </c>
    </row>
    <row r="198" customFormat="false" ht="42.75" hidden="false" customHeight="false" outlineLevel="0" collapsed="false">
      <c r="A198" s="19" t="str">
        <f aca="false">Source!E161</f>
        <v>26,4</v>
      </c>
      <c r="B198" s="20" t="str">
        <f aca="false">Source!F161</f>
        <v>1.12-2-1</v>
      </c>
      <c r="C198" s="20" t="str">
        <f aca="false">Source!G161</f>
        <v>ПЕНОПОЛИУРЕТАНОВАЯ ИЗОЛЯЦИЯ ТРУБ, НАРУЖНЫЙ ДИАМЕТР 57ММ</v>
      </c>
      <c r="D198" s="21" t="str">
        <f aca="false">Source!H161</f>
        <v>м</v>
      </c>
      <c r="E198" s="22" t="n">
        <f aca="false">Source!I161</f>
        <v>40</v>
      </c>
      <c r="F198" s="23" t="n">
        <f aca="false">Source!AK161</f>
        <v>283.5</v>
      </c>
      <c r="G198" s="24"/>
      <c r="H198" s="22" t="n">
        <f aca="false">Source!AW161</f>
        <v>1</v>
      </c>
      <c r="I198" s="23" t="n">
        <f aca="false">ROUND((Source!AC161*Source!AW161)*Source!I161,2)+ROUND((Source!AD161*Source!AV161)*Source!I161,2)+ROUND((Source!AF161*Source!AV161)*Source!I161,2)</f>
        <v>11340</v>
      </c>
      <c r="J198" s="22" t="n">
        <f aca="false">IF(Source!BC161&lt;&gt;0,Source!BC161,1)</f>
        <v>2.33</v>
      </c>
      <c r="K198" s="23" t="n">
        <f aca="false">Source!O161</f>
        <v>26422.2</v>
      </c>
      <c r="Q198" s="0" t="n">
        <f aca="false">ROUND((Source!DN161/100)*ROUND((Source!AF161*Source!AV161)*Source!I161,2),2)</f>
        <v>0</v>
      </c>
      <c r="R198" s="0" t="n">
        <f aca="false">Source!X161</f>
        <v>0</v>
      </c>
      <c r="S198" s="0" t="n">
        <f aca="false">ROUND((Source!DO161/100)*ROUND((Source!AF161*Source!AV161)*Source!I161,2),2)</f>
        <v>0</v>
      </c>
      <c r="T198" s="0" t="n">
        <f aca="false">Source!Y161</f>
        <v>0</v>
      </c>
      <c r="U198" s="0" t="n">
        <f aca="false">ROUND((175/100)*ROUND((Source!AE161*Source!AV161)*Source!I161,2),2)</f>
        <v>0</v>
      </c>
      <c r="V198" s="0" t="n">
        <f aca="false">ROUND((167/100)*ROUND(Source!CS161*Source!I161,2),2)</f>
        <v>0</v>
      </c>
      <c r="X198" s="0" t="n">
        <f aca="false">IF(Source!BI161&lt;=1,I198,0)</f>
        <v>11340</v>
      </c>
      <c r="Y198" s="0" t="n">
        <f aca="false">IF(Source!BI161=2,I198,0)</f>
        <v>0</v>
      </c>
      <c r="Z198" s="0" t="n">
        <f aca="false">IF(Source!BI161=3,I198,0)</f>
        <v>0</v>
      </c>
      <c r="AA198" s="0" t="n">
        <f aca="false">IF(Source!BI161=4,I198,0)</f>
        <v>0</v>
      </c>
    </row>
    <row r="199" customFormat="false" ht="1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6" t="n">
        <f aca="false">I192+I193+I194+SUM(I195:I198)</f>
        <v>196918.22</v>
      </c>
      <c r="I199" s="26"/>
      <c r="J199" s="26" t="n">
        <f aca="false">K192+K193+K194+SUM(K195:K198)</f>
        <v>1529431.93</v>
      </c>
      <c r="K199" s="26"/>
      <c r="O199" s="27" t="n">
        <f aca="false">H199</f>
        <v>196918.22</v>
      </c>
      <c r="P199" s="27" t="n">
        <f aca="false">J199</f>
        <v>1529431.93</v>
      </c>
      <c r="X199" s="0" t="n">
        <f aca="false">IF(Source!BI157&lt;=1,I192+I193+I194,0)</f>
        <v>185978</v>
      </c>
      <c r="Y199" s="0" t="n">
        <f aca="false">IF(Source!BI157=2,I192+I193+I194,0)</f>
        <v>0</v>
      </c>
      <c r="Z199" s="0" t="n">
        <f aca="false">IF(Source!BI157=3,I192+I193+I194,0)</f>
        <v>0</v>
      </c>
      <c r="AA199" s="0" t="n">
        <f aca="false">IF(Source!BI157=4,I192+I193+I194,0)</f>
        <v>0</v>
      </c>
    </row>
    <row r="200" customFormat="false" ht="85.5" hidden="false" customHeight="false" outlineLevel="0" collapsed="false">
      <c r="A200" s="19" t="str">
        <f aca="false">Source!E162</f>
        <v>27</v>
      </c>
      <c r="B200" s="20" t="str">
        <f aca="false">Source!F162</f>
        <v>3.24-24-1</v>
      </c>
      <c r="C200" s="20" t="str">
        <f aca="false">Source!G162</f>
        <v>КОНТРОЛЬ СВАРНЫХ СОЕДИНЕНИЙ ПРОСВЕЧИВАНИЕМ РЕНТГЕНОВСКИМИ УСТАНОВКАМИ ЧЕРЕЗ ДВЕ СТЕНКИ ТРУБОПРОВОДОВ ДИАМЕТРОМ, ММ, ДО: 100</v>
      </c>
      <c r="D200" s="21" t="str">
        <f aca="false">Source!H162</f>
        <v>стык</v>
      </c>
      <c r="E200" s="22" t="n">
        <f aca="false">Source!I162</f>
        <v>6</v>
      </c>
      <c r="F200" s="23"/>
      <c r="G200" s="24"/>
      <c r="H200" s="22"/>
      <c r="I200" s="23"/>
      <c r="J200" s="22"/>
      <c r="K200" s="23"/>
      <c r="Q200" s="0" t="n">
        <f aca="false">ROUND((Source!DN162/100)*ROUND((Source!AF162*Source!AV162)*Source!I162,2),2)</f>
        <v>462.43</v>
      </c>
      <c r="R200" s="0" t="n">
        <f aca="false">Source!X162</f>
        <v>6717.42</v>
      </c>
      <c r="S200" s="0" t="n">
        <f aca="false">ROUND((Source!DO162/100)*ROUND((Source!AF162*Source!AV162)*Source!I162,2),2)</f>
        <v>392.89</v>
      </c>
      <c r="T200" s="0" t="n">
        <f aca="false">Source!Y162</f>
        <v>3418.69</v>
      </c>
      <c r="U200" s="0" t="n">
        <f aca="false">ROUND((175/100)*ROUND((Source!AE162*Source!AV162)*Source!I162,2),2)</f>
        <v>154.28</v>
      </c>
      <c r="V200" s="0" t="n">
        <f aca="false">ROUND((167/100)*ROUND(Source!CS162*Source!I162,2),2)</f>
        <v>2539.54</v>
      </c>
    </row>
    <row r="201" customFormat="false" ht="14.25" hidden="false" customHeight="false" outlineLevel="0" collapsed="false">
      <c r="A201" s="19"/>
      <c r="B201" s="20"/>
      <c r="C201" s="20" t="s">
        <v>25</v>
      </c>
      <c r="D201" s="21"/>
      <c r="E201" s="22"/>
      <c r="F201" s="23" t="n">
        <f aca="false">Source!AO162</f>
        <v>47.23</v>
      </c>
      <c r="G201" s="24" t="str">
        <f aca="false">Source!DG162</f>
        <v>*1,15</v>
      </c>
      <c r="H201" s="22" t="n">
        <f aca="false">Source!AV162</f>
        <v>1.067</v>
      </c>
      <c r="I201" s="23" t="n">
        <f aca="false">ROUND((Source!AF162*Source!AV162)*Source!I162,2)</f>
        <v>347.69</v>
      </c>
      <c r="J201" s="22" t="n">
        <f aca="false">IF(Source!BA162&lt;&gt;0,Source!BA162,1)</f>
        <v>17.25</v>
      </c>
      <c r="K201" s="23" t="n">
        <f aca="false">Source!S162</f>
        <v>5997.7</v>
      </c>
      <c r="W201" s="0" t="n">
        <f aca="false">ROUND((Source!AF162*Source!AV162)*Source!I162,2)</f>
        <v>347.69</v>
      </c>
    </row>
    <row r="202" customFormat="false" ht="14.25" hidden="false" customHeight="false" outlineLevel="0" collapsed="false">
      <c r="A202" s="19"/>
      <c r="B202" s="20"/>
      <c r="C202" s="20" t="s">
        <v>26</v>
      </c>
      <c r="D202" s="21"/>
      <c r="E202" s="22"/>
      <c r="F202" s="23" t="n">
        <f aca="false">Source!AM162</f>
        <v>45.14</v>
      </c>
      <c r="G202" s="24" t="str">
        <f aca="false">Source!DE162</f>
        <v>*1,15</v>
      </c>
      <c r="H202" s="22" t="n">
        <f aca="false">Source!AV162</f>
        <v>1.067</v>
      </c>
      <c r="I202" s="23" t="n">
        <f aca="false">ROUND((Source!AD162*Source!AV162)*Source!I162,2)</f>
        <v>332.33</v>
      </c>
      <c r="J202" s="22" t="n">
        <f aca="false">IF(Source!BB162&lt;&gt;0,Source!BB162,1)</f>
        <v>8.99</v>
      </c>
      <c r="K202" s="23" t="n">
        <f aca="false">Source!Q162</f>
        <v>2987.63</v>
      </c>
    </row>
    <row r="203" customFormat="false" ht="14.25" hidden="false" customHeight="false" outlineLevel="0" collapsed="false">
      <c r="A203" s="19"/>
      <c r="B203" s="20"/>
      <c r="C203" s="20" t="s">
        <v>29</v>
      </c>
      <c r="D203" s="21"/>
      <c r="E203" s="22"/>
      <c r="F203" s="23" t="n">
        <f aca="false">Source!AN162</f>
        <v>11.97</v>
      </c>
      <c r="G203" s="24" t="str">
        <f aca="false">Source!DF162</f>
        <v>*1,15</v>
      </c>
      <c r="H203" s="22" t="n">
        <f aca="false">Source!AV162</f>
        <v>1.067</v>
      </c>
      <c r="I203" s="28" t="n">
        <f aca="false">ROUND((Source!AE162*Source!AV162)*Source!I162,2)</f>
        <v>88.16</v>
      </c>
      <c r="J203" s="22" t="n">
        <f aca="false">IF(Source!BS162&lt;&gt;0,Source!BS162,1)</f>
        <v>17.25</v>
      </c>
      <c r="K203" s="28" t="n">
        <f aca="false">Source!R162</f>
        <v>1520.68</v>
      </c>
      <c r="W203" s="0" t="n">
        <f aca="false">ROUND((Source!AE162*Source!AV162)*Source!I162,2)</f>
        <v>88.16</v>
      </c>
    </row>
    <row r="204" customFormat="false" ht="14.25" hidden="false" customHeight="false" outlineLevel="0" collapsed="false">
      <c r="A204" s="19"/>
      <c r="B204" s="20"/>
      <c r="C204" s="20" t="s">
        <v>27</v>
      </c>
      <c r="D204" s="21"/>
      <c r="E204" s="22"/>
      <c r="F204" s="23" t="n">
        <f aca="false">Source!AL162</f>
        <v>32.4</v>
      </c>
      <c r="G204" s="24" t="n">
        <f aca="false">Source!DD162</f>
        <v>0</v>
      </c>
      <c r="H204" s="22" t="n">
        <f aca="false">Source!AW162</f>
        <v>1.003</v>
      </c>
      <c r="I204" s="23" t="n">
        <f aca="false">ROUND((Source!AC162*Source!AW162)*Source!I162,2)</f>
        <v>194.98</v>
      </c>
      <c r="J204" s="22" t="n">
        <f aca="false">IF(Source!BC162&lt;&gt;0,Source!BC162,1)</f>
        <v>4.73</v>
      </c>
      <c r="K204" s="23" t="n">
        <f aca="false">Source!P162</f>
        <v>922.27</v>
      </c>
    </row>
    <row r="205" customFormat="false" ht="14.25" hidden="false" customHeight="false" outlineLevel="0" collapsed="false">
      <c r="A205" s="19"/>
      <c r="B205" s="20"/>
      <c r="C205" s="20" t="s">
        <v>30</v>
      </c>
      <c r="D205" s="21" t="s">
        <v>31</v>
      </c>
      <c r="E205" s="22" t="n">
        <f aca="false">Source!DN162</f>
        <v>133</v>
      </c>
      <c r="F205" s="23"/>
      <c r="G205" s="24"/>
      <c r="H205" s="22"/>
      <c r="I205" s="23" t="n">
        <f aca="false">SUM(Q200:Q204)</f>
        <v>462.43</v>
      </c>
      <c r="J205" s="22" t="n">
        <f aca="false">Source!BZ162</f>
        <v>112</v>
      </c>
      <c r="K205" s="23" t="n">
        <f aca="false">SUM(R200:R204)</f>
        <v>6717.42</v>
      </c>
    </row>
    <row r="206" customFormat="false" ht="14.25" hidden="false" customHeight="false" outlineLevel="0" collapsed="false">
      <c r="A206" s="19"/>
      <c r="B206" s="20"/>
      <c r="C206" s="20" t="s">
        <v>32</v>
      </c>
      <c r="D206" s="21" t="s">
        <v>31</v>
      </c>
      <c r="E206" s="22" t="n">
        <f aca="false">Source!DO162</f>
        <v>113</v>
      </c>
      <c r="F206" s="23"/>
      <c r="G206" s="24"/>
      <c r="H206" s="22"/>
      <c r="I206" s="23" t="n">
        <f aca="false">SUM(S200:S205)</f>
        <v>392.89</v>
      </c>
      <c r="J206" s="22" t="n">
        <f aca="false">Source!CA162</f>
        <v>57</v>
      </c>
      <c r="K206" s="23" t="n">
        <f aca="false">SUM(T200:T205)</f>
        <v>3418.69</v>
      </c>
    </row>
    <row r="207" customFormat="false" ht="14.25" hidden="false" customHeight="false" outlineLevel="0" collapsed="false">
      <c r="A207" s="19"/>
      <c r="B207" s="20"/>
      <c r="C207" s="20" t="s">
        <v>33</v>
      </c>
      <c r="D207" s="21" t="s">
        <v>31</v>
      </c>
      <c r="E207" s="22" t="n">
        <f aca="false">175</f>
        <v>175</v>
      </c>
      <c r="F207" s="23"/>
      <c r="G207" s="24"/>
      <c r="H207" s="22"/>
      <c r="I207" s="23" t="n">
        <f aca="false">SUM(U200:U206)</f>
        <v>154.28</v>
      </c>
      <c r="J207" s="22" t="n">
        <f aca="false">167</f>
        <v>167</v>
      </c>
      <c r="K207" s="23" t="n">
        <f aca="false">SUM(V200:V206)</f>
        <v>2539.54</v>
      </c>
    </row>
    <row r="208" customFormat="false" ht="14.25" hidden="false" customHeight="false" outlineLevel="0" collapsed="false">
      <c r="A208" s="19"/>
      <c r="B208" s="20"/>
      <c r="C208" s="20" t="s">
        <v>34</v>
      </c>
      <c r="D208" s="21" t="s">
        <v>35</v>
      </c>
      <c r="E208" s="22" t="n">
        <f aca="false">Source!AQ162</f>
        <v>2.79</v>
      </c>
      <c r="F208" s="23"/>
      <c r="G208" s="24" t="str">
        <f aca="false">Source!DI162</f>
        <v>*1,15</v>
      </c>
      <c r="H208" s="22" t="n">
        <f aca="false">Source!AV162</f>
        <v>1.067</v>
      </c>
      <c r="I208" s="23" t="n">
        <f aca="false">Source!U162</f>
        <v>20.540817</v>
      </c>
      <c r="J208" s="22"/>
      <c r="K208" s="23"/>
    </row>
    <row r="209" customFormat="false" ht="1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6" t="n">
        <f aca="false">I201+I202+I204+I205+I206+I207</f>
        <v>1884.6</v>
      </c>
      <c r="I209" s="26"/>
      <c r="J209" s="26" t="n">
        <f aca="false">K201+K202+K204+K205+K206+K207</f>
        <v>22583.25</v>
      </c>
      <c r="K209" s="26"/>
      <c r="O209" s="27" t="n">
        <f aca="false">H209</f>
        <v>1884.6</v>
      </c>
      <c r="P209" s="27" t="n">
        <f aca="false">J209</f>
        <v>22583.25</v>
      </c>
      <c r="X209" s="0" t="n">
        <f aca="false">IF(Source!BI162&lt;=1,I201+I202+I204+I205+I206+I207,0)</f>
        <v>1884.6</v>
      </c>
      <c r="Y209" s="0" t="n">
        <f aca="false">IF(Source!BI162=2,I201+I202+I204+I205+I206+I207,0)</f>
        <v>0</v>
      </c>
      <c r="Z209" s="0" t="n">
        <f aca="false">IF(Source!BI162=3,I201+I202+I204+I205+I206+I207,0)</f>
        <v>0</v>
      </c>
      <c r="AA209" s="0" t="n">
        <f aca="false">IF(Source!BI162=4,I201+I202+I204+I205+I206+I207,0)</f>
        <v>0</v>
      </c>
    </row>
    <row r="210" customFormat="false" ht="85.5" hidden="false" customHeight="false" outlineLevel="0" collapsed="false">
      <c r="A210" s="19" t="str">
        <f aca="false">Source!E163</f>
        <v>28</v>
      </c>
      <c r="B210" s="20" t="str">
        <f aca="false">Source!F163</f>
        <v>3.24-42-1</v>
      </c>
      <c r="C210" s="20" t="str">
        <f aca="false">Source!G163</f>
        <v>БЕСКАНАЛЬНАЯ ПРОКЛАДКА ТРУБОПРОВОДОВ С ТЕПЛОИЗОЛЯЦИЕЙ ИЗ ПЕНОПОЛИУРЕТАНА. ИЗОЛЯЦИЯ СТЫКОВ ТРУБ, ДИАМЕТР ТРУБ ДО 50 ММ</v>
      </c>
      <c r="D210" s="21" t="str">
        <f aca="false">Source!H163</f>
        <v>стык</v>
      </c>
      <c r="E210" s="22" t="n">
        <f aca="false">Source!I163</f>
        <v>6</v>
      </c>
      <c r="F210" s="23"/>
      <c r="G210" s="24"/>
      <c r="H210" s="22"/>
      <c r="I210" s="23"/>
      <c r="J210" s="22"/>
      <c r="K210" s="23"/>
      <c r="Q210" s="0" t="n">
        <f aca="false">ROUND((Source!DN163/100)*ROUND((Source!AF163*Source!AV163)*Source!I163,2),2)</f>
        <v>2167.91</v>
      </c>
      <c r="R210" s="0" t="n">
        <f aca="false">Source!X163</f>
        <v>31491.86</v>
      </c>
      <c r="S210" s="0" t="n">
        <f aca="false">ROUND((Source!DO163/100)*ROUND((Source!AF163*Source!AV163)*Source!I163,2),2)</f>
        <v>1841.91</v>
      </c>
      <c r="T210" s="0" t="n">
        <f aca="false">Source!Y163</f>
        <v>16027.11</v>
      </c>
      <c r="U210" s="0" t="n">
        <f aca="false">ROUND((175/100)*ROUND((Source!AE163*Source!AV163)*Source!I163,2),2)</f>
        <v>141.73</v>
      </c>
      <c r="V210" s="0" t="n">
        <f aca="false">ROUND((167/100)*ROUND(Source!CS163*Source!I163,2),2)</f>
        <v>2332.99</v>
      </c>
    </row>
    <row r="211" customFormat="false" ht="14.25" hidden="false" customHeight="false" outlineLevel="0" collapsed="false">
      <c r="A211" s="19"/>
      <c r="B211" s="20"/>
      <c r="C211" s="20" t="s">
        <v>25</v>
      </c>
      <c r="D211" s="21"/>
      <c r="E211" s="22"/>
      <c r="F211" s="23" t="n">
        <f aca="false">Source!AO163</f>
        <v>221.4</v>
      </c>
      <c r="G211" s="24" t="str">
        <f aca="false">Source!DG163</f>
        <v>*1,15</v>
      </c>
      <c r="H211" s="22" t="n">
        <f aca="false">Source!AV163</f>
        <v>1.067</v>
      </c>
      <c r="I211" s="23" t="n">
        <f aca="false">ROUND((Source!AF163*Source!AV163)*Source!I163,2)</f>
        <v>1630.01</v>
      </c>
      <c r="J211" s="22" t="n">
        <f aca="false">IF(Source!BA163&lt;&gt;0,Source!BA163,1)</f>
        <v>17.25</v>
      </c>
      <c r="K211" s="23" t="n">
        <f aca="false">Source!S163</f>
        <v>28117.73</v>
      </c>
      <c r="W211" s="0" t="n">
        <f aca="false">ROUND((Source!AF163*Source!AV163)*Source!I163,2)</f>
        <v>1630.01</v>
      </c>
    </row>
    <row r="212" customFormat="false" ht="14.25" hidden="false" customHeight="false" outlineLevel="0" collapsed="false">
      <c r="A212" s="19"/>
      <c r="B212" s="20"/>
      <c r="C212" s="20" t="s">
        <v>26</v>
      </c>
      <c r="D212" s="21"/>
      <c r="E212" s="22"/>
      <c r="F212" s="23" t="n">
        <f aca="false">Source!AM163</f>
        <v>74.59</v>
      </c>
      <c r="G212" s="24" t="str">
        <f aca="false">Source!DE163</f>
        <v>*1,15</v>
      </c>
      <c r="H212" s="22" t="n">
        <f aca="false">Source!AV163</f>
        <v>1.067</v>
      </c>
      <c r="I212" s="23" t="n">
        <f aca="false">ROUND((Source!AD163*Source!AV163)*Source!I163,2)</f>
        <v>549.16</v>
      </c>
      <c r="J212" s="22" t="n">
        <f aca="false">IF(Source!BB163&lt;&gt;0,Source!BB163,1)</f>
        <v>7.54</v>
      </c>
      <c r="K212" s="23" t="n">
        <f aca="false">Source!Q163</f>
        <v>4140.69</v>
      </c>
    </row>
    <row r="213" customFormat="false" ht="14.25" hidden="false" customHeight="false" outlineLevel="0" collapsed="false">
      <c r="A213" s="19"/>
      <c r="B213" s="20"/>
      <c r="C213" s="20" t="s">
        <v>29</v>
      </c>
      <c r="D213" s="21"/>
      <c r="E213" s="22"/>
      <c r="F213" s="23" t="n">
        <f aca="false">Source!AN163</f>
        <v>11</v>
      </c>
      <c r="G213" s="24" t="str">
        <f aca="false">Source!DF163</f>
        <v>*1,15</v>
      </c>
      <c r="H213" s="22" t="n">
        <f aca="false">Source!AV163</f>
        <v>1.067</v>
      </c>
      <c r="I213" s="28" t="n">
        <f aca="false">ROUND((Source!AE163*Source!AV163)*Source!I163,2)</f>
        <v>80.99</v>
      </c>
      <c r="J213" s="22" t="n">
        <f aca="false">IF(Source!BS163&lt;&gt;0,Source!BS163,1)</f>
        <v>17.25</v>
      </c>
      <c r="K213" s="28" t="n">
        <f aca="false">Source!R163</f>
        <v>1397</v>
      </c>
      <c r="W213" s="0" t="n">
        <f aca="false">ROUND((Source!AE163*Source!AV163)*Source!I163,2)</f>
        <v>80.99</v>
      </c>
    </row>
    <row r="214" customFormat="false" ht="14.25" hidden="false" customHeight="false" outlineLevel="0" collapsed="false">
      <c r="A214" s="19"/>
      <c r="B214" s="20"/>
      <c r="C214" s="20" t="s">
        <v>27</v>
      </c>
      <c r="D214" s="21"/>
      <c r="E214" s="22"/>
      <c r="F214" s="23" t="n">
        <f aca="false">Source!AL163</f>
        <v>16.28</v>
      </c>
      <c r="G214" s="24" t="n">
        <f aca="false">Source!DD163</f>
        <v>0</v>
      </c>
      <c r="H214" s="22" t="n">
        <f aca="false">Source!AW163</f>
        <v>1.003</v>
      </c>
      <c r="I214" s="23" t="n">
        <f aca="false">ROUND((Source!AC163*Source!AW163)*Source!I163,2)</f>
        <v>97.97</v>
      </c>
      <c r="J214" s="22" t="n">
        <f aca="false">IF(Source!BC163&lt;&gt;0,Source!BC163,1)</f>
        <v>2.19</v>
      </c>
      <c r="K214" s="23" t="n">
        <f aca="false">Source!P163</f>
        <v>214.56</v>
      </c>
    </row>
    <row r="215" customFormat="false" ht="42.75" hidden="false" customHeight="false" outlineLevel="0" collapsed="false">
      <c r="A215" s="19" t="str">
        <f aca="false">Source!E164</f>
        <v>28,1</v>
      </c>
      <c r="B215" s="20" t="str">
        <f aca="false">Source!F164</f>
        <v>1.12-2-592</v>
      </c>
      <c r="C215" s="20" t="str">
        <f aca="false">Source!G164</f>
        <v>КОМПЛЕКТ ДЛЯ ИЗОЛЯЦИИ СТЫКА МФЛ-1000, ИЗ ПЕНОПОЛИУРЕТАНА, НАРУЖНЫЙ ДИАМЕТР ТРУБ 57 ММ</v>
      </c>
      <c r="D215" s="21" t="str">
        <f aca="false">Source!H164</f>
        <v>компл.</v>
      </c>
      <c r="E215" s="22" t="n">
        <f aca="false">Source!I164</f>
        <v>6</v>
      </c>
      <c r="F215" s="23" t="n">
        <f aca="false">Source!AK164</f>
        <v>1817</v>
      </c>
      <c r="G215" s="24"/>
      <c r="H215" s="22" t="n">
        <f aca="false">Source!AW164</f>
        <v>1.003</v>
      </c>
      <c r="I215" s="23" t="n">
        <f aca="false">ROUND((Source!AC164*Source!AW164)*Source!I164,2)+ROUND((Source!AD164*Source!AV164)*Source!I164,2)+ROUND((Source!AF164*Source!AV164)*Source!I164,2)</f>
        <v>10934.71</v>
      </c>
      <c r="J215" s="22" t="n">
        <f aca="false">IF(Source!BC164&lt;&gt;0,Source!BC164,1)</f>
        <v>1.99</v>
      </c>
      <c r="K215" s="23" t="n">
        <f aca="false">Source!O164</f>
        <v>21760.06</v>
      </c>
      <c r="Q215" s="0" t="n">
        <f aca="false">ROUND((Source!DN164/100)*ROUND((Source!AF164*Source!AV164)*Source!I164,2),2)</f>
        <v>0</v>
      </c>
      <c r="R215" s="0" t="n">
        <f aca="false">Source!X164</f>
        <v>0</v>
      </c>
      <c r="S215" s="0" t="n">
        <f aca="false">ROUND((Source!DO164/100)*ROUND((Source!AF164*Source!AV164)*Source!I164,2),2)</f>
        <v>0</v>
      </c>
      <c r="T215" s="0" t="n">
        <f aca="false">Source!Y164</f>
        <v>0</v>
      </c>
      <c r="U215" s="0" t="n">
        <f aca="false">ROUND((175/100)*ROUND((Source!AE164*Source!AV164)*Source!I164,2),2)</f>
        <v>0</v>
      </c>
      <c r="V215" s="0" t="n">
        <f aca="false">ROUND((167/100)*ROUND(Source!CS164*Source!I164,2),2)</f>
        <v>0</v>
      </c>
      <c r="X215" s="0" t="n">
        <f aca="false">IF(Source!BI164&lt;=1,I215,0)</f>
        <v>10934.71</v>
      </c>
      <c r="Y215" s="0" t="n">
        <f aca="false">IF(Source!BI164=2,I215,0)</f>
        <v>0</v>
      </c>
      <c r="Z215" s="0" t="n">
        <f aca="false">IF(Source!BI164=3,I215,0)</f>
        <v>0</v>
      </c>
      <c r="AA215" s="0" t="n">
        <f aca="false">IF(Source!BI164=4,I215,0)</f>
        <v>0</v>
      </c>
    </row>
    <row r="216" customFormat="false" ht="14.25" hidden="false" customHeight="false" outlineLevel="0" collapsed="false">
      <c r="A216" s="19"/>
      <c r="B216" s="20"/>
      <c r="C216" s="20" t="s">
        <v>30</v>
      </c>
      <c r="D216" s="21" t="s">
        <v>31</v>
      </c>
      <c r="E216" s="22" t="n">
        <f aca="false">Source!DN163</f>
        <v>133</v>
      </c>
      <c r="F216" s="23"/>
      <c r="G216" s="24"/>
      <c r="H216" s="22"/>
      <c r="I216" s="23" t="n">
        <f aca="false">SUM(Q210:Q215)</f>
        <v>2167.91</v>
      </c>
      <c r="J216" s="22" t="n">
        <f aca="false">Source!BZ163</f>
        <v>112</v>
      </c>
      <c r="K216" s="23" t="n">
        <f aca="false">SUM(R210:R215)</f>
        <v>31491.86</v>
      </c>
    </row>
    <row r="217" customFormat="false" ht="14.25" hidden="false" customHeight="false" outlineLevel="0" collapsed="false">
      <c r="A217" s="19"/>
      <c r="B217" s="20"/>
      <c r="C217" s="20" t="s">
        <v>32</v>
      </c>
      <c r="D217" s="21" t="s">
        <v>31</v>
      </c>
      <c r="E217" s="22" t="n">
        <f aca="false">Source!DO163</f>
        <v>113</v>
      </c>
      <c r="F217" s="23"/>
      <c r="G217" s="24"/>
      <c r="H217" s="22"/>
      <c r="I217" s="23" t="n">
        <f aca="false">SUM(S210:S216)</f>
        <v>1841.91</v>
      </c>
      <c r="J217" s="22" t="n">
        <f aca="false">Source!CA163</f>
        <v>57</v>
      </c>
      <c r="K217" s="23" t="n">
        <f aca="false">SUM(T210:T216)</f>
        <v>16027.11</v>
      </c>
    </row>
    <row r="218" customFormat="false" ht="14.25" hidden="false" customHeight="false" outlineLevel="0" collapsed="false">
      <c r="A218" s="19"/>
      <c r="B218" s="20"/>
      <c r="C218" s="20" t="s">
        <v>33</v>
      </c>
      <c r="D218" s="21" t="s">
        <v>31</v>
      </c>
      <c r="E218" s="22" t="n">
        <f aca="false">175</f>
        <v>175</v>
      </c>
      <c r="F218" s="23"/>
      <c r="G218" s="24"/>
      <c r="H218" s="22"/>
      <c r="I218" s="23" t="n">
        <f aca="false">SUM(U210:U217)</f>
        <v>141.73</v>
      </c>
      <c r="J218" s="22" t="n">
        <f aca="false">167</f>
        <v>167</v>
      </c>
      <c r="K218" s="23" t="n">
        <f aca="false">SUM(V210:V217)</f>
        <v>2332.99</v>
      </c>
    </row>
    <row r="219" customFormat="false" ht="14.25" hidden="false" customHeight="false" outlineLevel="0" collapsed="false">
      <c r="A219" s="19"/>
      <c r="B219" s="20"/>
      <c r="C219" s="20" t="s">
        <v>34</v>
      </c>
      <c r="D219" s="21" t="s">
        <v>35</v>
      </c>
      <c r="E219" s="22" t="n">
        <f aca="false">Source!AQ163</f>
        <v>15.75</v>
      </c>
      <c r="F219" s="23"/>
      <c r="G219" s="24" t="str">
        <f aca="false">Source!DI163</f>
        <v>*1,15</v>
      </c>
      <c r="H219" s="22" t="n">
        <f aca="false">Source!AV163</f>
        <v>1.067</v>
      </c>
      <c r="I219" s="23" t="n">
        <f aca="false">Source!U163</f>
        <v>115.956225</v>
      </c>
      <c r="J219" s="22"/>
      <c r="K219" s="23"/>
    </row>
    <row r="220" customFormat="false" ht="1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6" t="n">
        <f aca="false">I211+I212+I214+I216+I217+I218+SUM(I215:I215)</f>
        <v>17363.4</v>
      </c>
      <c r="I220" s="26"/>
      <c r="J220" s="26" t="n">
        <f aca="false">K211+K212+K214+K216+K217+K218+SUM(K215:K215)</f>
        <v>104085</v>
      </c>
      <c r="K220" s="26"/>
      <c r="O220" s="27" t="n">
        <f aca="false">H220</f>
        <v>17363.4</v>
      </c>
      <c r="P220" s="27" t="n">
        <f aca="false">J220</f>
        <v>104085</v>
      </c>
      <c r="X220" s="0" t="n">
        <f aca="false">IF(Source!BI163&lt;=1,I211+I212+I214+I216+I217+I218,0)</f>
        <v>6428.69</v>
      </c>
      <c r="Y220" s="0" t="n">
        <f aca="false">IF(Source!BI163=2,I211+I212+I214+I216+I217+I218,0)</f>
        <v>0</v>
      </c>
      <c r="Z220" s="0" t="n">
        <f aca="false">IF(Source!BI163=3,I211+I212+I214+I216+I217+I218,0)</f>
        <v>0</v>
      </c>
      <c r="AA220" s="0" t="n">
        <f aca="false">IF(Source!BI163=4,I211+I212+I214+I216+I217+I218,0)</f>
        <v>0</v>
      </c>
    </row>
    <row r="221" customFormat="false" ht="71.25" hidden="false" customHeight="false" outlineLevel="0" collapsed="false">
      <c r="A221" s="19" t="str">
        <f aca="false">Source!E165</f>
        <v>29</v>
      </c>
      <c r="B221" s="20" t="str">
        <f aca="false">Source!F165</f>
        <v>15.1-33-5</v>
      </c>
      <c r="C221" s="20" t="str">
        <f aca="false">Source!G165</f>
        <v>ПЕРЕВОЗКА СТРОИТЕЛЬНОГО МУСОРА НА РАССТОЯНИЕ 33 КМ АВТОСАМОСВАЛАМИ ГРУЗОПОДЪЕМНОСТЬЮ ДО 16 Т, ПЕРЕВОЗКА ДО 33 КМ</v>
      </c>
      <c r="D221" s="21" t="str">
        <f aca="false">Source!H165</f>
        <v>т</v>
      </c>
      <c r="E221" s="22" t="n">
        <f aca="false">Source!I165</f>
        <v>62.53</v>
      </c>
      <c r="F221" s="23"/>
      <c r="G221" s="24"/>
      <c r="H221" s="22"/>
      <c r="I221" s="23"/>
      <c r="J221" s="22"/>
      <c r="K221" s="23"/>
      <c r="Q221" s="0" t="n">
        <f aca="false">ROUND((Source!DN165/100)*ROUND((Source!AF165*Source!AV165)*Source!I165,2),2)</f>
        <v>0</v>
      </c>
      <c r="R221" s="0" t="n">
        <f aca="false">Source!X165</f>
        <v>0</v>
      </c>
      <c r="S221" s="0" t="n">
        <f aca="false">ROUND((Source!DO165/100)*ROUND((Source!AF165*Source!AV165)*Source!I165,2),2)</f>
        <v>0</v>
      </c>
      <c r="T221" s="0" t="n">
        <f aca="false">Source!Y165</f>
        <v>0</v>
      </c>
      <c r="U221" s="0" t="n">
        <f aca="false">ROUND((175/100)*ROUND((Source!AE165*Source!AV165)*Source!I165,2),2)</f>
        <v>0</v>
      </c>
      <c r="V221" s="0" t="n">
        <f aca="false">ROUND((167/100)*ROUND(Source!CS165*Source!I165,2),2)</f>
        <v>0</v>
      </c>
    </row>
    <row r="222" customFormat="false" ht="14.25" hidden="false" customHeight="false" outlineLevel="0" collapsed="false">
      <c r="A222" s="19"/>
      <c r="B222" s="20"/>
      <c r="C222" s="20" t="s">
        <v>26</v>
      </c>
      <c r="D222" s="21"/>
      <c r="E222" s="22"/>
      <c r="F222" s="23" t="n">
        <f aca="false">Source!AM165</f>
        <v>67.6</v>
      </c>
      <c r="G222" s="24" t="n">
        <f aca="false">Source!DE165</f>
        <v>0</v>
      </c>
      <c r="H222" s="22" t="n">
        <f aca="false">Source!AV165</f>
        <v>1</v>
      </c>
      <c r="I222" s="23" t="n">
        <f aca="false">ROUND((Source!AD165*Source!AV165)*Source!I165,2)</f>
        <v>4227.03</v>
      </c>
      <c r="J222" s="22" t="n">
        <f aca="false">IF(Source!BB165&lt;&gt;0,Source!BB165,1)</f>
        <v>5.61</v>
      </c>
      <c r="K222" s="23" t="n">
        <f aca="false">Source!Q165</f>
        <v>23713.63</v>
      </c>
    </row>
    <row r="223" customFormat="false" ht="1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6" t="n">
        <f aca="false">I222</f>
        <v>4227.03</v>
      </c>
      <c r="I223" s="26"/>
      <c r="J223" s="26" t="n">
        <f aca="false">K222</f>
        <v>23713.63</v>
      </c>
      <c r="K223" s="26"/>
      <c r="O223" s="27" t="n">
        <f aca="false">H223</f>
        <v>4227.03</v>
      </c>
      <c r="P223" s="27" t="n">
        <f aca="false">J223</f>
        <v>23713.63</v>
      </c>
      <c r="X223" s="0" t="n">
        <f aca="false">IF(Source!BI165&lt;=1,I222,0)</f>
        <v>0</v>
      </c>
      <c r="Y223" s="0" t="n">
        <f aca="false">IF(Source!BI165=2,I222,0)</f>
        <v>0</v>
      </c>
      <c r="Z223" s="0" t="n">
        <f aca="false">IF(Source!BI165=3,I222,0)</f>
        <v>0</v>
      </c>
      <c r="AA223" s="0" t="n">
        <f aca="false">IF(Source!BI165=4,I222,0)</f>
        <v>4227.03</v>
      </c>
    </row>
    <row r="224" customFormat="false" ht="28.5" hidden="false" customHeight="false" outlineLevel="0" collapsed="false">
      <c r="A224" s="19" t="str">
        <f aca="false">Source!E166</f>
        <v>30</v>
      </c>
      <c r="B224" s="20" t="str">
        <f aca="false">Source!F166</f>
        <v>15.1-0-1</v>
      </c>
      <c r="C224" s="20" t="str">
        <f aca="false">Source!G166</f>
        <v>СОДЕРЖАНИЕ СВАЛКИ ОТХОДОВ СТРОИТЕЛЬСТВА И СНОСА</v>
      </c>
      <c r="D224" s="21" t="str">
        <f aca="false">Source!H166</f>
        <v>т</v>
      </c>
      <c r="E224" s="22" t="n">
        <f aca="false">Source!I166</f>
        <v>62.53</v>
      </c>
      <c r="F224" s="23"/>
      <c r="G224" s="24"/>
      <c r="H224" s="22"/>
      <c r="I224" s="23"/>
      <c r="J224" s="22"/>
      <c r="K224" s="23"/>
      <c r="Q224" s="0" t="n">
        <f aca="false">ROUND((Source!DN166/100)*ROUND((Source!AF166*Source!AV166)*Source!I166,2),2)</f>
        <v>0</v>
      </c>
      <c r="R224" s="0" t="n">
        <f aca="false">Source!X166</f>
        <v>0</v>
      </c>
      <c r="S224" s="0" t="n">
        <f aca="false">ROUND((Source!DO166/100)*ROUND((Source!AF166*Source!AV166)*Source!I166,2),2)</f>
        <v>0</v>
      </c>
      <c r="T224" s="0" t="n">
        <f aca="false">Source!Y166</f>
        <v>0</v>
      </c>
      <c r="U224" s="0" t="n">
        <f aca="false">ROUND((175/100)*ROUND((Source!AE166*Source!AV166)*Source!I166,2),2)</f>
        <v>0</v>
      </c>
      <c r="V224" s="0" t="n">
        <f aca="false">ROUND((167/100)*ROUND(Source!CS166*Source!I166,2),2)</f>
        <v>0</v>
      </c>
    </row>
    <row r="225" customFormat="false" ht="14.25" hidden="false" customHeight="false" outlineLevel="0" collapsed="false">
      <c r="A225" s="19"/>
      <c r="B225" s="20"/>
      <c r="C225" s="20" t="s">
        <v>26</v>
      </c>
      <c r="D225" s="21"/>
      <c r="E225" s="22"/>
      <c r="F225" s="23" t="n">
        <f aca="false">Source!AM166</f>
        <v>101</v>
      </c>
      <c r="G225" s="24" t="n">
        <f aca="false">Source!DE166</f>
        <v>0</v>
      </c>
      <c r="H225" s="22" t="n">
        <f aca="false">Source!AV166</f>
        <v>1</v>
      </c>
      <c r="I225" s="23" t="n">
        <f aca="false">ROUND((Source!AD166*Source!AV166)*Source!I166,2)</f>
        <v>6315.53</v>
      </c>
      <c r="J225" s="22" t="n">
        <f aca="false">IF(Source!BB166&lt;&gt;0,Source!BB166,1)</f>
        <v>2.01</v>
      </c>
      <c r="K225" s="23" t="n">
        <f aca="false">Source!Q166</f>
        <v>12694.22</v>
      </c>
    </row>
    <row r="226" customFormat="false" ht="1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6" t="n">
        <f aca="false">I225</f>
        <v>6315.53</v>
      </c>
      <c r="I226" s="26"/>
      <c r="J226" s="26" t="n">
        <f aca="false">K225</f>
        <v>12694.22</v>
      </c>
      <c r="K226" s="26"/>
      <c r="O226" s="27" t="n">
        <f aca="false">H226</f>
        <v>6315.53</v>
      </c>
      <c r="P226" s="27" t="n">
        <f aca="false">J226</f>
        <v>12694.22</v>
      </c>
      <c r="X226" s="0" t="n">
        <f aca="false">IF(Source!BI166&lt;=1,I225,0)</f>
        <v>0</v>
      </c>
      <c r="Y226" s="0" t="n">
        <f aca="false">IF(Source!BI166=2,I225,0)</f>
        <v>0</v>
      </c>
      <c r="Z226" s="0" t="n">
        <f aca="false">IF(Source!BI166=3,I225,0)</f>
        <v>0</v>
      </c>
      <c r="AA226" s="0" t="n">
        <f aca="false">IF(Source!BI166=4,I225,0)</f>
        <v>6315.53</v>
      </c>
    </row>
    <row r="227" customFormat="false" ht="71.25" hidden="false" customHeight="false" outlineLevel="0" collapsed="false">
      <c r="A227" s="19" t="str">
        <f aca="false">Source!E167</f>
        <v>31</v>
      </c>
      <c r="B227" s="20" t="str">
        <f aca="false">Source!F167</f>
        <v>3.1-6-10</v>
      </c>
      <c r="C227" s="20" t="str">
        <f aca="false">Source!G167</f>
        <v>РАЗРАБОТКА ГРУНТА С ПОГРУЗКОЙ НА АВТОМОБИЛИ-САМОСВАЛЫ ЭКСКАВАТОРАМИ С КОВШОМ ВМЕСТИМОСТЬЮ 0,5 М3 ГРУППА ГРУНТОВ 1-3</v>
      </c>
      <c r="D227" s="21" t="str">
        <f aca="false">Source!H167</f>
        <v>100 м3</v>
      </c>
      <c r="E227" s="22" t="n">
        <f aca="false">Source!I167</f>
        <v>1.701</v>
      </c>
      <c r="F227" s="23"/>
      <c r="G227" s="24"/>
      <c r="H227" s="22"/>
      <c r="I227" s="23"/>
      <c r="J227" s="22"/>
      <c r="K227" s="23"/>
      <c r="Q227" s="0" t="n">
        <f aca="false">ROUND((Source!DN167/100)*ROUND((Source!AF167*Source!AV167)*Source!I167,2),2)</f>
        <v>28.02</v>
      </c>
      <c r="R227" s="0" t="n">
        <f aca="false">Source!X167</f>
        <v>478.37</v>
      </c>
      <c r="S227" s="0" t="n">
        <f aca="false">ROUND((Source!DO167/100)*ROUND((Source!AF167*Source!AV167)*Source!I167,2),2)</f>
        <v>22.01</v>
      </c>
      <c r="T227" s="0" t="n">
        <f aca="false">Source!Y167</f>
        <v>266.31</v>
      </c>
      <c r="U227" s="0" t="n">
        <f aca="false">ROUND((175/100)*ROUND((Source!AE167*Source!AV167)*Source!I167,2),2)</f>
        <v>498.47</v>
      </c>
      <c r="V227" s="0" t="n">
        <f aca="false">ROUND((167/100)*ROUND(Source!CS167*Source!I167,2),2)</f>
        <v>8205.41</v>
      </c>
    </row>
    <row r="228" customFormat="false" ht="12.75" hidden="false" customHeight="false" outlineLevel="0" collapsed="false">
      <c r="C228" s="29" t="str">
        <f aca="false">"Объем: "&amp;Source!I167&amp;"=170,1/"&amp;"100"</f>
        <v>Объем: 1.701=170,1/100</v>
      </c>
    </row>
    <row r="229" customFormat="false" ht="14.25" hidden="false" customHeight="false" outlineLevel="0" collapsed="false">
      <c r="A229" s="19"/>
      <c r="B229" s="20"/>
      <c r="C229" s="20" t="s">
        <v>25</v>
      </c>
      <c r="D229" s="21"/>
      <c r="E229" s="22"/>
      <c r="F229" s="23" t="n">
        <f aca="false">Source!AO167</f>
        <v>14.1</v>
      </c>
      <c r="G229" s="24" t="n">
        <f aca="false">Source!DG167</f>
        <v>0</v>
      </c>
      <c r="H229" s="22" t="n">
        <f aca="false">Source!AV167</f>
        <v>1.192</v>
      </c>
      <c r="I229" s="23" t="n">
        <f aca="false">ROUND((Source!AF167*Source!AV167)*Source!I167,2)</f>
        <v>28.59</v>
      </c>
      <c r="J229" s="22" t="n">
        <f aca="false">IF(Source!BA167&lt;&gt;0,Source!BA167,1)</f>
        <v>17.25</v>
      </c>
      <c r="K229" s="23" t="n">
        <f aca="false">Source!S167</f>
        <v>493.16</v>
      </c>
      <c r="W229" s="0" t="n">
        <f aca="false">ROUND((Source!AF167*Source!AV167)*Source!I167,2)</f>
        <v>28.59</v>
      </c>
    </row>
    <row r="230" customFormat="false" ht="14.25" hidden="false" customHeight="false" outlineLevel="0" collapsed="false">
      <c r="A230" s="19"/>
      <c r="B230" s="20"/>
      <c r="C230" s="20" t="s">
        <v>26</v>
      </c>
      <c r="D230" s="21"/>
      <c r="E230" s="22"/>
      <c r="F230" s="23" t="n">
        <f aca="false">Source!AM167</f>
        <v>757.55</v>
      </c>
      <c r="G230" s="24" t="n">
        <f aca="false">Source!DE167</f>
        <v>0</v>
      </c>
      <c r="H230" s="22" t="n">
        <f aca="false">Source!AV167</f>
        <v>1.192</v>
      </c>
      <c r="I230" s="23" t="n">
        <f aca="false">ROUND((Source!AD167*Source!AV167)*Source!I167,2)</f>
        <v>1536</v>
      </c>
      <c r="J230" s="22" t="n">
        <f aca="false">IF(Source!BB167&lt;&gt;0,Source!BB167,1)</f>
        <v>7.46</v>
      </c>
      <c r="K230" s="23" t="n">
        <f aca="false">Source!Q167</f>
        <v>11458.58</v>
      </c>
    </row>
    <row r="231" customFormat="false" ht="14.25" hidden="false" customHeight="false" outlineLevel="0" collapsed="false">
      <c r="A231" s="19"/>
      <c r="B231" s="20"/>
      <c r="C231" s="20" t="s">
        <v>29</v>
      </c>
      <c r="D231" s="21"/>
      <c r="E231" s="22"/>
      <c r="F231" s="23" t="n">
        <f aca="false">Source!AN167</f>
        <v>140.48</v>
      </c>
      <c r="G231" s="24" t="n">
        <f aca="false">Source!DF167</f>
        <v>0</v>
      </c>
      <c r="H231" s="22" t="n">
        <f aca="false">Source!AV167</f>
        <v>1.192</v>
      </c>
      <c r="I231" s="28" t="n">
        <f aca="false">ROUND((Source!AE167*Source!AV167)*Source!I167,2)</f>
        <v>284.84</v>
      </c>
      <c r="J231" s="22" t="n">
        <f aca="false">IF(Source!BS167&lt;&gt;0,Source!BS167,1)</f>
        <v>17.25</v>
      </c>
      <c r="K231" s="28" t="n">
        <f aca="false">Source!R167</f>
        <v>4913.42</v>
      </c>
      <c r="W231" s="0" t="n">
        <f aca="false">ROUND((Source!AE167*Source!AV167)*Source!I167,2)</f>
        <v>284.84</v>
      </c>
    </row>
    <row r="232" customFormat="false" ht="14.25" hidden="false" customHeight="false" outlineLevel="0" collapsed="false">
      <c r="A232" s="19"/>
      <c r="B232" s="20"/>
      <c r="C232" s="20" t="s">
        <v>30</v>
      </c>
      <c r="D232" s="21" t="s">
        <v>31</v>
      </c>
      <c r="E232" s="22" t="n">
        <f aca="false">Source!DN167</f>
        <v>98</v>
      </c>
      <c r="F232" s="23"/>
      <c r="G232" s="24"/>
      <c r="H232" s="22"/>
      <c r="I232" s="23" t="n">
        <f aca="false">SUM(Q227:Q231)</f>
        <v>28.02</v>
      </c>
      <c r="J232" s="22" t="n">
        <f aca="false">Source!BZ167</f>
        <v>97</v>
      </c>
      <c r="K232" s="23" t="n">
        <f aca="false">SUM(R227:R231)</f>
        <v>478.37</v>
      </c>
    </row>
    <row r="233" customFormat="false" ht="14.25" hidden="false" customHeight="false" outlineLevel="0" collapsed="false">
      <c r="A233" s="19"/>
      <c r="B233" s="20"/>
      <c r="C233" s="20" t="s">
        <v>32</v>
      </c>
      <c r="D233" s="21" t="s">
        <v>31</v>
      </c>
      <c r="E233" s="22" t="n">
        <f aca="false">Source!DO167</f>
        <v>77</v>
      </c>
      <c r="F233" s="23"/>
      <c r="G233" s="24"/>
      <c r="H233" s="22"/>
      <c r="I233" s="23" t="n">
        <f aca="false">SUM(S227:S232)</f>
        <v>22.01</v>
      </c>
      <c r="J233" s="22" t="n">
        <f aca="false">Source!CA167</f>
        <v>54</v>
      </c>
      <c r="K233" s="23" t="n">
        <f aca="false">SUM(T227:T232)</f>
        <v>266.31</v>
      </c>
    </row>
    <row r="234" customFormat="false" ht="14.25" hidden="false" customHeight="false" outlineLevel="0" collapsed="false">
      <c r="A234" s="19"/>
      <c r="B234" s="20"/>
      <c r="C234" s="20" t="s">
        <v>33</v>
      </c>
      <c r="D234" s="21" t="s">
        <v>31</v>
      </c>
      <c r="E234" s="22" t="n">
        <f aca="false">175</f>
        <v>175</v>
      </c>
      <c r="F234" s="23"/>
      <c r="G234" s="24"/>
      <c r="H234" s="22"/>
      <c r="I234" s="23" t="n">
        <f aca="false">SUM(U227:U233)</f>
        <v>498.47</v>
      </c>
      <c r="J234" s="22" t="n">
        <f aca="false">167</f>
        <v>167</v>
      </c>
      <c r="K234" s="23" t="n">
        <f aca="false">SUM(V227:V233)</f>
        <v>8205.41</v>
      </c>
    </row>
    <row r="235" customFormat="false" ht="14.25" hidden="false" customHeight="false" outlineLevel="0" collapsed="false">
      <c r="A235" s="19"/>
      <c r="B235" s="20"/>
      <c r="C235" s="20" t="s">
        <v>34</v>
      </c>
      <c r="D235" s="21" t="s">
        <v>35</v>
      </c>
      <c r="E235" s="22" t="n">
        <f aca="false">Source!AQ167</f>
        <v>1.38</v>
      </c>
      <c r="F235" s="23"/>
      <c r="G235" s="24" t="n">
        <f aca="false">Source!DI167</f>
        <v>0</v>
      </c>
      <c r="H235" s="22" t="n">
        <f aca="false">Source!AV167</f>
        <v>1.192</v>
      </c>
      <c r="I235" s="23" t="n">
        <f aca="false">Source!U167</f>
        <v>2.79807696</v>
      </c>
      <c r="J235" s="22"/>
      <c r="K235" s="23"/>
    </row>
    <row r="236" customFormat="false" ht="1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6" t="n">
        <f aca="false">I229+I230+I232+I233+I234</f>
        <v>2113.09</v>
      </c>
      <c r="I236" s="26"/>
      <c r="J236" s="26" t="n">
        <f aca="false">K229+K230+K232+K233+K234</f>
        <v>20901.83</v>
      </c>
      <c r="K236" s="26"/>
      <c r="O236" s="27" t="n">
        <f aca="false">H236</f>
        <v>2113.09</v>
      </c>
      <c r="P236" s="27" t="n">
        <f aca="false">J236</f>
        <v>20901.83</v>
      </c>
      <c r="X236" s="0" t="n">
        <f aca="false">IF(Source!BI167&lt;=1,I229+I230+I232+I233+I234,0)</f>
        <v>2113.09</v>
      </c>
      <c r="Y236" s="0" t="n">
        <f aca="false">IF(Source!BI167=2,I229+I230+I232+I233+I234,0)</f>
        <v>0</v>
      </c>
      <c r="Z236" s="0" t="n">
        <f aca="false">IF(Source!BI167=3,I229+I230+I232+I233+I234,0)</f>
        <v>0</v>
      </c>
      <c r="AA236" s="0" t="n">
        <f aca="false">IF(Source!BI167=4,I229+I230+I232+I233+I234,0)</f>
        <v>0</v>
      </c>
    </row>
    <row r="237" customFormat="false" ht="85.5" hidden="false" customHeight="false" outlineLevel="0" collapsed="false">
      <c r="A237" s="19" t="str">
        <f aca="false">Source!E168</f>
        <v>32</v>
      </c>
      <c r="B237" s="20" t="str">
        <f aca="false">Source!F168</f>
        <v>15.1-29-1</v>
      </c>
      <c r="C237" s="20" t="str">
        <f aca="false">Source!G168</f>
        <v>ПЕРЕВОЗКА ГРУНТА ИЗ-ПОД ЗДАНИЙ И КОММУНИКАЦИЙ НА РАССТОЯНИЕ 29 КМ АВТОСАМОСВАЛАМИ ГРУЗОПОДЪЕМНОСТЬЮ ДО 16Т, ПЕРЕВОЗКА ДО 29 КМ</v>
      </c>
      <c r="D237" s="21" t="str">
        <f aca="false">Source!H168</f>
        <v>м3</v>
      </c>
      <c r="E237" s="22" t="n">
        <f aca="false">Source!I168</f>
        <v>170.1</v>
      </c>
      <c r="F237" s="23"/>
      <c r="G237" s="24"/>
      <c r="H237" s="22"/>
      <c r="I237" s="23"/>
      <c r="J237" s="22"/>
      <c r="K237" s="23"/>
      <c r="Q237" s="0" t="n">
        <f aca="false">ROUND((Source!DN168/100)*ROUND((Source!AF168*Source!AV168)*Source!I168,2),2)</f>
        <v>0</v>
      </c>
      <c r="R237" s="0" t="n">
        <f aca="false">Source!X168</f>
        <v>0</v>
      </c>
      <c r="S237" s="0" t="n">
        <f aca="false">ROUND((Source!DO168/100)*ROUND((Source!AF168*Source!AV168)*Source!I168,2),2)</f>
        <v>0</v>
      </c>
      <c r="T237" s="0" t="n">
        <f aca="false">Source!Y168</f>
        <v>0</v>
      </c>
      <c r="U237" s="0" t="n">
        <f aca="false">ROUND((175/100)*ROUND((Source!AE168*Source!AV168)*Source!I168,2),2)</f>
        <v>0</v>
      </c>
      <c r="V237" s="0" t="n">
        <f aca="false">ROUND((167/100)*ROUND(Source!CS168*Source!I168,2),2)</f>
        <v>0</v>
      </c>
    </row>
    <row r="238" customFormat="false" ht="12.75" hidden="false" customHeight="false" outlineLevel="0" collapsed="false">
      <c r="C238" s="29" t="str">
        <f aca="false">"Объем: "&amp;Source!I168&amp;"="&amp;Source!I167&amp;"*"&amp;"100"</f>
        <v>Объем: 170.1=1.701*100</v>
      </c>
    </row>
    <row r="239" customFormat="false" ht="14.25" hidden="false" customHeight="false" outlineLevel="0" collapsed="false">
      <c r="A239" s="19"/>
      <c r="B239" s="20"/>
      <c r="C239" s="20" t="s">
        <v>26</v>
      </c>
      <c r="D239" s="21"/>
      <c r="E239" s="22"/>
      <c r="F239" s="23" t="n">
        <f aca="false">Source!AM168</f>
        <v>73.56</v>
      </c>
      <c r="G239" s="24" t="n">
        <f aca="false">Source!DE168</f>
        <v>0</v>
      </c>
      <c r="H239" s="22" t="n">
        <f aca="false">Source!AV168</f>
        <v>1</v>
      </c>
      <c r="I239" s="23" t="n">
        <f aca="false">ROUND((Source!AD168*Source!AV168)*Source!I168,2)</f>
        <v>12512.56</v>
      </c>
      <c r="J239" s="22" t="n">
        <f aca="false">IF(Source!BB168&lt;&gt;0,Source!BB168,1)</f>
        <v>6.75</v>
      </c>
      <c r="K239" s="23" t="n">
        <f aca="false">Source!Q168</f>
        <v>84459.75</v>
      </c>
    </row>
    <row r="240" customFormat="false" ht="1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6" t="n">
        <f aca="false">I239</f>
        <v>12512.56</v>
      </c>
      <c r="I240" s="26"/>
      <c r="J240" s="26" t="n">
        <f aca="false">K239</f>
        <v>84459.75</v>
      </c>
      <c r="K240" s="26"/>
      <c r="O240" s="27" t="n">
        <f aca="false">H240</f>
        <v>12512.56</v>
      </c>
      <c r="P240" s="27" t="n">
        <f aca="false">J240</f>
        <v>84459.75</v>
      </c>
      <c r="X240" s="0" t="n">
        <f aca="false">IF(Source!BI168&lt;=1,I239,0)</f>
        <v>0</v>
      </c>
      <c r="Y240" s="0" t="n">
        <f aca="false">IF(Source!BI168=2,I239,0)</f>
        <v>0</v>
      </c>
      <c r="Z240" s="0" t="n">
        <f aca="false">IF(Source!BI168=3,I239,0)</f>
        <v>0</v>
      </c>
      <c r="AA240" s="0" t="n">
        <f aca="false">IF(Source!BI168=4,I239,0)</f>
        <v>12512.56</v>
      </c>
    </row>
    <row r="241" customFormat="false" ht="99.75" hidden="false" customHeight="false" outlineLevel="0" collapsed="false">
      <c r="A241" s="19" t="str">
        <f aca="false">Source!E169</f>
        <v>33</v>
      </c>
      <c r="B241" s="20" t="str">
        <f aca="false">Source!F169</f>
        <v>15.1-0-9</v>
      </c>
      <c r="C241" s="20" t="str">
        <f aca="false">Source!G16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1" s="21" t="str">
        <f aca="false">Source!H169</f>
        <v>т</v>
      </c>
      <c r="E241" s="22" t="n">
        <f aca="false">Source!I169</f>
        <v>255.15</v>
      </c>
      <c r="F241" s="23"/>
      <c r="G241" s="24"/>
      <c r="H241" s="22"/>
      <c r="I241" s="23"/>
      <c r="J241" s="22"/>
      <c r="K241" s="23"/>
      <c r="Q241" s="0" t="n">
        <f aca="false">ROUND((Source!DN169/100)*ROUND((Source!AF169*Source!AV169)*Source!I169,2),2)</f>
        <v>0</v>
      </c>
      <c r="R241" s="0" t="n">
        <f aca="false">Source!X169</f>
        <v>0</v>
      </c>
      <c r="S241" s="0" t="n">
        <f aca="false">ROUND((Source!DO169/100)*ROUND((Source!AF169*Source!AV169)*Source!I169,2),2)</f>
        <v>0</v>
      </c>
      <c r="T241" s="0" t="n">
        <f aca="false">Source!Y169</f>
        <v>0</v>
      </c>
      <c r="U241" s="0" t="n">
        <f aca="false">ROUND((175/100)*ROUND((Source!AE169*Source!AV169)*Source!I169,2),2)</f>
        <v>0</v>
      </c>
      <c r="V241" s="0" t="n">
        <f aca="false">ROUND((167/100)*ROUND(Source!CS169*Source!I169,2),2)</f>
        <v>0</v>
      </c>
    </row>
    <row r="242" customFormat="false" ht="12.75" hidden="false" customHeight="false" outlineLevel="0" collapsed="false">
      <c r="C242" s="29" t="str">
        <f aca="false">"Объем: "&amp;Source!I169&amp;"="&amp;Source!I168&amp;"*"&amp;"1,5"</f>
        <v>Объем: 255.15=170.1*1,5</v>
      </c>
    </row>
    <row r="243" customFormat="false" ht="14.25" hidden="false" customHeight="false" outlineLevel="0" collapsed="false">
      <c r="A243" s="19"/>
      <c r="B243" s="20"/>
      <c r="C243" s="20" t="s">
        <v>26</v>
      </c>
      <c r="D243" s="21"/>
      <c r="E243" s="22"/>
      <c r="F243" s="23" t="n">
        <f aca="false">Source!AM169</f>
        <v>43.28</v>
      </c>
      <c r="G243" s="24" t="n">
        <f aca="false">Source!DE169</f>
        <v>0</v>
      </c>
      <c r="H243" s="22" t="n">
        <f aca="false">Source!AV169</f>
        <v>1</v>
      </c>
      <c r="I243" s="23" t="n">
        <f aca="false">ROUND((Source!AD169*Source!AV169)*Source!I169,2)</f>
        <v>11042.89</v>
      </c>
      <c r="J243" s="22" t="n">
        <f aca="false">IF(Source!BB169&lt;&gt;0,Source!BB169,1)</f>
        <v>2.09</v>
      </c>
      <c r="K243" s="23" t="n">
        <f aca="false">Source!Q169</f>
        <v>23079.64</v>
      </c>
    </row>
    <row r="244" customFormat="false" ht="1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6" t="n">
        <f aca="false">I243</f>
        <v>11042.89</v>
      </c>
      <c r="I244" s="26"/>
      <c r="J244" s="26" t="n">
        <f aca="false">K243</f>
        <v>23079.64</v>
      </c>
      <c r="K244" s="26"/>
      <c r="O244" s="27" t="n">
        <f aca="false">H244</f>
        <v>11042.89</v>
      </c>
      <c r="P244" s="27" t="n">
        <f aca="false">J244</f>
        <v>23079.64</v>
      </c>
      <c r="X244" s="0" t="n">
        <f aca="false">IF(Source!BI169&lt;=1,I243,0)</f>
        <v>0</v>
      </c>
      <c r="Y244" s="0" t="n">
        <f aca="false">IF(Source!BI169=2,I243,0)</f>
        <v>0</v>
      </c>
      <c r="Z244" s="0" t="n">
        <f aca="false">IF(Source!BI169=3,I243,0)</f>
        <v>0</v>
      </c>
      <c r="AA244" s="0" t="n">
        <f aca="false">IF(Source!BI169=4,I243,0)</f>
        <v>11042.89</v>
      </c>
    </row>
    <row r="246" customFormat="false" ht="15" hidden="false" customHeight="true" outlineLevel="0" collapsed="false">
      <c r="A246" s="30" t="str">
        <f aca="false">CONCATENATE("Итого по подразделу: ",IF(Source!G171&lt;&gt;"Новый подраздел",Source!G171,""))</f>
        <v>Итого по подразделу: В непроходном канале</v>
      </c>
      <c r="B246" s="30"/>
      <c r="C246" s="30"/>
      <c r="D246" s="30"/>
      <c r="E246" s="30"/>
      <c r="F246" s="30"/>
      <c r="G246" s="30"/>
      <c r="H246" s="31" t="n">
        <f aca="false">SUM(O190:O245)</f>
        <v>252377.32</v>
      </c>
      <c r="I246" s="31"/>
      <c r="J246" s="31" t="n">
        <f aca="false">SUM(P190:P245)</f>
        <v>1820949.25</v>
      </c>
      <c r="K246" s="31"/>
      <c r="AF246" s="32" t="str">
        <f aca="false">CONCATENATE("Итого по подразделу: ",IF(Source!G171&lt;&gt;"Новый подраздел",Source!G171,""))</f>
        <v>Итого по подразделу: В непроходном канале</v>
      </c>
    </row>
    <row r="249" customFormat="false" ht="16.5" hidden="false" customHeight="true" outlineLevel="0" collapsed="false">
      <c r="A249" s="17" t="str">
        <f aca="false">CONCATENATE("Подраздел: ",IF(Source!G197&lt;&gt;"Новый подраздел",Source!G197,""))</f>
        <v>Подраздел: Бесканально</v>
      </c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AE249" s="18" t="str">
        <f aca="false">CONCATENATE("Подраздел: ",IF(Source!G197&lt;&gt;"Новый подраздел",Source!G197,""))</f>
        <v>Подраздел: Бесканально</v>
      </c>
    </row>
    <row r="250" customFormat="false" ht="128.25" hidden="false" customHeight="false" outlineLevel="0" collapsed="false">
      <c r="A250" s="19" t="str">
        <f aca="false">Source!E201</f>
        <v>34</v>
      </c>
      <c r="B250" s="20" t="str">
        <f aca="false">Source!F201</f>
        <v>16.1-3001-1</v>
      </c>
      <c r="C250" s="20" t="str">
        <f aca="false">Source!G201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50" s="21" t="str">
        <f aca="false">Source!H201</f>
        <v>м</v>
      </c>
      <c r="E250" s="22" t="n">
        <f aca="false">Source!I201</f>
        <v>20</v>
      </c>
      <c r="F250" s="23"/>
      <c r="G250" s="24"/>
      <c r="H250" s="22"/>
      <c r="I250" s="23"/>
      <c r="J250" s="22"/>
      <c r="K250" s="23"/>
      <c r="Q250" s="0" t="n">
        <f aca="false">ROUND((Source!DN201/100)*ROUND((Source!AF201*Source!AV201)*Source!I201,2),2)</f>
        <v>0</v>
      </c>
      <c r="R250" s="0" t="n">
        <f aca="false">Source!X201</f>
        <v>0</v>
      </c>
      <c r="S250" s="0" t="n">
        <f aca="false">ROUND((Source!DO201/100)*ROUND((Source!AF201*Source!AV201)*Source!I201,2),2)</f>
        <v>0</v>
      </c>
      <c r="T250" s="0" t="n">
        <f aca="false">Source!Y201</f>
        <v>0</v>
      </c>
      <c r="U250" s="0" t="n">
        <f aca="false">ROUND((175/100)*ROUND((Source!AE201*Source!AV201)*Source!I201,2),2)</f>
        <v>0</v>
      </c>
      <c r="V250" s="0" t="n">
        <f aca="false">ROUND((167/100)*ROUND(Source!CS201*Source!I201,2),2)</f>
        <v>0</v>
      </c>
    </row>
    <row r="251" customFormat="false" ht="14.25" hidden="false" customHeight="false" outlineLevel="0" collapsed="false">
      <c r="A251" s="19"/>
      <c r="B251" s="20"/>
      <c r="C251" s="20" t="s">
        <v>25</v>
      </c>
      <c r="D251" s="21"/>
      <c r="E251" s="22"/>
      <c r="F251" s="23" t="n">
        <f aca="false">Source!AO201</f>
        <v>509</v>
      </c>
      <c r="G251" s="24" t="str">
        <f aca="false">Source!DG201</f>
        <v>*1,15*0,78</v>
      </c>
      <c r="H251" s="22" t="n">
        <f aca="false">Source!AV201</f>
        <v>1</v>
      </c>
      <c r="I251" s="23" t="n">
        <f aca="false">ROUND((Source!AF201*Source!AV201)*Source!I201,2)</f>
        <v>9131.4</v>
      </c>
      <c r="J251" s="22" t="n">
        <f aca="false">IF(Source!BA201&lt;&gt;0,Source!BA201,1)</f>
        <v>13.66</v>
      </c>
      <c r="K251" s="23" t="n">
        <f aca="false">Source!S201</f>
        <v>124734.92</v>
      </c>
      <c r="W251" s="0" t="n">
        <f aca="false">ROUND((Source!AF201*Source!AV201)*Source!I201,2)</f>
        <v>9131.4</v>
      </c>
    </row>
    <row r="252" customFormat="false" ht="14.25" hidden="false" customHeight="false" outlineLevel="0" collapsed="false">
      <c r="A252" s="19"/>
      <c r="B252" s="20"/>
      <c r="C252" s="20" t="s">
        <v>26</v>
      </c>
      <c r="D252" s="21"/>
      <c r="E252" s="22"/>
      <c r="F252" s="23" t="n">
        <f aca="false">Source!AM201</f>
        <v>167</v>
      </c>
      <c r="G252" s="24" t="str">
        <f aca="false">Source!DE201</f>
        <v>*1,15*0,64</v>
      </c>
      <c r="H252" s="22" t="n">
        <f aca="false">Source!AV201</f>
        <v>1</v>
      </c>
      <c r="I252" s="23" t="n">
        <f aca="false">ROUND((Source!AD201*Source!AV201)*Source!I201,2)</f>
        <v>2458.2</v>
      </c>
      <c r="J252" s="22" t="n">
        <f aca="false">IF(Source!BB201&lt;&gt;0,Source!BB201,1)</f>
        <v>9.49</v>
      </c>
      <c r="K252" s="23" t="n">
        <f aca="false">Source!Q201</f>
        <v>23328.32</v>
      </c>
    </row>
    <row r="253" customFormat="false" ht="14.25" hidden="false" customHeight="false" outlineLevel="0" collapsed="false">
      <c r="A253" s="19"/>
      <c r="B253" s="20"/>
      <c r="C253" s="20" t="s">
        <v>27</v>
      </c>
      <c r="D253" s="21"/>
      <c r="E253" s="22"/>
      <c r="F253" s="23" t="n">
        <f aca="false">Source!AL201</f>
        <v>4434</v>
      </c>
      <c r="G253" s="24" t="str">
        <f aca="false">Source!DD201</f>
        <v>*0,65</v>
      </c>
      <c r="H253" s="22" t="n">
        <f aca="false">Source!AW201</f>
        <v>1</v>
      </c>
      <c r="I253" s="23" t="n">
        <f aca="false">ROUND((Source!AC201*Source!AW201)*Source!I201,2)</f>
        <v>57642</v>
      </c>
      <c r="J253" s="22" t="n">
        <f aca="false">IF(Source!BC201&lt;&gt;0,Source!BC201,1)</f>
        <v>3.37</v>
      </c>
      <c r="K253" s="23" t="n">
        <f aca="false">Source!P201</f>
        <v>194253.54</v>
      </c>
    </row>
    <row r="254" customFormat="false" ht="14.25" hidden="false" customHeight="false" outlineLevel="0" collapsed="false">
      <c r="A254" s="19" t="str">
        <f aca="false">Source!E202</f>
        <v>34,1</v>
      </c>
      <c r="B254" s="20" t="str">
        <f aca="false">Source!F202</f>
        <v>0.0-0-0</v>
      </c>
      <c r="C254" s="20" t="str">
        <f aca="false">Source!G202</f>
        <v>МАССА МУСОРА</v>
      </c>
      <c r="D254" s="21" t="str">
        <f aca="false">Source!H202</f>
        <v>т</v>
      </c>
      <c r="E254" s="22" t="n">
        <f aca="false">Source!I202</f>
        <v>-0.00182</v>
      </c>
      <c r="F254" s="23" t="n">
        <f aca="false">Source!AK202</f>
        <v>0</v>
      </c>
      <c r="G254" s="24" t="s">
        <v>44</v>
      </c>
      <c r="H254" s="22" t="n">
        <f aca="false">Source!AW202</f>
        <v>1</v>
      </c>
      <c r="I254" s="23" t="n">
        <f aca="false">ROUND((Source!AC202*Source!AW202)*Source!I202,2)+ROUND((Source!AD202*Source!AV202)*Source!I202,2)+ROUND((Source!AF202*Source!AV202)*Source!I202,2)</f>
        <v>-0</v>
      </c>
      <c r="J254" s="22" t="n">
        <f aca="false">IF(Source!BC202&lt;&gt;0,Source!BC202,1)</f>
        <v>1</v>
      </c>
      <c r="K254" s="23" t="n">
        <f aca="false">Source!O202</f>
        <v>-0</v>
      </c>
      <c r="Q254" s="0" t="n">
        <f aca="false">ROUND((Source!DN202/100)*ROUND((Source!AF202*Source!AV202)*Source!I202,2),2)</f>
        <v>-0</v>
      </c>
      <c r="R254" s="0" t="n">
        <f aca="false">Source!X202</f>
        <v>-0</v>
      </c>
      <c r="S254" s="0" t="n">
        <f aca="false">ROUND((Source!DO202/100)*ROUND((Source!AF202*Source!AV202)*Source!I202,2),2)</f>
        <v>-0</v>
      </c>
      <c r="T254" s="0" t="n">
        <f aca="false">Source!Y202</f>
        <v>-0</v>
      </c>
      <c r="U254" s="0" t="n">
        <f aca="false">ROUND((175/100)*ROUND((Source!AE202*Source!AV202)*Source!I202,2),2)</f>
        <v>-0</v>
      </c>
      <c r="V254" s="0" t="n">
        <f aca="false">ROUND((167/100)*ROUND(Source!CS202*Source!I202,2),2)</f>
        <v>-0</v>
      </c>
      <c r="X254" s="0" t="n">
        <f aca="false">IF(Source!BI202&lt;=1,I254,0)</f>
        <v>-0</v>
      </c>
      <c r="Y254" s="0" t="n">
        <f aca="false">IF(Source!BI202=2,I254,0)</f>
        <v>0</v>
      </c>
      <c r="Z254" s="0" t="n">
        <f aca="false">IF(Source!BI202=3,I254,0)</f>
        <v>0</v>
      </c>
      <c r="AA254" s="0" t="n">
        <f aca="false">IF(Source!BI202=4,I254,0)</f>
        <v>0</v>
      </c>
    </row>
    <row r="255" customFormat="false" ht="14.25" hidden="false" customHeight="false" outlineLevel="0" collapsed="false">
      <c r="A255" s="19" t="str">
        <f aca="false">Source!E203</f>
        <v>34,2</v>
      </c>
      <c r="B255" s="20" t="str">
        <f aca="false">Source!F203</f>
        <v>0.0-0-0</v>
      </c>
      <c r="C255" s="20" t="str">
        <f aca="false">Source!G203</f>
        <v>ОБЪЕМ ГРУНТА</v>
      </c>
      <c r="D255" s="21" t="str">
        <f aca="false">Source!H203</f>
        <v>м3</v>
      </c>
      <c r="E255" s="22" t="n">
        <f aca="false">Source!I203</f>
        <v>-11.3854</v>
      </c>
      <c r="F255" s="23" t="n">
        <f aca="false">Source!AK203</f>
        <v>0</v>
      </c>
      <c r="G255" s="24" t="s">
        <v>44</v>
      </c>
      <c r="H255" s="22" t="n">
        <f aca="false">Source!AW203</f>
        <v>1</v>
      </c>
      <c r="I255" s="23" t="n">
        <f aca="false">ROUND((Source!AC203*Source!AW203)*Source!I203,2)+ROUND((Source!AD203*Source!AV203)*Source!I203,2)+ROUND((Source!AF203*Source!AV203)*Source!I203,2)</f>
        <v>-0</v>
      </c>
      <c r="J255" s="22" t="n">
        <f aca="false">IF(Source!BC203&lt;&gt;0,Source!BC203,1)</f>
        <v>1</v>
      </c>
      <c r="K255" s="23" t="n">
        <f aca="false">Source!O203</f>
        <v>-0</v>
      </c>
      <c r="Q255" s="0" t="n">
        <f aca="false">ROUND((Source!DN203/100)*ROUND((Source!AF203*Source!AV203)*Source!I203,2),2)</f>
        <v>-0</v>
      </c>
      <c r="R255" s="0" t="n">
        <f aca="false">Source!X203</f>
        <v>-0</v>
      </c>
      <c r="S255" s="0" t="n">
        <f aca="false">ROUND((Source!DO203/100)*ROUND((Source!AF203*Source!AV203)*Source!I203,2),2)</f>
        <v>-0</v>
      </c>
      <c r="T255" s="0" t="n">
        <f aca="false">Source!Y203</f>
        <v>-0</v>
      </c>
      <c r="U255" s="0" t="n">
        <f aca="false">ROUND((175/100)*ROUND((Source!AE203*Source!AV203)*Source!I203,2),2)</f>
        <v>-0</v>
      </c>
      <c r="V255" s="0" t="n">
        <f aca="false">ROUND((167/100)*ROUND(Source!CS203*Source!I203,2),2)</f>
        <v>-0</v>
      </c>
      <c r="X255" s="0" t="n">
        <f aca="false">IF(Source!BI203&lt;=1,I255,0)</f>
        <v>-0</v>
      </c>
      <c r="Y255" s="0" t="n">
        <f aca="false">IF(Source!BI203=2,I255,0)</f>
        <v>0</v>
      </c>
      <c r="Z255" s="0" t="n">
        <f aca="false">IF(Source!BI203=3,I255,0)</f>
        <v>0</v>
      </c>
      <c r="AA255" s="0" t="n">
        <f aca="false">IF(Source!BI203=4,I255,0)</f>
        <v>0</v>
      </c>
    </row>
    <row r="256" customFormat="false" ht="1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6" t="n">
        <f aca="false">I251+I252+I253+SUM(I254:I255)</f>
        <v>69231.6</v>
      </c>
      <c r="I256" s="26"/>
      <c r="J256" s="26" t="n">
        <f aca="false">K251+K252+K253+SUM(K254:K255)</f>
        <v>342316.78</v>
      </c>
      <c r="K256" s="26"/>
      <c r="O256" s="27" t="n">
        <f aca="false">H256</f>
        <v>69231.6</v>
      </c>
      <c r="P256" s="27" t="n">
        <f aca="false">J256</f>
        <v>342316.78</v>
      </c>
      <c r="X256" s="0" t="n">
        <f aca="false">IF(Source!BI201&lt;=1,I251+I252+I253,0)</f>
        <v>69231.6</v>
      </c>
      <c r="Y256" s="0" t="n">
        <f aca="false">IF(Source!BI201=2,I251+I252+I253,0)</f>
        <v>0</v>
      </c>
      <c r="Z256" s="0" t="n">
        <f aca="false">IF(Source!BI201=3,I251+I252+I253,0)</f>
        <v>0</v>
      </c>
      <c r="AA256" s="0" t="n">
        <f aca="false">IF(Source!BI201=4,I251+I252+I253,0)</f>
        <v>0</v>
      </c>
    </row>
    <row r="257" customFormat="false" ht="85.5" hidden="false" customHeight="false" outlineLevel="0" collapsed="false">
      <c r="A257" s="19" t="str">
        <f aca="false">Source!E204</f>
        <v>35</v>
      </c>
      <c r="B257" s="20" t="str">
        <f aca="false">Source!F204</f>
        <v>3.24-24-1</v>
      </c>
      <c r="C257" s="20" t="str">
        <f aca="false">Source!G204</f>
        <v>КОНТРОЛЬ СВАРНЫХ СОЕДИНЕНИЙ ПРОСВЕЧИВАНИЕМ РЕНТГЕНОВСКИМИ УСТАНОВКАМИ ЧЕРЕЗ ДВЕ СТЕНКИ ТРУБОПРОВОДОВ ДИАМЕТРОМ, ММ, ДО: 100</v>
      </c>
      <c r="D257" s="21" t="str">
        <f aca="false">Source!H204</f>
        <v>стык</v>
      </c>
      <c r="E257" s="22" t="n">
        <f aca="false">Source!I204</f>
        <v>6</v>
      </c>
      <c r="F257" s="23"/>
      <c r="G257" s="24"/>
      <c r="H257" s="22"/>
      <c r="I257" s="23"/>
      <c r="J257" s="22"/>
      <c r="K257" s="23"/>
      <c r="Q257" s="0" t="n">
        <f aca="false">ROUND((Source!DN204/100)*ROUND((Source!AF204*Source!AV204)*Source!I204,2),2)</f>
        <v>462.43</v>
      </c>
      <c r="R257" s="0" t="n">
        <f aca="false">Source!X204</f>
        <v>6717.42</v>
      </c>
      <c r="S257" s="0" t="n">
        <f aca="false">ROUND((Source!DO204/100)*ROUND((Source!AF204*Source!AV204)*Source!I204,2),2)</f>
        <v>392.89</v>
      </c>
      <c r="T257" s="0" t="n">
        <f aca="false">Source!Y204</f>
        <v>3418.69</v>
      </c>
      <c r="U257" s="0" t="n">
        <f aca="false">ROUND((175/100)*ROUND((Source!AE204*Source!AV204)*Source!I204,2),2)</f>
        <v>154.28</v>
      </c>
      <c r="V257" s="0" t="n">
        <f aca="false">ROUND((167/100)*ROUND(Source!CS204*Source!I204,2),2)</f>
        <v>2539.54</v>
      </c>
    </row>
    <row r="258" customFormat="false" ht="14.25" hidden="false" customHeight="false" outlineLevel="0" collapsed="false">
      <c r="A258" s="19"/>
      <c r="B258" s="20"/>
      <c r="C258" s="20" t="s">
        <v>25</v>
      </c>
      <c r="D258" s="21"/>
      <c r="E258" s="22"/>
      <c r="F258" s="23" t="n">
        <f aca="false">Source!AO204</f>
        <v>47.23</v>
      </c>
      <c r="G258" s="24" t="str">
        <f aca="false">Source!DG204</f>
        <v>*1,15</v>
      </c>
      <c r="H258" s="22" t="n">
        <f aca="false">Source!AV204</f>
        <v>1.067</v>
      </c>
      <c r="I258" s="23" t="n">
        <f aca="false">ROUND((Source!AF204*Source!AV204)*Source!I204,2)</f>
        <v>347.69</v>
      </c>
      <c r="J258" s="22" t="n">
        <f aca="false">IF(Source!BA204&lt;&gt;0,Source!BA204,1)</f>
        <v>17.25</v>
      </c>
      <c r="K258" s="23" t="n">
        <f aca="false">Source!S204</f>
        <v>5997.7</v>
      </c>
      <c r="W258" s="0" t="n">
        <f aca="false">ROUND((Source!AF204*Source!AV204)*Source!I204,2)</f>
        <v>347.69</v>
      </c>
    </row>
    <row r="259" customFormat="false" ht="14.25" hidden="false" customHeight="false" outlineLevel="0" collapsed="false">
      <c r="A259" s="19"/>
      <c r="B259" s="20"/>
      <c r="C259" s="20" t="s">
        <v>26</v>
      </c>
      <c r="D259" s="21"/>
      <c r="E259" s="22"/>
      <c r="F259" s="23" t="n">
        <f aca="false">Source!AM204</f>
        <v>45.14</v>
      </c>
      <c r="G259" s="24" t="str">
        <f aca="false">Source!DE204</f>
        <v>*1,15</v>
      </c>
      <c r="H259" s="22" t="n">
        <f aca="false">Source!AV204</f>
        <v>1.067</v>
      </c>
      <c r="I259" s="23" t="n">
        <f aca="false">ROUND((Source!AD204*Source!AV204)*Source!I204,2)</f>
        <v>332.33</v>
      </c>
      <c r="J259" s="22" t="n">
        <f aca="false">IF(Source!BB204&lt;&gt;0,Source!BB204,1)</f>
        <v>8.99</v>
      </c>
      <c r="K259" s="23" t="n">
        <f aca="false">Source!Q204</f>
        <v>2987.63</v>
      </c>
    </row>
    <row r="260" customFormat="false" ht="14.25" hidden="false" customHeight="false" outlineLevel="0" collapsed="false">
      <c r="A260" s="19"/>
      <c r="B260" s="20"/>
      <c r="C260" s="20" t="s">
        <v>29</v>
      </c>
      <c r="D260" s="21"/>
      <c r="E260" s="22"/>
      <c r="F260" s="23" t="n">
        <f aca="false">Source!AN204</f>
        <v>11.97</v>
      </c>
      <c r="G260" s="24" t="str">
        <f aca="false">Source!DF204</f>
        <v>*1,15</v>
      </c>
      <c r="H260" s="22" t="n">
        <f aca="false">Source!AV204</f>
        <v>1.067</v>
      </c>
      <c r="I260" s="28" t="n">
        <f aca="false">ROUND((Source!AE204*Source!AV204)*Source!I204,2)</f>
        <v>88.16</v>
      </c>
      <c r="J260" s="22" t="n">
        <f aca="false">IF(Source!BS204&lt;&gt;0,Source!BS204,1)</f>
        <v>17.25</v>
      </c>
      <c r="K260" s="28" t="n">
        <f aca="false">Source!R204</f>
        <v>1520.68</v>
      </c>
      <c r="W260" s="0" t="n">
        <f aca="false">ROUND((Source!AE204*Source!AV204)*Source!I204,2)</f>
        <v>88.16</v>
      </c>
    </row>
    <row r="261" customFormat="false" ht="14.25" hidden="false" customHeight="false" outlineLevel="0" collapsed="false">
      <c r="A261" s="19"/>
      <c r="B261" s="20"/>
      <c r="C261" s="20" t="s">
        <v>27</v>
      </c>
      <c r="D261" s="21"/>
      <c r="E261" s="22"/>
      <c r="F261" s="23" t="n">
        <f aca="false">Source!AL204</f>
        <v>32.4</v>
      </c>
      <c r="G261" s="24" t="n">
        <f aca="false">Source!DD204</f>
        <v>0</v>
      </c>
      <c r="H261" s="22" t="n">
        <f aca="false">Source!AW204</f>
        <v>1.003</v>
      </c>
      <c r="I261" s="23" t="n">
        <f aca="false">ROUND((Source!AC204*Source!AW204)*Source!I204,2)</f>
        <v>194.98</v>
      </c>
      <c r="J261" s="22" t="n">
        <f aca="false">IF(Source!BC204&lt;&gt;0,Source!BC204,1)</f>
        <v>4.73</v>
      </c>
      <c r="K261" s="23" t="n">
        <f aca="false">Source!P204</f>
        <v>922.27</v>
      </c>
    </row>
    <row r="262" customFormat="false" ht="14.25" hidden="false" customHeight="false" outlineLevel="0" collapsed="false">
      <c r="A262" s="19"/>
      <c r="B262" s="20"/>
      <c r="C262" s="20" t="s">
        <v>30</v>
      </c>
      <c r="D262" s="21" t="s">
        <v>31</v>
      </c>
      <c r="E262" s="22" t="n">
        <f aca="false">Source!DN204</f>
        <v>133</v>
      </c>
      <c r="F262" s="23"/>
      <c r="G262" s="24"/>
      <c r="H262" s="22"/>
      <c r="I262" s="23" t="n">
        <f aca="false">SUM(Q257:Q261)</f>
        <v>462.43</v>
      </c>
      <c r="J262" s="22" t="n">
        <f aca="false">Source!BZ204</f>
        <v>112</v>
      </c>
      <c r="K262" s="23" t="n">
        <f aca="false">SUM(R257:R261)</f>
        <v>6717.42</v>
      </c>
    </row>
    <row r="263" customFormat="false" ht="14.25" hidden="false" customHeight="false" outlineLevel="0" collapsed="false">
      <c r="A263" s="19"/>
      <c r="B263" s="20"/>
      <c r="C263" s="20" t="s">
        <v>32</v>
      </c>
      <c r="D263" s="21" t="s">
        <v>31</v>
      </c>
      <c r="E263" s="22" t="n">
        <f aca="false">Source!DO204</f>
        <v>113</v>
      </c>
      <c r="F263" s="23"/>
      <c r="G263" s="24"/>
      <c r="H263" s="22"/>
      <c r="I263" s="23" t="n">
        <f aca="false">SUM(S257:S262)</f>
        <v>392.89</v>
      </c>
      <c r="J263" s="22" t="n">
        <f aca="false">Source!CA204</f>
        <v>57</v>
      </c>
      <c r="K263" s="23" t="n">
        <f aca="false">SUM(T257:T262)</f>
        <v>3418.69</v>
      </c>
    </row>
    <row r="264" customFormat="false" ht="14.25" hidden="false" customHeight="false" outlineLevel="0" collapsed="false">
      <c r="A264" s="19"/>
      <c r="B264" s="20"/>
      <c r="C264" s="20" t="s">
        <v>33</v>
      </c>
      <c r="D264" s="21" t="s">
        <v>31</v>
      </c>
      <c r="E264" s="22" t="n">
        <f aca="false">175</f>
        <v>175</v>
      </c>
      <c r="F264" s="23"/>
      <c r="G264" s="24"/>
      <c r="H264" s="22"/>
      <c r="I264" s="23" t="n">
        <f aca="false">SUM(U257:U263)</f>
        <v>154.28</v>
      </c>
      <c r="J264" s="22" t="n">
        <f aca="false">167</f>
        <v>167</v>
      </c>
      <c r="K264" s="23" t="n">
        <f aca="false">SUM(V257:V263)</f>
        <v>2539.54</v>
      </c>
    </row>
    <row r="265" customFormat="false" ht="14.25" hidden="false" customHeight="false" outlineLevel="0" collapsed="false">
      <c r="A265" s="19"/>
      <c r="B265" s="20"/>
      <c r="C265" s="20" t="s">
        <v>34</v>
      </c>
      <c r="D265" s="21" t="s">
        <v>35</v>
      </c>
      <c r="E265" s="22" t="n">
        <f aca="false">Source!AQ204</f>
        <v>2.79</v>
      </c>
      <c r="F265" s="23"/>
      <c r="G265" s="24" t="str">
        <f aca="false">Source!DI204</f>
        <v>*1,15</v>
      </c>
      <c r="H265" s="22" t="n">
        <f aca="false">Source!AV204</f>
        <v>1.067</v>
      </c>
      <c r="I265" s="23" t="n">
        <f aca="false">Source!U204</f>
        <v>20.540817</v>
      </c>
      <c r="J265" s="22"/>
      <c r="K265" s="23"/>
    </row>
    <row r="266" customFormat="false" ht="1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6" t="n">
        <f aca="false">I258+I259+I261+I262+I263+I264</f>
        <v>1884.6</v>
      </c>
      <c r="I266" s="26"/>
      <c r="J266" s="26" t="n">
        <f aca="false">K258+K259+K261+K262+K263+K264</f>
        <v>22583.25</v>
      </c>
      <c r="K266" s="26"/>
      <c r="O266" s="27" t="n">
        <f aca="false">H266</f>
        <v>1884.6</v>
      </c>
      <c r="P266" s="27" t="n">
        <f aca="false">J266</f>
        <v>22583.25</v>
      </c>
      <c r="X266" s="0" t="n">
        <f aca="false">IF(Source!BI204&lt;=1,I258+I259+I261+I262+I263+I264,0)</f>
        <v>1884.6</v>
      </c>
      <c r="Y266" s="0" t="n">
        <f aca="false">IF(Source!BI204=2,I258+I259+I261+I262+I263+I264,0)</f>
        <v>0</v>
      </c>
      <c r="Z266" s="0" t="n">
        <f aca="false">IF(Source!BI204=3,I258+I259+I261+I262+I263+I264,0)</f>
        <v>0</v>
      </c>
      <c r="AA266" s="0" t="n">
        <f aca="false">IF(Source!BI204=4,I258+I259+I261+I262+I263+I264,0)</f>
        <v>0</v>
      </c>
    </row>
    <row r="267" customFormat="false" ht="69.75" hidden="false" customHeight="false" outlineLevel="0" collapsed="false">
      <c r="A267" s="19" t="str">
        <f aca="false">Source!E205</f>
        <v>36</v>
      </c>
      <c r="B267" s="20" t="str">
        <f aca="false">Source!F205</f>
        <v>16.3-14-1</v>
      </c>
      <c r="C267" s="20" t="s">
        <v>45</v>
      </c>
      <c r="D267" s="21" t="str">
        <f aca="false">Source!H205</f>
        <v>м2</v>
      </c>
      <c r="E267" s="22" t="n">
        <f aca="false">Source!I205</f>
        <v>200</v>
      </c>
      <c r="F267" s="23"/>
      <c r="G267" s="24"/>
      <c r="H267" s="22"/>
      <c r="I267" s="23"/>
      <c r="J267" s="22"/>
      <c r="K267" s="23"/>
      <c r="Q267" s="0" t="n">
        <f aca="false">ROUND((Source!DN205/100)*ROUND((Source!AF205*Source!AV205)*Source!I205,2),2)</f>
        <v>0</v>
      </c>
      <c r="R267" s="0" t="n">
        <f aca="false">Source!X205</f>
        <v>0</v>
      </c>
      <c r="S267" s="0" t="n">
        <f aca="false">ROUND((Source!DO205/100)*ROUND((Source!AF205*Source!AV205)*Source!I205,2),2)</f>
        <v>0</v>
      </c>
      <c r="T267" s="0" t="n">
        <f aca="false">Source!Y205</f>
        <v>0</v>
      </c>
      <c r="U267" s="0" t="n">
        <f aca="false">ROUND((175/100)*ROUND((Source!AE205*Source!AV205)*Source!I205,2),2)</f>
        <v>0</v>
      </c>
      <c r="V267" s="0" t="n">
        <f aca="false">ROUND((167/100)*ROUND(Source!CS205*Source!I205,2),2)</f>
        <v>0</v>
      </c>
    </row>
    <row r="268" customFormat="false" ht="14.25" hidden="false" customHeight="false" outlineLevel="0" collapsed="false">
      <c r="A268" s="19"/>
      <c r="B268" s="20"/>
      <c r="C268" s="20" t="s">
        <v>25</v>
      </c>
      <c r="D268" s="21"/>
      <c r="E268" s="22"/>
      <c r="F268" s="23" t="n">
        <f aca="false">Source!AO205</f>
        <v>41</v>
      </c>
      <c r="G268" s="24" t="str">
        <f aca="false">Source!DG205</f>
        <v>*1,15</v>
      </c>
      <c r="H268" s="22" t="n">
        <f aca="false">Source!AV205</f>
        <v>1</v>
      </c>
      <c r="I268" s="23" t="n">
        <f aca="false">ROUND((Source!AF205*Source!AV205)*Source!I205,2)</f>
        <v>9430</v>
      </c>
      <c r="J268" s="22" t="n">
        <f aca="false">IF(Source!BA205&lt;&gt;0,Source!BA205,1)</f>
        <v>15.35</v>
      </c>
      <c r="K268" s="23" t="n">
        <f aca="false">Source!S205</f>
        <v>144750.5</v>
      </c>
      <c r="W268" s="0" t="n">
        <f aca="false">ROUND((Source!AF205*Source!AV205)*Source!I205,2)</f>
        <v>9430</v>
      </c>
    </row>
    <row r="269" customFormat="false" ht="14.25" hidden="false" customHeight="false" outlineLevel="0" collapsed="false">
      <c r="A269" s="19"/>
      <c r="B269" s="20"/>
      <c r="C269" s="20" t="s">
        <v>26</v>
      </c>
      <c r="D269" s="21"/>
      <c r="E269" s="22"/>
      <c r="F269" s="23" t="n">
        <f aca="false">Source!AM205</f>
        <v>30</v>
      </c>
      <c r="G269" s="24" t="str">
        <f aca="false">Source!DE205</f>
        <v>*1,15</v>
      </c>
      <c r="H269" s="22" t="n">
        <f aca="false">Source!AV205</f>
        <v>1</v>
      </c>
      <c r="I269" s="23" t="n">
        <f aca="false">ROUND((Source!AD205*Source!AV205)*Source!I205,2)</f>
        <v>6900</v>
      </c>
      <c r="J269" s="22" t="n">
        <f aca="false">IF(Source!BB205&lt;&gt;0,Source!BB205,1)</f>
        <v>7.58</v>
      </c>
      <c r="K269" s="23" t="n">
        <f aca="false">Source!Q205</f>
        <v>52302</v>
      </c>
    </row>
    <row r="270" customFormat="false" ht="14.25" hidden="false" customHeight="false" outlineLevel="0" collapsed="false">
      <c r="A270" s="19"/>
      <c r="B270" s="20"/>
      <c r="C270" s="20" t="s">
        <v>27</v>
      </c>
      <c r="D270" s="21"/>
      <c r="E270" s="22"/>
      <c r="F270" s="23" t="n">
        <f aca="false">Source!AL205</f>
        <v>69</v>
      </c>
      <c r="G270" s="24" t="n">
        <f aca="false">Source!DD205</f>
        <v>0</v>
      </c>
      <c r="H270" s="22" t="n">
        <f aca="false">Source!AW205</f>
        <v>1</v>
      </c>
      <c r="I270" s="23" t="n">
        <f aca="false">ROUND((Source!AC205*Source!AW205)*Source!I205,2)</f>
        <v>13800</v>
      </c>
      <c r="J270" s="22" t="n">
        <f aca="false">IF(Source!BC205&lt;&gt;0,Source!BC205,1)</f>
        <v>7.64</v>
      </c>
      <c r="K270" s="23" t="n">
        <f aca="false">Source!P205</f>
        <v>105432</v>
      </c>
    </row>
    <row r="271" customFormat="false" ht="14.25" hidden="false" customHeight="false" outlineLevel="0" collapsed="false">
      <c r="A271" s="19" t="str">
        <f aca="false">Source!E206</f>
        <v>36,1</v>
      </c>
      <c r="B271" s="20" t="str">
        <f aca="false">Source!F206</f>
        <v>0.0-0-0</v>
      </c>
      <c r="C271" s="20" t="str">
        <f aca="false">Source!G206</f>
        <v>ОБЪЕМ ГРУНТА</v>
      </c>
      <c r="D271" s="21" t="str">
        <f aca="false">Source!H206</f>
        <v>м3</v>
      </c>
      <c r="E271" s="22" t="n">
        <f aca="false">Source!I206</f>
        <v>-40</v>
      </c>
      <c r="F271" s="23" t="n">
        <f aca="false">Source!AK206</f>
        <v>0</v>
      </c>
      <c r="G271" s="24"/>
      <c r="H271" s="22" t="n">
        <f aca="false">Source!AW206</f>
        <v>1</v>
      </c>
      <c r="I271" s="23" t="n">
        <f aca="false">ROUND((Source!AC206*Source!AW206)*Source!I206,2)+ROUND((Source!AD206*Source!AV206)*Source!I206,2)+ROUND((Source!AF206*Source!AV206)*Source!I206,2)</f>
        <v>-0</v>
      </c>
      <c r="J271" s="22" t="n">
        <f aca="false">IF(Source!BC206&lt;&gt;0,Source!BC206,1)</f>
        <v>1</v>
      </c>
      <c r="K271" s="23" t="n">
        <f aca="false">Source!O206</f>
        <v>-0</v>
      </c>
      <c r="Q271" s="0" t="n">
        <f aca="false">ROUND((Source!DN206/100)*ROUND((Source!AF206*Source!AV206)*Source!I206,2),2)</f>
        <v>-0</v>
      </c>
      <c r="R271" s="0" t="n">
        <f aca="false">Source!X206</f>
        <v>-0</v>
      </c>
      <c r="S271" s="0" t="n">
        <f aca="false">ROUND((Source!DO206/100)*ROUND((Source!AF206*Source!AV206)*Source!I206,2),2)</f>
        <v>-0</v>
      </c>
      <c r="T271" s="0" t="n">
        <f aca="false">Source!Y206</f>
        <v>-0</v>
      </c>
      <c r="U271" s="0" t="n">
        <f aca="false">ROUND((175/100)*ROUND((Source!AE206*Source!AV206)*Source!I206,2),2)</f>
        <v>-0</v>
      </c>
      <c r="V271" s="0" t="n">
        <f aca="false">ROUND((167/100)*ROUND(Source!CS206*Source!I206,2),2)</f>
        <v>-0</v>
      </c>
      <c r="X271" s="0" t="n">
        <f aca="false">IF(Source!BI206&lt;=1,I271,0)</f>
        <v>-0</v>
      </c>
      <c r="Y271" s="0" t="n">
        <f aca="false">IF(Source!BI206=2,I271,0)</f>
        <v>0</v>
      </c>
      <c r="Z271" s="0" t="n">
        <f aca="false">IF(Source!BI206=3,I271,0)</f>
        <v>0</v>
      </c>
      <c r="AA271" s="0" t="n">
        <f aca="false">IF(Source!BI206=4,I271,0)</f>
        <v>0</v>
      </c>
    </row>
    <row r="272" customFormat="false" ht="1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6" t="n">
        <f aca="false">I268+I269+I270+SUM(I271:I271)</f>
        <v>30130</v>
      </c>
      <c r="I272" s="26"/>
      <c r="J272" s="26" t="n">
        <f aca="false">K268+K269+K270+SUM(K271:K271)</f>
        <v>302484.5</v>
      </c>
      <c r="K272" s="26"/>
      <c r="O272" s="27" t="n">
        <f aca="false">H272</f>
        <v>30130</v>
      </c>
      <c r="P272" s="27" t="n">
        <f aca="false">J272</f>
        <v>302484.5</v>
      </c>
      <c r="X272" s="0" t="n">
        <f aca="false">IF(Source!BI205&lt;=1,I268+I269+I270,0)</f>
        <v>30130</v>
      </c>
      <c r="Y272" s="0" t="n">
        <f aca="false">IF(Source!BI205=2,I268+I269+I270,0)</f>
        <v>0</v>
      </c>
      <c r="Z272" s="0" t="n">
        <f aca="false">IF(Source!BI205=3,I268+I269+I270,0)</f>
        <v>0</v>
      </c>
      <c r="AA272" s="0" t="n">
        <f aca="false">IF(Source!BI205=4,I268+I269+I270,0)</f>
        <v>0</v>
      </c>
    </row>
    <row r="273" customFormat="false" ht="71.25" hidden="false" customHeight="false" outlineLevel="0" collapsed="false">
      <c r="A273" s="19" t="str">
        <f aca="false">Source!E207</f>
        <v>37</v>
      </c>
      <c r="B273" s="20" t="str">
        <f aca="false">Source!F207</f>
        <v>15.1-33-5</v>
      </c>
      <c r="C273" s="20" t="str">
        <f aca="false">Source!G207</f>
        <v>ПЕРЕВОЗКА СТРОИТЕЛЬНОГО МУСОРА НА РАССТОЯНИЕ 33 КМ АВТОСАМОСВАЛАМИ ГРУЗОПОДЪЕМНОСТЬЮ ДО 16 Т, ПЕРЕВОЗКА ДО 33 КМ</v>
      </c>
      <c r="D273" s="21" t="str">
        <f aca="false">Source!H207</f>
        <v>т</v>
      </c>
      <c r="E273" s="22" t="n">
        <f aca="false">Source!I207</f>
        <v>0.002</v>
      </c>
      <c r="F273" s="23"/>
      <c r="G273" s="24"/>
      <c r="H273" s="22"/>
      <c r="I273" s="23"/>
      <c r="J273" s="22"/>
      <c r="K273" s="23"/>
      <c r="Q273" s="0" t="n">
        <f aca="false">ROUND((Source!DN207/100)*ROUND((Source!AF207*Source!AV207)*Source!I207,2),2)</f>
        <v>0</v>
      </c>
      <c r="R273" s="0" t="n">
        <f aca="false">Source!X207</f>
        <v>0</v>
      </c>
      <c r="S273" s="0" t="n">
        <f aca="false">ROUND((Source!DO207/100)*ROUND((Source!AF207*Source!AV207)*Source!I207,2),2)</f>
        <v>0</v>
      </c>
      <c r="T273" s="0" t="n">
        <f aca="false">Source!Y207</f>
        <v>0</v>
      </c>
      <c r="U273" s="0" t="n">
        <f aca="false">ROUND((175/100)*ROUND((Source!AE207*Source!AV207)*Source!I207,2),2)</f>
        <v>0</v>
      </c>
      <c r="V273" s="0" t="n">
        <f aca="false">ROUND((167/100)*ROUND(Source!CS207*Source!I207,2),2)</f>
        <v>0</v>
      </c>
    </row>
    <row r="274" customFormat="false" ht="14.25" hidden="false" customHeight="false" outlineLevel="0" collapsed="false">
      <c r="A274" s="19"/>
      <c r="B274" s="20"/>
      <c r="C274" s="20" t="s">
        <v>26</v>
      </c>
      <c r="D274" s="21"/>
      <c r="E274" s="22"/>
      <c r="F274" s="23" t="n">
        <f aca="false">Source!AM207</f>
        <v>67.6</v>
      </c>
      <c r="G274" s="24" t="n">
        <f aca="false">Source!DE207</f>
        <v>0</v>
      </c>
      <c r="H274" s="22" t="n">
        <f aca="false">Source!AV207</f>
        <v>1</v>
      </c>
      <c r="I274" s="23" t="n">
        <f aca="false">ROUND((Source!AD207*Source!AV207)*Source!I207,2)</f>
        <v>0.14</v>
      </c>
      <c r="J274" s="22" t="n">
        <f aca="false">IF(Source!BB207&lt;&gt;0,Source!BB207,1)</f>
        <v>5.61</v>
      </c>
      <c r="K274" s="23" t="n">
        <f aca="false">Source!Q207</f>
        <v>0.76</v>
      </c>
    </row>
    <row r="275" customFormat="false" ht="1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6" t="n">
        <f aca="false">I274</f>
        <v>0.14</v>
      </c>
      <c r="I275" s="26"/>
      <c r="J275" s="26" t="n">
        <f aca="false">K274</f>
        <v>0.76</v>
      </c>
      <c r="K275" s="26"/>
      <c r="O275" s="27" t="n">
        <f aca="false">H275</f>
        <v>0.14</v>
      </c>
      <c r="P275" s="27" t="n">
        <f aca="false">J275</f>
        <v>0.76</v>
      </c>
      <c r="X275" s="0" t="n">
        <f aca="false">IF(Source!BI207&lt;=1,I274,0)</f>
        <v>0</v>
      </c>
      <c r="Y275" s="0" t="n">
        <f aca="false">IF(Source!BI207=2,I274,0)</f>
        <v>0</v>
      </c>
      <c r="Z275" s="0" t="n">
        <f aca="false">IF(Source!BI207=3,I274,0)</f>
        <v>0</v>
      </c>
      <c r="AA275" s="0" t="n">
        <f aca="false">IF(Source!BI207=4,I274,0)</f>
        <v>0.14</v>
      </c>
    </row>
    <row r="276" customFormat="false" ht="28.5" hidden="false" customHeight="false" outlineLevel="0" collapsed="false">
      <c r="A276" s="19" t="str">
        <f aca="false">Source!E208</f>
        <v>38</v>
      </c>
      <c r="B276" s="20" t="str">
        <f aca="false">Source!F208</f>
        <v>15.1-0-1</v>
      </c>
      <c r="C276" s="20" t="str">
        <f aca="false">Source!G208</f>
        <v>СОДЕРЖАНИЕ СВАЛКИ ОТХОДОВ СТРОИТЕЛЬСТВА И СНОСА</v>
      </c>
      <c r="D276" s="21" t="str">
        <f aca="false">Source!H208</f>
        <v>т</v>
      </c>
      <c r="E276" s="22" t="n">
        <f aca="false">Source!I208</f>
        <v>0.002</v>
      </c>
      <c r="F276" s="23"/>
      <c r="G276" s="24"/>
      <c r="H276" s="22"/>
      <c r="I276" s="23"/>
      <c r="J276" s="22"/>
      <c r="K276" s="23"/>
      <c r="Q276" s="0" t="n">
        <f aca="false">ROUND((Source!DN208/100)*ROUND((Source!AF208*Source!AV208)*Source!I208,2),2)</f>
        <v>0</v>
      </c>
      <c r="R276" s="0" t="n">
        <f aca="false">Source!X208</f>
        <v>0</v>
      </c>
      <c r="S276" s="0" t="n">
        <f aca="false">ROUND((Source!DO208/100)*ROUND((Source!AF208*Source!AV208)*Source!I208,2),2)</f>
        <v>0</v>
      </c>
      <c r="T276" s="0" t="n">
        <f aca="false">Source!Y208</f>
        <v>0</v>
      </c>
      <c r="U276" s="0" t="n">
        <f aca="false">ROUND((175/100)*ROUND((Source!AE208*Source!AV208)*Source!I208,2),2)</f>
        <v>0</v>
      </c>
      <c r="V276" s="0" t="n">
        <f aca="false">ROUND((167/100)*ROUND(Source!CS208*Source!I208,2),2)</f>
        <v>0</v>
      </c>
    </row>
    <row r="277" customFormat="false" ht="14.25" hidden="false" customHeight="false" outlineLevel="0" collapsed="false">
      <c r="A277" s="19"/>
      <c r="B277" s="20"/>
      <c r="C277" s="20" t="s">
        <v>26</v>
      </c>
      <c r="D277" s="21"/>
      <c r="E277" s="22"/>
      <c r="F277" s="23" t="n">
        <f aca="false">Source!AM208</f>
        <v>101</v>
      </c>
      <c r="G277" s="24" t="n">
        <f aca="false">Source!DE208</f>
        <v>0</v>
      </c>
      <c r="H277" s="22" t="n">
        <f aca="false">Source!AV208</f>
        <v>1</v>
      </c>
      <c r="I277" s="23" t="n">
        <f aca="false">ROUND((Source!AD208*Source!AV208)*Source!I208,2)</f>
        <v>0.2</v>
      </c>
      <c r="J277" s="22" t="n">
        <f aca="false">IF(Source!BB208&lt;&gt;0,Source!BB208,1)</f>
        <v>2.01</v>
      </c>
      <c r="K277" s="23" t="n">
        <f aca="false">Source!Q208</f>
        <v>0.41</v>
      </c>
    </row>
    <row r="278" customFormat="false" ht="1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6" t="n">
        <f aca="false">I277</f>
        <v>0.2</v>
      </c>
      <c r="I278" s="26"/>
      <c r="J278" s="26" t="n">
        <f aca="false">K277</f>
        <v>0.41</v>
      </c>
      <c r="K278" s="26"/>
      <c r="O278" s="27" t="n">
        <f aca="false">H278</f>
        <v>0.2</v>
      </c>
      <c r="P278" s="27" t="n">
        <f aca="false">J278</f>
        <v>0.41</v>
      </c>
      <c r="X278" s="0" t="n">
        <f aca="false">IF(Source!BI208&lt;=1,I277,0)</f>
        <v>0</v>
      </c>
      <c r="Y278" s="0" t="n">
        <f aca="false">IF(Source!BI208=2,I277,0)</f>
        <v>0</v>
      </c>
      <c r="Z278" s="0" t="n">
        <f aca="false">IF(Source!BI208=3,I277,0)</f>
        <v>0</v>
      </c>
      <c r="AA278" s="0" t="n">
        <f aca="false">IF(Source!BI208=4,I277,0)</f>
        <v>0.2</v>
      </c>
    </row>
    <row r="279" customFormat="false" ht="71.25" hidden="false" customHeight="false" outlineLevel="0" collapsed="false">
      <c r="A279" s="19" t="str">
        <f aca="false">Source!E209</f>
        <v>39</v>
      </c>
      <c r="B279" s="20" t="str">
        <f aca="false">Source!F209</f>
        <v>3.1-6-10</v>
      </c>
      <c r="C279" s="20" t="str">
        <f aca="false">Source!G209</f>
        <v>РАЗРАБОТКА ГРУНТА С ПОГРУЗКОЙ НА АВТОМОБИЛИ-САМОСВАЛЫ ЭКСКАВАТОРАМИ С КОВШОМ ВМЕСТИМОСТЬЮ 0,5 М3 ГРУППА ГРУНТОВ 1-3</v>
      </c>
      <c r="D279" s="21" t="str">
        <f aca="false">Source!H209</f>
        <v>100 м3</v>
      </c>
      <c r="E279" s="22" t="n">
        <f aca="false">Source!I209</f>
        <v>0.5139</v>
      </c>
      <c r="F279" s="23"/>
      <c r="G279" s="24"/>
      <c r="H279" s="22"/>
      <c r="I279" s="23"/>
      <c r="J279" s="22"/>
      <c r="K279" s="23"/>
      <c r="Q279" s="0" t="n">
        <f aca="false">ROUND((Source!DN209/100)*ROUND((Source!AF209*Source!AV209)*Source!I209,2),2)</f>
        <v>8.47</v>
      </c>
      <c r="R279" s="0" t="n">
        <f aca="false">Source!X209</f>
        <v>144.52</v>
      </c>
      <c r="S279" s="0" t="n">
        <f aca="false">ROUND((Source!DO209/100)*ROUND((Source!AF209*Source!AV209)*Source!I209,2),2)</f>
        <v>6.65</v>
      </c>
      <c r="T279" s="0" t="n">
        <f aca="false">Source!Y209</f>
        <v>80.45</v>
      </c>
      <c r="U279" s="0" t="n">
        <f aca="false">ROUND((175/100)*ROUND((Source!AE209*Source!AV209)*Source!I209,2),2)</f>
        <v>150.59</v>
      </c>
      <c r="V279" s="0" t="n">
        <f aca="false">ROUND((167/100)*ROUND(Source!CS209*Source!I209,2),2)</f>
        <v>2479</v>
      </c>
    </row>
    <row r="280" customFormat="false" ht="12.75" hidden="false" customHeight="false" outlineLevel="0" collapsed="false">
      <c r="C280" s="29" t="str">
        <f aca="false">"Объем: "&amp;Source!I209&amp;"=(11,39+"&amp;"40)/"&amp;"100"</f>
        <v>Объем: 0.5139=(11,39+40)/100</v>
      </c>
    </row>
    <row r="281" customFormat="false" ht="14.25" hidden="false" customHeight="false" outlineLevel="0" collapsed="false">
      <c r="A281" s="19"/>
      <c r="B281" s="20"/>
      <c r="C281" s="20" t="s">
        <v>25</v>
      </c>
      <c r="D281" s="21"/>
      <c r="E281" s="22"/>
      <c r="F281" s="23" t="n">
        <f aca="false">Source!AO209</f>
        <v>14.1</v>
      </c>
      <c r="G281" s="24" t="n">
        <f aca="false">Source!DG209</f>
        <v>0</v>
      </c>
      <c r="H281" s="22" t="n">
        <f aca="false">Source!AV209</f>
        <v>1.192</v>
      </c>
      <c r="I281" s="23" t="n">
        <f aca="false">ROUND((Source!AF209*Source!AV209)*Source!I209,2)</f>
        <v>8.64</v>
      </c>
      <c r="J281" s="22" t="n">
        <f aca="false">IF(Source!BA209&lt;&gt;0,Source!BA209,1)</f>
        <v>17.25</v>
      </c>
      <c r="K281" s="23" t="n">
        <f aca="false">Source!S209</f>
        <v>148.99</v>
      </c>
      <c r="W281" s="0" t="n">
        <f aca="false">ROUND((Source!AF209*Source!AV209)*Source!I209,2)</f>
        <v>8.64</v>
      </c>
    </row>
    <row r="282" customFormat="false" ht="14.25" hidden="false" customHeight="false" outlineLevel="0" collapsed="false">
      <c r="A282" s="19"/>
      <c r="B282" s="20"/>
      <c r="C282" s="20" t="s">
        <v>26</v>
      </c>
      <c r="D282" s="21"/>
      <c r="E282" s="22"/>
      <c r="F282" s="23" t="n">
        <f aca="false">Source!AM209</f>
        <v>757.55</v>
      </c>
      <c r="G282" s="24" t="n">
        <f aca="false">Source!DE209</f>
        <v>0</v>
      </c>
      <c r="H282" s="22" t="n">
        <f aca="false">Source!AV209</f>
        <v>1.192</v>
      </c>
      <c r="I282" s="23" t="n">
        <f aca="false">ROUND((Source!AD209*Source!AV209)*Source!I209,2)</f>
        <v>464.05</v>
      </c>
      <c r="J282" s="22" t="n">
        <f aca="false">IF(Source!BB209&lt;&gt;0,Source!BB209,1)</f>
        <v>7.46</v>
      </c>
      <c r="K282" s="23" t="n">
        <f aca="false">Source!Q209</f>
        <v>3461.82</v>
      </c>
    </row>
    <row r="283" customFormat="false" ht="14.25" hidden="false" customHeight="false" outlineLevel="0" collapsed="false">
      <c r="A283" s="19"/>
      <c r="B283" s="20"/>
      <c r="C283" s="20" t="s">
        <v>29</v>
      </c>
      <c r="D283" s="21"/>
      <c r="E283" s="22"/>
      <c r="F283" s="23" t="n">
        <f aca="false">Source!AN209</f>
        <v>140.48</v>
      </c>
      <c r="G283" s="24" t="n">
        <f aca="false">Source!DF209</f>
        <v>0</v>
      </c>
      <c r="H283" s="22" t="n">
        <f aca="false">Source!AV209</f>
        <v>1.192</v>
      </c>
      <c r="I283" s="28" t="n">
        <f aca="false">ROUND((Source!AE209*Source!AV209)*Source!I209,2)</f>
        <v>86.05</v>
      </c>
      <c r="J283" s="22" t="n">
        <f aca="false">IF(Source!BS209&lt;&gt;0,Source!BS209,1)</f>
        <v>17.25</v>
      </c>
      <c r="K283" s="28" t="n">
        <f aca="false">Source!R209</f>
        <v>1484.43</v>
      </c>
      <c r="W283" s="0" t="n">
        <f aca="false">ROUND((Source!AE209*Source!AV209)*Source!I209,2)</f>
        <v>86.05</v>
      </c>
    </row>
    <row r="284" customFormat="false" ht="14.25" hidden="false" customHeight="false" outlineLevel="0" collapsed="false">
      <c r="A284" s="19"/>
      <c r="B284" s="20"/>
      <c r="C284" s="20" t="s">
        <v>30</v>
      </c>
      <c r="D284" s="21" t="s">
        <v>31</v>
      </c>
      <c r="E284" s="22" t="n">
        <f aca="false">Source!DN209</f>
        <v>98</v>
      </c>
      <c r="F284" s="23"/>
      <c r="G284" s="24"/>
      <c r="H284" s="22"/>
      <c r="I284" s="23" t="n">
        <f aca="false">SUM(Q279:Q283)</f>
        <v>8.47</v>
      </c>
      <c r="J284" s="22" t="n">
        <f aca="false">Source!BZ209</f>
        <v>97</v>
      </c>
      <c r="K284" s="23" t="n">
        <f aca="false">SUM(R279:R283)</f>
        <v>144.52</v>
      </c>
    </row>
    <row r="285" customFormat="false" ht="14.25" hidden="false" customHeight="false" outlineLevel="0" collapsed="false">
      <c r="A285" s="19"/>
      <c r="B285" s="20"/>
      <c r="C285" s="20" t="s">
        <v>32</v>
      </c>
      <c r="D285" s="21" t="s">
        <v>31</v>
      </c>
      <c r="E285" s="22" t="n">
        <f aca="false">Source!DO209</f>
        <v>77</v>
      </c>
      <c r="F285" s="23"/>
      <c r="G285" s="24"/>
      <c r="H285" s="22"/>
      <c r="I285" s="23" t="n">
        <f aca="false">SUM(S279:S284)</f>
        <v>6.65</v>
      </c>
      <c r="J285" s="22" t="n">
        <f aca="false">Source!CA209</f>
        <v>54</v>
      </c>
      <c r="K285" s="23" t="n">
        <f aca="false">SUM(T279:T284)</f>
        <v>80.45</v>
      </c>
    </row>
    <row r="286" customFormat="false" ht="14.25" hidden="false" customHeight="false" outlineLevel="0" collapsed="false">
      <c r="A286" s="19"/>
      <c r="B286" s="20"/>
      <c r="C286" s="20" t="s">
        <v>33</v>
      </c>
      <c r="D286" s="21" t="s">
        <v>31</v>
      </c>
      <c r="E286" s="22" t="n">
        <f aca="false">175</f>
        <v>175</v>
      </c>
      <c r="F286" s="23"/>
      <c r="G286" s="24"/>
      <c r="H286" s="22"/>
      <c r="I286" s="23" t="n">
        <f aca="false">SUM(U279:U285)</f>
        <v>150.59</v>
      </c>
      <c r="J286" s="22" t="n">
        <f aca="false">167</f>
        <v>167</v>
      </c>
      <c r="K286" s="23" t="n">
        <f aca="false">SUM(V279:V285)</f>
        <v>2479</v>
      </c>
    </row>
    <row r="287" customFormat="false" ht="14.25" hidden="false" customHeight="false" outlineLevel="0" collapsed="false">
      <c r="A287" s="19"/>
      <c r="B287" s="20"/>
      <c r="C287" s="20" t="s">
        <v>34</v>
      </c>
      <c r="D287" s="21" t="s">
        <v>35</v>
      </c>
      <c r="E287" s="22" t="n">
        <f aca="false">Source!AQ209</f>
        <v>1.38</v>
      </c>
      <c r="F287" s="23"/>
      <c r="G287" s="24" t="n">
        <f aca="false">Source!DI209</f>
        <v>0</v>
      </c>
      <c r="H287" s="22" t="n">
        <f aca="false">Source!AV209</f>
        <v>1.192</v>
      </c>
      <c r="I287" s="23" t="n">
        <f aca="false">Source!U209</f>
        <v>0.845344944</v>
      </c>
      <c r="J287" s="22"/>
      <c r="K287" s="23"/>
    </row>
    <row r="288" customFormat="false" ht="1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6" t="n">
        <f aca="false">I281+I282+I284+I285+I286</f>
        <v>638.4</v>
      </c>
      <c r="I288" s="26"/>
      <c r="J288" s="26" t="n">
        <f aca="false">K281+K282+K284+K285+K286</f>
        <v>6314.78</v>
      </c>
      <c r="K288" s="26"/>
      <c r="O288" s="27" t="n">
        <f aca="false">H288</f>
        <v>638.4</v>
      </c>
      <c r="P288" s="27" t="n">
        <f aca="false">J288</f>
        <v>6314.78</v>
      </c>
      <c r="X288" s="0" t="n">
        <f aca="false">IF(Source!BI209&lt;=1,I281+I282+I284+I285+I286,0)</f>
        <v>638.4</v>
      </c>
      <c r="Y288" s="0" t="n">
        <f aca="false">IF(Source!BI209=2,I281+I282+I284+I285+I286,0)</f>
        <v>0</v>
      </c>
      <c r="Z288" s="0" t="n">
        <f aca="false">IF(Source!BI209=3,I281+I282+I284+I285+I286,0)</f>
        <v>0</v>
      </c>
      <c r="AA288" s="0" t="n">
        <f aca="false">IF(Source!BI209=4,I281+I282+I284+I285+I286,0)</f>
        <v>0</v>
      </c>
    </row>
    <row r="289" customFormat="false" ht="85.5" hidden="false" customHeight="false" outlineLevel="0" collapsed="false">
      <c r="A289" s="19" t="str">
        <f aca="false">Source!E210</f>
        <v>40</v>
      </c>
      <c r="B289" s="20" t="str">
        <f aca="false">Source!F210</f>
        <v>15.1-29-1</v>
      </c>
      <c r="C289" s="20" t="str">
        <f aca="false">Source!G210</f>
        <v>ПЕРЕВОЗКА ГРУНТА ИЗ-ПОД ЗДАНИЙ И КОММУНИКАЦИЙ НА РАССТОЯНИЕ 29 КМ АВТОСАМОСВАЛАМИ ГРУЗОПОДЪЕМНОСТЬЮ ДО 16Т, ПЕРЕВОЗКА ДО 29 КМ</v>
      </c>
      <c r="D289" s="21" t="str">
        <f aca="false">Source!H210</f>
        <v>м3</v>
      </c>
      <c r="E289" s="22" t="n">
        <f aca="false">Source!I210</f>
        <v>51.39</v>
      </c>
      <c r="F289" s="23"/>
      <c r="G289" s="24"/>
      <c r="H289" s="22"/>
      <c r="I289" s="23"/>
      <c r="J289" s="22"/>
      <c r="K289" s="23"/>
      <c r="Q289" s="0" t="n">
        <f aca="false">ROUND((Source!DN210/100)*ROUND((Source!AF210*Source!AV210)*Source!I210,2),2)</f>
        <v>0</v>
      </c>
      <c r="R289" s="0" t="n">
        <f aca="false">Source!X210</f>
        <v>0</v>
      </c>
      <c r="S289" s="0" t="n">
        <f aca="false">ROUND((Source!DO210/100)*ROUND((Source!AF210*Source!AV210)*Source!I210,2),2)</f>
        <v>0</v>
      </c>
      <c r="T289" s="0" t="n">
        <f aca="false">Source!Y210</f>
        <v>0</v>
      </c>
      <c r="U289" s="0" t="n">
        <f aca="false">ROUND((175/100)*ROUND((Source!AE210*Source!AV210)*Source!I210,2),2)</f>
        <v>0</v>
      </c>
      <c r="V289" s="0" t="n">
        <f aca="false">ROUND((167/100)*ROUND(Source!CS210*Source!I210,2),2)</f>
        <v>0</v>
      </c>
    </row>
    <row r="290" customFormat="false" ht="12.75" hidden="false" customHeight="false" outlineLevel="0" collapsed="false">
      <c r="C290" s="29" t="str">
        <f aca="false">"Объем: "&amp;Source!I210&amp;"="&amp;Source!I209&amp;"*"&amp;"100"</f>
        <v>Объем: 51.39=0.5139*100</v>
      </c>
    </row>
    <row r="291" customFormat="false" ht="14.25" hidden="false" customHeight="false" outlineLevel="0" collapsed="false">
      <c r="A291" s="19"/>
      <c r="B291" s="20"/>
      <c r="C291" s="20" t="s">
        <v>26</v>
      </c>
      <c r="D291" s="21"/>
      <c r="E291" s="22"/>
      <c r="F291" s="23" t="n">
        <f aca="false">Source!AM210</f>
        <v>73.56</v>
      </c>
      <c r="G291" s="24" t="n">
        <f aca="false">Source!DE210</f>
        <v>0</v>
      </c>
      <c r="H291" s="22" t="n">
        <f aca="false">Source!AV210</f>
        <v>1</v>
      </c>
      <c r="I291" s="23" t="n">
        <f aca="false">ROUND((Source!AD210*Source!AV210)*Source!I210,2)</f>
        <v>3780.25</v>
      </c>
      <c r="J291" s="22" t="n">
        <f aca="false">IF(Source!BB210&lt;&gt;0,Source!BB210,1)</f>
        <v>6.75</v>
      </c>
      <c r="K291" s="23" t="n">
        <f aca="false">Source!Q210</f>
        <v>25516.68</v>
      </c>
    </row>
    <row r="292" customFormat="false" ht="1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6" t="n">
        <f aca="false">I291</f>
        <v>3780.25</v>
      </c>
      <c r="I292" s="26"/>
      <c r="J292" s="26" t="n">
        <f aca="false">K291</f>
        <v>25516.68</v>
      </c>
      <c r="K292" s="26"/>
      <c r="O292" s="27" t="n">
        <f aca="false">H292</f>
        <v>3780.25</v>
      </c>
      <c r="P292" s="27" t="n">
        <f aca="false">J292</f>
        <v>25516.68</v>
      </c>
      <c r="X292" s="0" t="n">
        <f aca="false">IF(Source!BI210&lt;=1,I291,0)</f>
        <v>0</v>
      </c>
      <c r="Y292" s="0" t="n">
        <f aca="false">IF(Source!BI210=2,I291,0)</f>
        <v>0</v>
      </c>
      <c r="Z292" s="0" t="n">
        <f aca="false">IF(Source!BI210=3,I291,0)</f>
        <v>0</v>
      </c>
      <c r="AA292" s="0" t="n">
        <f aca="false">IF(Source!BI210=4,I291,0)</f>
        <v>3780.25</v>
      </c>
    </row>
    <row r="293" customFormat="false" ht="99.75" hidden="false" customHeight="false" outlineLevel="0" collapsed="false">
      <c r="A293" s="19" t="str">
        <f aca="false">Source!E211</f>
        <v>41</v>
      </c>
      <c r="B293" s="20" t="str">
        <f aca="false">Source!F211</f>
        <v>15.1-0-9</v>
      </c>
      <c r="C293" s="20" t="str">
        <f aca="false">Source!G21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3" s="21" t="str">
        <f aca="false">Source!H211</f>
        <v>т</v>
      </c>
      <c r="E293" s="22" t="n">
        <f aca="false">Source!I211</f>
        <v>77.085</v>
      </c>
      <c r="F293" s="23"/>
      <c r="G293" s="24"/>
      <c r="H293" s="22"/>
      <c r="I293" s="23"/>
      <c r="J293" s="22"/>
      <c r="K293" s="23"/>
      <c r="Q293" s="0" t="n">
        <f aca="false">ROUND((Source!DN211/100)*ROUND((Source!AF211*Source!AV211)*Source!I211,2),2)</f>
        <v>0</v>
      </c>
      <c r="R293" s="0" t="n">
        <f aca="false">Source!X211</f>
        <v>0</v>
      </c>
      <c r="S293" s="0" t="n">
        <f aca="false">ROUND((Source!DO211/100)*ROUND((Source!AF211*Source!AV211)*Source!I211,2),2)</f>
        <v>0</v>
      </c>
      <c r="T293" s="0" t="n">
        <f aca="false">Source!Y211</f>
        <v>0</v>
      </c>
      <c r="U293" s="0" t="n">
        <f aca="false">ROUND((175/100)*ROUND((Source!AE211*Source!AV211)*Source!I211,2),2)</f>
        <v>0</v>
      </c>
      <c r="V293" s="0" t="n">
        <f aca="false">ROUND((167/100)*ROUND(Source!CS211*Source!I211,2),2)</f>
        <v>0</v>
      </c>
    </row>
    <row r="294" customFormat="false" ht="12.75" hidden="false" customHeight="false" outlineLevel="0" collapsed="false">
      <c r="C294" s="29" t="str">
        <f aca="false">"Объем: "&amp;Source!I211&amp;"="&amp;Source!I210&amp;"*"&amp;"1,5"</f>
        <v>Объем: 77.085=51.39*1,5</v>
      </c>
    </row>
    <row r="295" customFormat="false" ht="14.25" hidden="false" customHeight="false" outlineLevel="0" collapsed="false">
      <c r="A295" s="19"/>
      <c r="B295" s="20"/>
      <c r="C295" s="20" t="s">
        <v>26</v>
      </c>
      <c r="D295" s="21"/>
      <c r="E295" s="22"/>
      <c r="F295" s="23" t="n">
        <f aca="false">Source!AM211</f>
        <v>43.28</v>
      </c>
      <c r="G295" s="24" t="n">
        <f aca="false">Source!DE211</f>
        <v>0</v>
      </c>
      <c r="H295" s="22" t="n">
        <f aca="false">Source!AV211</f>
        <v>1</v>
      </c>
      <c r="I295" s="23" t="n">
        <f aca="false">ROUND((Source!AD211*Source!AV211)*Source!I211,2)</f>
        <v>3336.24</v>
      </c>
      <c r="J295" s="22" t="n">
        <f aca="false">IF(Source!BB211&lt;&gt;0,Source!BB211,1)</f>
        <v>2.09</v>
      </c>
      <c r="K295" s="23" t="n">
        <f aca="false">Source!Q211</f>
        <v>6972.74</v>
      </c>
    </row>
    <row r="296" customFormat="false" ht="1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6" t="n">
        <f aca="false">I295</f>
        <v>3336.24</v>
      </c>
      <c r="I296" s="26"/>
      <c r="J296" s="26" t="n">
        <f aca="false">K295</f>
        <v>6972.74</v>
      </c>
      <c r="K296" s="26"/>
      <c r="O296" s="27" t="n">
        <f aca="false">H296</f>
        <v>3336.24</v>
      </c>
      <c r="P296" s="27" t="n">
        <f aca="false">J296</f>
        <v>6972.74</v>
      </c>
      <c r="X296" s="0" t="n">
        <f aca="false">IF(Source!BI211&lt;=1,I295,0)</f>
        <v>0</v>
      </c>
      <c r="Y296" s="0" t="n">
        <f aca="false">IF(Source!BI211=2,I295,0)</f>
        <v>0</v>
      </c>
      <c r="Z296" s="0" t="n">
        <f aca="false">IF(Source!BI211=3,I295,0)</f>
        <v>0</v>
      </c>
      <c r="AA296" s="0" t="n">
        <f aca="false">IF(Source!BI211=4,I295,0)</f>
        <v>3336.24</v>
      </c>
    </row>
    <row r="298" customFormat="false" ht="15" hidden="false" customHeight="true" outlineLevel="0" collapsed="false">
      <c r="A298" s="30" t="str">
        <f aca="false">CONCATENATE("Итого по подразделу: ",IF(Source!G213&lt;&gt;"Новый подраздел",Source!G213,""))</f>
        <v>Итого по подразделу: Бесканально</v>
      </c>
      <c r="B298" s="30"/>
      <c r="C298" s="30"/>
      <c r="D298" s="30"/>
      <c r="E298" s="30"/>
      <c r="F298" s="30"/>
      <c r="G298" s="30"/>
      <c r="H298" s="31" t="n">
        <f aca="false">SUM(O249:O297)</f>
        <v>109001.43</v>
      </c>
      <c r="I298" s="31"/>
      <c r="J298" s="31" t="n">
        <f aca="false">SUM(P249:P297)</f>
        <v>706189.9</v>
      </c>
      <c r="K298" s="31"/>
      <c r="AF298" s="32" t="str">
        <f aca="false">CONCATENATE("Итого по подразделу: ",IF(Source!G213&lt;&gt;"Новый подраздел",Source!G213,""))</f>
        <v>Итого по подразделу: Бесканально</v>
      </c>
    </row>
    <row r="301" customFormat="false" ht="15" hidden="false" customHeight="true" outlineLevel="0" collapsed="false">
      <c r="A301" s="30" t="str">
        <f aca="false">CONCATENATE("Итого по разделу: ",IF(Source!G239&lt;&gt;"Новый раздел",Source!G239,""))</f>
        <v>Итого по разделу: Т/с 2ду50 в ППУ</v>
      </c>
      <c r="B301" s="30"/>
      <c r="C301" s="30"/>
      <c r="D301" s="30"/>
      <c r="E301" s="30"/>
      <c r="F301" s="30"/>
      <c r="G301" s="30"/>
      <c r="H301" s="31" t="n">
        <f aca="false">SUM(O129:O300)</f>
        <v>495404.16</v>
      </c>
      <c r="I301" s="31"/>
      <c r="J301" s="31" t="n">
        <f aca="false">SUM(P129:P300)</f>
        <v>3493513.08</v>
      </c>
      <c r="K301" s="31"/>
      <c r="AF301" s="32" t="str">
        <f aca="false">CONCATENATE("Итого по разделу: ",IF(Source!G239&lt;&gt;"Новый раздел",Source!G239,""))</f>
        <v>Итого по разделу: Т/с 2ду50 в ППУ</v>
      </c>
    </row>
    <row r="304" customFormat="false" ht="16.5" hidden="false" customHeight="true" outlineLevel="0" collapsed="false">
      <c r="A304" s="17" t="str">
        <f aca="false">CONCATENATE("Раздел: ",IF(Source!G265&lt;&gt;"Новый раздел",Source!G265,""))</f>
        <v>Раздел: Тепловая камера 5,2*4,6*2,7</v>
      </c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AE304" s="18" t="str">
        <f aca="false">CONCATENATE("Раздел: ",IF(Source!G265&lt;&gt;"Новый раздел",Source!G265,""))</f>
        <v>Раздел: Тепловая камера 5,2*4,6*2,7</v>
      </c>
    </row>
    <row r="305" customFormat="false" ht="42.75" hidden="false" customHeight="false" outlineLevel="0" collapsed="false">
      <c r="A305" s="19" t="str">
        <f aca="false">Source!E269</f>
        <v>42</v>
      </c>
      <c r="B305" s="20" t="str">
        <f aca="false">Source!F269</f>
        <v>16.1-2603-1</v>
      </c>
      <c r="C305" s="20" t="str">
        <f aca="false">Source!G269</f>
        <v>ТЕХНОЛОГИЧЕСКИЙ УЗЕЛ КАМЕРЫ, ДИАМЕТР ТРУБОПРОВОДА 200-300 ММ</v>
      </c>
      <c r="D305" s="21" t="str">
        <f aca="false">Source!H269</f>
        <v>узел</v>
      </c>
      <c r="E305" s="22" t="n">
        <f aca="false">Source!I269</f>
        <v>1</v>
      </c>
      <c r="F305" s="23"/>
      <c r="G305" s="24"/>
      <c r="H305" s="22"/>
      <c r="I305" s="23"/>
      <c r="J305" s="22"/>
      <c r="K305" s="23"/>
      <c r="Q305" s="0" t="n">
        <f aca="false">ROUND((Source!DN269/100)*ROUND((Source!AF269*Source!AV269)*Source!I269,2),2)</f>
        <v>0</v>
      </c>
      <c r="R305" s="0" t="n">
        <f aca="false">Source!X269</f>
        <v>0</v>
      </c>
      <c r="S305" s="0" t="n">
        <f aca="false">ROUND((Source!DO269/100)*ROUND((Source!AF269*Source!AV269)*Source!I269,2),2)</f>
        <v>0</v>
      </c>
      <c r="T305" s="0" t="n">
        <f aca="false">Source!Y269</f>
        <v>0</v>
      </c>
      <c r="U305" s="0" t="n">
        <f aca="false">ROUND((175/100)*ROUND((Source!AE269*Source!AV269)*Source!I269,2),2)</f>
        <v>0</v>
      </c>
      <c r="V305" s="0" t="n">
        <f aca="false">ROUND((167/100)*ROUND(Source!CS269*Source!I269,2),2)</f>
        <v>0</v>
      </c>
    </row>
    <row r="306" customFormat="false" ht="14.25" hidden="false" customHeight="false" outlineLevel="0" collapsed="false">
      <c r="A306" s="19"/>
      <c r="B306" s="20"/>
      <c r="C306" s="20" t="s">
        <v>25</v>
      </c>
      <c r="D306" s="21"/>
      <c r="E306" s="22"/>
      <c r="F306" s="23" t="n">
        <f aca="false">Source!AO269</f>
        <v>7504</v>
      </c>
      <c r="G306" s="24" t="str">
        <f aca="false">Source!DG269</f>
        <v>*0,73*1,15</v>
      </c>
      <c r="H306" s="22" t="n">
        <f aca="false">Source!AV269</f>
        <v>1</v>
      </c>
      <c r="I306" s="23" t="n">
        <f aca="false">ROUND((Source!AF269*Source!AV269)*Source!I269,2)</f>
        <v>6299.61</v>
      </c>
      <c r="J306" s="22" t="n">
        <f aca="false">IF(Source!BA269&lt;&gt;0,Source!BA269,1)</f>
        <v>13.74</v>
      </c>
      <c r="K306" s="23" t="n">
        <f aca="false">Source!S269</f>
        <v>86556.64</v>
      </c>
      <c r="W306" s="0" t="n">
        <f aca="false">ROUND((Source!AF269*Source!AV269)*Source!I269,2)</f>
        <v>6299.61</v>
      </c>
    </row>
    <row r="307" customFormat="false" ht="14.25" hidden="false" customHeight="false" outlineLevel="0" collapsed="false">
      <c r="A307" s="19"/>
      <c r="B307" s="20"/>
      <c r="C307" s="20" t="s">
        <v>26</v>
      </c>
      <c r="D307" s="21"/>
      <c r="E307" s="22"/>
      <c r="F307" s="23" t="n">
        <f aca="false">Source!AM269</f>
        <v>5018</v>
      </c>
      <c r="G307" s="24" t="str">
        <f aca="false">Source!DE269</f>
        <v>*0,65*1,15</v>
      </c>
      <c r="H307" s="22" t="n">
        <f aca="false">Source!AV269</f>
        <v>1</v>
      </c>
      <c r="I307" s="23" t="n">
        <f aca="false">ROUND((Source!AD269*Source!AV269)*Source!I269,2)</f>
        <v>3750.96</v>
      </c>
      <c r="J307" s="22" t="n">
        <f aca="false">IF(Source!BB269&lt;&gt;0,Source!BB269,1)</f>
        <v>10.4</v>
      </c>
      <c r="K307" s="23" t="n">
        <f aca="false">Source!Q269</f>
        <v>39009.98</v>
      </c>
    </row>
    <row r="308" customFormat="false" ht="14.25" hidden="false" customHeight="false" outlineLevel="0" collapsed="false">
      <c r="A308" s="19"/>
      <c r="B308" s="20"/>
      <c r="C308" s="20" t="s">
        <v>27</v>
      </c>
      <c r="D308" s="21"/>
      <c r="E308" s="22"/>
      <c r="F308" s="23" t="n">
        <f aca="false">Source!AL269</f>
        <v>27212</v>
      </c>
      <c r="G308" s="24" t="str">
        <f aca="false">Source!DD269</f>
        <v>*0,82</v>
      </c>
      <c r="H308" s="22" t="n">
        <f aca="false">Source!AW269</f>
        <v>1</v>
      </c>
      <c r="I308" s="23" t="n">
        <f aca="false">ROUND((Source!AC269*Source!AW269)*Source!I269,2)</f>
        <v>22313.84</v>
      </c>
      <c r="J308" s="22" t="n">
        <f aca="false">IF(Source!BC269&lt;&gt;0,Source!BC269,1)</f>
        <v>4.66</v>
      </c>
      <c r="K308" s="23" t="n">
        <f aca="false">Source!P269</f>
        <v>103982.49</v>
      </c>
    </row>
    <row r="309" customFormat="false" ht="1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6" t="n">
        <f aca="false">I306+I307+I308</f>
        <v>32364.41</v>
      </c>
      <c r="I309" s="26"/>
      <c r="J309" s="26" t="n">
        <f aca="false">K306+K307+K308</f>
        <v>229549.11</v>
      </c>
      <c r="K309" s="26"/>
      <c r="O309" s="27" t="n">
        <f aca="false">H309</f>
        <v>32364.41</v>
      </c>
      <c r="P309" s="27" t="n">
        <f aca="false">J309</f>
        <v>229549.11</v>
      </c>
      <c r="X309" s="0" t="n">
        <f aca="false">IF(Source!BI269&lt;=1,I306+I307+I308,0)</f>
        <v>32364.41</v>
      </c>
      <c r="Y309" s="0" t="n">
        <f aca="false">IF(Source!BI269=2,I306+I307+I308,0)</f>
        <v>0</v>
      </c>
      <c r="Z309" s="0" t="n">
        <f aca="false">IF(Source!BI269=3,I306+I307+I308,0)</f>
        <v>0</v>
      </c>
      <c r="AA309" s="0" t="n">
        <f aca="false">IF(Source!BI269=4,I306+I307+I308,0)</f>
        <v>0</v>
      </c>
    </row>
    <row r="310" customFormat="false" ht="69.75" hidden="false" customHeight="false" outlineLevel="0" collapsed="false">
      <c r="A310" s="19" t="str">
        <f aca="false">Source!E270</f>
        <v>43</v>
      </c>
      <c r="B310" s="20" t="str">
        <f aca="false">Source!F270</f>
        <v>16.1-2601-4</v>
      </c>
      <c r="C310" s="20" t="s">
        <v>46</v>
      </c>
      <c r="D310" s="21" t="str">
        <f aca="false">Source!H270</f>
        <v>камера</v>
      </c>
      <c r="E310" s="22" t="n">
        <f aca="false">Source!I270</f>
        <v>1</v>
      </c>
      <c r="F310" s="23"/>
      <c r="G310" s="24"/>
      <c r="H310" s="22"/>
      <c r="I310" s="23"/>
      <c r="J310" s="22"/>
      <c r="K310" s="23"/>
      <c r="Q310" s="0" t="n">
        <f aca="false">ROUND((Source!DN270/100)*ROUND((Source!AF270*Source!AV270)*Source!I270,2),2)</f>
        <v>0</v>
      </c>
      <c r="R310" s="0" t="n">
        <f aca="false">Source!X270</f>
        <v>0</v>
      </c>
      <c r="S310" s="0" t="n">
        <f aca="false">ROUND((Source!DO270/100)*ROUND((Source!AF270*Source!AV270)*Source!I270,2),2)</f>
        <v>0</v>
      </c>
      <c r="T310" s="0" t="n">
        <f aca="false">Source!Y270</f>
        <v>0</v>
      </c>
      <c r="U310" s="0" t="n">
        <f aca="false">ROUND((175/100)*ROUND((Source!AE270*Source!AV270)*Source!I270,2),2)</f>
        <v>0</v>
      </c>
      <c r="V310" s="0" t="n">
        <f aca="false">ROUND((167/100)*ROUND(Source!CS270*Source!I270,2),2)</f>
        <v>0</v>
      </c>
    </row>
    <row r="311" customFormat="false" ht="14.25" hidden="false" customHeight="false" outlineLevel="0" collapsed="false">
      <c r="A311" s="19"/>
      <c r="B311" s="20"/>
      <c r="C311" s="20" t="s">
        <v>25</v>
      </c>
      <c r="D311" s="21"/>
      <c r="E311" s="22"/>
      <c r="F311" s="23" t="n">
        <f aca="false">Source!AO270</f>
        <v>7113</v>
      </c>
      <c r="G311" s="24" t="str">
        <f aca="false">Source!DG270</f>
        <v>*1,078*1,15</v>
      </c>
      <c r="H311" s="22" t="n">
        <f aca="false">Source!AV270</f>
        <v>1</v>
      </c>
      <c r="I311" s="23" t="n">
        <f aca="false">ROUND((Source!AF270*Source!AV270)*Source!I270,2)</f>
        <v>8817.99</v>
      </c>
      <c r="J311" s="22" t="n">
        <f aca="false">IF(Source!BA270&lt;&gt;0,Source!BA270,1)</f>
        <v>15.37</v>
      </c>
      <c r="K311" s="23" t="n">
        <f aca="false">Source!S270</f>
        <v>135532.51</v>
      </c>
      <c r="W311" s="0" t="n">
        <f aca="false">ROUND((Source!AF270*Source!AV270)*Source!I270,2)</f>
        <v>8817.99</v>
      </c>
    </row>
    <row r="312" customFormat="false" ht="14.25" hidden="false" customHeight="false" outlineLevel="0" collapsed="false">
      <c r="A312" s="19"/>
      <c r="B312" s="20"/>
      <c r="C312" s="20" t="s">
        <v>26</v>
      </c>
      <c r="D312" s="21"/>
      <c r="E312" s="22"/>
      <c r="F312" s="23" t="n">
        <f aca="false">Source!AM270</f>
        <v>2472</v>
      </c>
      <c r="G312" s="24" t="str">
        <f aca="false">Source!DE270</f>
        <v>*1,078*1,15</v>
      </c>
      <c r="H312" s="22" t="n">
        <f aca="false">Source!AV270</f>
        <v>1</v>
      </c>
      <c r="I312" s="23" t="n">
        <f aca="false">ROUND((Source!AD270*Source!AV270)*Source!I270,2)</f>
        <v>3064.54</v>
      </c>
      <c r="J312" s="22" t="n">
        <f aca="false">IF(Source!BB270&lt;&gt;0,Source!BB270,1)</f>
        <v>11.07</v>
      </c>
      <c r="K312" s="23" t="n">
        <f aca="false">Source!Q270</f>
        <v>33924.46</v>
      </c>
    </row>
    <row r="313" customFormat="false" ht="14.25" hidden="false" customHeight="false" outlineLevel="0" collapsed="false">
      <c r="A313" s="19"/>
      <c r="B313" s="20"/>
      <c r="C313" s="20" t="s">
        <v>27</v>
      </c>
      <c r="D313" s="21"/>
      <c r="E313" s="22"/>
      <c r="F313" s="23" t="n">
        <f aca="false">Source!AL270</f>
        <v>39330</v>
      </c>
      <c r="G313" s="24" t="str">
        <f aca="false">Source!DD270</f>
        <v>*1,078</v>
      </c>
      <c r="H313" s="22" t="n">
        <f aca="false">Source!AW270</f>
        <v>1</v>
      </c>
      <c r="I313" s="23" t="n">
        <f aca="false">ROUND((Source!AC270*Source!AW270)*Source!I270,2)</f>
        <v>42397.74</v>
      </c>
      <c r="J313" s="22" t="n">
        <f aca="false">IF(Source!BC270&lt;&gt;0,Source!BC270,1)</f>
        <v>5.46</v>
      </c>
      <c r="K313" s="23" t="n">
        <f aca="false">Source!P270</f>
        <v>231491.66</v>
      </c>
    </row>
    <row r="314" customFormat="false" ht="14.25" hidden="false" customHeight="false" outlineLevel="0" collapsed="false">
      <c r="A314" s="19" t="str">
        <f aca="false">Source!E271</f>
        <v>43,1</v>
      </c>
      <c r="B314" s="20" t="str">
        <f aca="false">Source!F271</f>
        <v>0.0-0-0</v>
      </c>
      <c r="C314" s="20" t="str">
        <f aca="false">Source!G271</f>
        <v>МАССА МУСОРА</v>
      </c>
      <c r="D314" s="21" t="str">
        <f aca="false">Source!H271</f>
        <v>т</v>
      </c>
      <c r="E314" s="22" t="n">
        <f aca="false">Source!I271</f>
        <v>0.33418</v>
      </c>
      <c r="F314" s="23" t="n">
        <f aca="false">Source!AK271</f>
        <v>0</v>
      </c>
      <c r="G314" s="24" t="s">
        <v>47</v>
      </c>
      <c r="H314" s="22" t="n">
        <f aca="false">Source!AW271</f>
        <v>1</v>
      </c>
      <c r="I314" s="23" t="n">
        <f aca="false">ROUND((Source!AC271*Source!AW271)*Source!I271,2)+ROUND((Source!AD271*Source!AV271)*Source!I271,2)+ROUND((Source!AF271*Source!AV271)*Source!I271,2)</f>
        <v>0</v>
      </c>
      <c r="J314" s="22" t="n">
        <f aca="false">IF(Source!BC271&lt;&gt;0,Source!BC271,1)</f>
        <v>1</v>
      </c>
      <c r="K314" s="23" t="n">
        <f aca="false">Source!O271</f>
        <v>0</v>
      </c>
      <c r="Q314" s="0" t="n">
        <f aca="false">ROUND((Source!DN271/100)*ROUND((Source!AF271*Source!AV271)*Source!I271,2),2)</f>
        <v>0</v>
      </c>
      <c r="R314" s="0" t="n">
        <f aca="false">Source!X271</f>
        <v>0</v>
      </c>
      <c r="S314" s="0" t="n">
        <f aca="false">ROUND((Source!DO271/100)*ROUND((Source!AF271*Source!AV271)*Source!I271,2),2)</f>
        <v>0</v>
      </c>
      <c r="T314" s="0" t="n">
        <f aca="false">Source!Y271</f>
        <v>0</v>
      </c>
      <c r="U314" s="0" t="n">
        <f aca="false">ROUND((175/100)*ROUND((Source!AE271*Source!AV271)*Source!I271,2),2)</f>
        <v>0</v>
      </c>
      <c r="V314" s="0" t="n">
        <f aca="false">ROUND((167/100)*ROUND(Source!CS271*Source!I271,2),2)</f>
        <v>0</v>
      </c>
      <c r="X314" s="0" t="n">
        <f aca="false">IF(Source!BI271&lt;=1,I314,0)</f>
        <v>0</v>
      </c>
      <c r="Y314" s="0" t="n">
        <f aca="false">IF(Source!BI271=2,I314,0)</f>
        <v>0</v>
      </c>
      <c r="Z314" s="0" t="n">
        <f aca="false">IF(Source!BI271=3,I314,0)</f>
        <v>0</v>
      </c>
      <c r="AA314" s="0" t="n">
        <f aca="false">IF(Source!BI271=4,I314,0)</f>
        <v>0</v>
      </c>
    </row>
    <row r="315" customFormat="false" ht="14.25" hidden="false" customHeight="false" outlineLevel="0" collapsed="false">
      <c r="A315" s="19" t="str">
        <f aca="false">Source!E272</f>
        <v>43,2</v>
      </c>
      <c r="B315" s="20" t="str">
        <f aca="false">Source!F272</f>
        <v>0.0-0-0</v>
      </c>
      <c r="C315" s="20" t="str">
        <f aca="false">Source!G272</f>
        <v>ОБЪЕМ ГРУНТА</v>
      </c>
      <c r="D315" s="21" t="str">
        <f aca="false">Source!H272</f>
        <v>м3</v>
      </c>
      <c r="E315" s="22" t="n">
        <f aca="false">Source!I272</f>
        <v>23.94238</v>
      </c>
      <c r="F315" s="23" t="n">
        <f aca="false">Source!AK272</f>
        <v>0</v>
      </c>
      <c r="G315" s="24" t="s">
        <v>47</v>
      </c>
      <c r="H315" s="22" t="n">
        <f aca="false">Source!AW272</f>
        <v>1</v>
      </c>
      <c r="I315" s="23" t="n">
        <f aca="false">ROUND((Source!AC272*Source!AW272)*Source!I272,2)+ROUND((Source!AD272*Source!AV272)*Source!I272,2)+ROUND((Source!AF272*Source!AV272)*Source!I272,2)</f>
        <v>0</v>
      </c>
      <c r="J315" s="22" t="n">
        <f aca="false">IF(Source!BC272&lt;&gt;0,Source!BC272,1)</f>
        <v>1</v>
      </c>
      <c r="K315" s="23" t="n">
        <f aca="false">Source!O272</f>
        <v>0</v>
      </c>
      <c r="Q315" s="0" t="n">
        <f aca="false">ROUND((Source!DN272/100)*ROUND((Source!AF272*Source!AV272)*Source!I272,2),2)</f>
        <v>0</v>
      </c>
      <c r="R315" s="0" t="n">
        <f aca="false">Source!X272</f>
        <v>0</v>
      </c>
      <c r="S315" s="0" t="n">
        <f aca="false">ROUND((Source!DO272/100)*ROUND((Source!AF272*Source!AV272)*Source!I272,2),2)</f>
        <v>0</v>
      </c>
      <c r="T315" s="0" t="n">
        <f aca="false">Source!Y272</f>
        <v>0</v>
      </c>
      <c r="U315" s="0" t="n">
        <f aca="false">ROUND((175/100)*ROUND((Source!AE272*Source!AV272)*Source!I272,2),2)</f>
        <v>0</v>
      </c>
      <c r="V315" s="0" t="n">
        <f aca="false">ROUND((167/100)*ROUND(Source!CS272*Source!I272,2),2)</f>
        <v>0</v>
      </c>
      <c r="X315" s="0" t="n">
        <f aca="false">IF(Source!BI272&lt;=1,I315,0)</f>
        <v>0</v>
      </c>
      <c r="Y315" s="0" t="n">
        <f aca="false">IF(Source!BI272=2,I315,0)</f>
        <v>0</v>
      </c>
      <c r="Z315" s="0" t="n">
        <f aca="false">IF(Source!BI272=3,I315,0)</f>
        <v>0</v>
      </c>
      <c r="AA315" s="0" t="n">
        <f aca="false">IF(Source!BI272=4,I315,0)</f>
        <v>0</v>
      </c>
    </row>
    <row r="316" customFormat="false" ht="1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6" t="n">
        <f aca="false">I311+I312+I313+SUM(I314:I315)</f>
        <v>54280.27</v>
      </c>
      <c r="I316" s="26"/>
      <c r="J316" s="26" t="n">
        <f aca="false">K311+K312+K313+SUM(K314:K315)</f>
        <v>400948.63</v>
      </c>
      <c r="K316" s="26"/>
      <c r="O316" s="27" t="n">
        <f aca="false">H316</f>
        <v>54280.27</v>
      </c>
      <c r="P316" s="27" t="n">
        <f aca="false">J316</f>
        <v>400948.63</v>
      </c>
      <c r="X316" s="0" t="n">
        <f aca="false">IF(Source!BI270&lt;=1,I311+I312+I313,0)</f>
        <v>54280.27</v>
      </c>
      <c r="Y316" s="0" t="n">
        <f aca="false">IF(Source!BI270=2,I311+I312+I313,0)</f>
        <v>0</v>
      </c>
      <c r="Z316" s="0" t="n">
        <f aca="false">IF(Source!BI270=3,I311+I312+I313,0)</f>
        <v>0</v>
      </c>
      <c r="AA316" s="0" t="n">
        <f aca="false">IF(Source!BI270=4,I311+I312+I313,0)</f>
        <v>0</v>
      </c>
    </row>
    <row r="317" customFormat="false" ht="69.75" hidden="false" customHeight="false" outlineLevel="0" collapsed="false">
      <c r="A317" s="19" t="str">
        <f aca="false">Source!E273</f>
        <v>44</v>
      </c>
      <c r="B317" s="20" t="str">
        <f aca="false">Source!F273</f>
        <v>16.3-14-1</v>
      </c>
      <c r="C317" s="20" t="s">
        <v>48</v>
      </c>
      <c r="D317" s="21" t="str">
        <f aca="false">Source!H273</f>
        <v>м2</v>
      </c>
      <c r="E317" s="22" t="n">
        <f aca="false">Source!I273</f>
        <v>98</v>
      </c>
      <c r="F317" s="23"/>
      <c r="G317" s="24"/>
      <c r="H317" s="22"/>
      <c r="I317" s="23"/>
      <c r="J317" s="22"/>
      <c r="K317" s="23"/>
      <c r="Q317" s="0" t="n">
        <f aca="false">ROUND((Source!DN273/100)*ROUND((Source!AF273*Source!AV273)*Source!I273,2),2)</f>
        <v>0</v>
      </c>
      <c r="R317" s="0" t="n">
        <f aca="false">Source!X273</f>
        <v>0</v>
      </c>
      <c r="S317" s="0" t="n">
        <f aca="false">ROUND((Source!DO273/100)*ROUND((Source!AF273*Source!AV273)*Source!I273,2),2)</f>
        <v>0</v>
      </c>
      <c r="T317" s="0" t="n">
        <f aca="false">Source!Y273</f>
        <v>0</v>
      </c>
      <c r="U317" s="0" t="n">
        <f aca="false">ROUND((175/100)*ROUND((Source!AE273*Source!AV273)*Source!I273,2),2)</f>
        <v>0</v>
      </c>
      <c r="V317" s="0" t="n">
        <f aca="false">ROUND((167/100)*ROUND(Source!CS273*Source!I273,2),2)</f>
        <v>0</v>
      </c>
    </row>
    <row r="318" customFormat="false" ht="14.25" hidden="false" customHeight="false" outlineLevel="0" collapsed="false">
      <c r="A318" s="19"/>
      <c r="B318" s="20"/>
      <c r="C318" s="20" t="s">
        <v>25</v>
      </c>
      <c r="D318" s="21"/>
      <c r="E318" s="22"/>
      <c r="F318" s="23" t="n">
        <f aca="false">Source!AO273</f>
        <v>41</v>
      </c>
      <c r="G318" s="24" t="str">
        <f aca="false">Source!DG273</f>
        <v>*1,15</v>
      </c>
      <c r="H318" s="22" t="n">
        <f aca="false">Source!AV273</f>
        <v>1</v>
      </c>
      <c r="I318" s="23" t="n">
        <f aca="false">ROUND((Source!AF273*Source!AV273)*Source!I273,2)</f>
        <v>4620.7</v>
      </c>
      <c r="J318" s="22" t="n">
        <f aca="false">IF(Source!BA273&lt;&gt;0,Source!BA273,1)</f>
        <v>15.35</v>
      </c>
      <c r="K318" s="23" t="n">
        <f aca="false">Source!S273</f>
        <v>70927.75</v>
      </c>
      <c r="W318" s="0" t="n">
        <f aca="false">ROUND((Source!AF273*Source!AV273)*Source!I273,2)</f>
        <v>4620.7</v>
      </c>
    </row>
    <row r="319" customFormat="false" ht="14.25" hidden="false" customHeight="false" outlineLevel="0" collapsed="false">
      <c r="A319" s="19"/>
      <c r="B319" s="20"/>
      <c r="C319" s="20" t="s">
        <v>26</v>
      </c>
      <c r="D319" s="21"/>
      <c r="E319" s="22"/>
      <c r="F319" s="23" t="n">
        <f aca="false">Source!AM273</f>
        <v>30</v>
      </c>
      <c r="G319" s="24" t="str">
        <f aca="false">Source!DE273</f>
        <v>*1,15</v>
      </c>
      <c r="H319" s="22" t="n">
        <f aca="false">Source!AV273</f>
        <v>1</v>
      </c>
      <c r="I319" s="23" t="n">
        <f aca="false">ROUND((Source!AD273*Source!AV273)*Source!I273,2)</f>
        <v>3381</v>
      </c>
      <c r="J319" s="22" t="n">
        <f aca="false">IF(Source!BB273&lt;&gt;0,Source!BB273,1)</f>
        <v>7.58</v>
      </c>
      <c r="K319" s="23" t="n">
        <f aca="false">Source!Q273</f>
        <v>25627.98</v>
      </c>
    </row>
    <row r="320" customFormat="false" ht="14.25" hidden="false" customHeight="false" outlineLevel="0" collapsed="false">
      <c r="A320" s="19"/>
      <c r="B320" s="20"/>
      <c r="C320" s="20" t="s">
        <v>27</v>
      </c>
      <c r="D320" s="21"/>
      <c r="E320" s="22"/>
      <c r="F320" s="23" t="n">
        <f aca="false">Source!AL273</f>
        <v>69</v>
      </c>
      <c r="G320" s="24" t="n">
        <f aca="false">Source!DD273</f>
        <v>0</v>
      </c>
      <c r="H320" s="22" t="n">
        <f aca="false">Source!AW273</f>
        <v>1</v>
      </c>
      <c r="I320" s="23" t="n">
        <f aca="false">ROUND((Source!AC273*Source!AW273)*Source!I273,2)</f>
        <v>6762</v>
      </c>
      <c r="J320" s="22" t="n">
        <f aca="false">IF(Source!BC273&lt;&gt;0,Source!BC273,1)</f>
        <v>7.64</v>
      </c>
      <c r="K320" s="23" t="n">
        <f aca="false">Source!P273</f>
        <v>51661.68</v>
      </c>
    </row>
    <row r="321" customFormat="false" ht="14.25" hidden="false" customHeight="false" outlineLevel="0" collapsed="false">
      <c r="A321" s="19" t="str">
        <f aca="false">Source!E274</f>
        <v>44,1</v>
      </c>
      <c r="B321" s="20" t="str">
        <f aca="false">Source!F274</f>
        <v>0.0-0-0</v>
      </c>
      <c r="C321" s="20" t="str">
        <f aca="false">Source!G274</f>
        <v>ОБЪЕМ ГРУНТА</v>
      </c>
      <c r="D321" s="21" t="str">
        <f aca="false">Source!H274</f>
        <v>м3</v>
      </c>
      <c r="E321" s="22" t="n">
        <f aca="false">Source!I274</f>
        <v>-19.6</v>
      </c>
      <c r="F321" s="23" t="n">
        <f aca="false">Source!AK274</f>
        <v>0</v>
      </c>
      <c r="G321" s="24"/>
      <c r="H321" s="22" t="n">
        <f aca="false">Source!AW274</f>
        <v>1</v>
      </c>
      <c r="I321" s="23" t="n">
        <f aca="false">ROUND((Source!AC274*Source!AW274)*Source!I274,2)+ROUND((Source!AD274*Source!AV274)*Source!I274,2)+ROUND((Source!AF274*Source!AV274)*Source!I274,2)</f>
        <v>-0</v>
      </c>
      <c r="J321" s="22" t="n">
        <f aca="false">IF(Source!BC274&lt;&gt;0,Source!BC274,1)</f>
        <v>1</v>
      </c>
      <c r="K321" s="23" t="n">
        <f aca="false">Source!O274</f>
        <v>-0</v>
      </c>
      <c r="Q321" s="0" t="n">
        <f aca="false">ROUND((Source!DN274/100)*ROUND((Source!AF274*Source!AV274)*Source!I274,2),2)</f>
        <v>-0</v>
      </c>
      <c r="R321" s="0" t="n">
        <f aca="false">Source!X274</f>
        <v>-0</v>
      </c>
      <c r="S321" s="0" t="n">
        <f aca="false">ROUND((Source!DO274/100)*ROUND((Source!AF274*Source!AV274)*Source!I274,2),2)</f>
        <v>-0</v>
      </c>
      <c r="T321" s="0" t="n">
        <f aca="false">Source!Y274</f>
        <v>-0</v>
      </c>
      <c r="U321" s="0" t="n">
        <f aca="false">ROUND((175/100)*ROUND((Source!AE274*Source!AV274)*Source!I274,2),2)</f>
        <v>-0</v>
      </c>
      <c r="V321" s="0" t="n">
        <f aca="false">ROUND((167/100)*ROUND(Source!CS274*Source!I274,2),2)</f>
        <v>-0</v>
      </c>
      <c r="X321" s="0" t="n">
        <f aca="false">IF(Source!BI274&lt;=1,I321,0)</f>
        <v>-0</v>
      </c>
      <c r="Y321" s="0" t="n">
        <f aca="false">IF(Source!BI274=2,I321,0)</f>
        <v>0</v>
      </c>
      <c r="Z321" s="0" t="n">
        <f aca="false">IF(Source!BI274=3,I321,0)</f>
        <v>0</v>
      </c>
      <c r="AA321" s="0" t="n">
        <f aca="false">IF(Source!BI274=4,I321,0)</f>
        <v>0</v>
      </c>
    </row>
    <row r="322" customFormat="false" ht="1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6" t="n">
        <f aca="false">I318+I319+I320+SUM(I321:I321)</f>
        <v>14763.7</v>
      </c>
      <c r="I322" s="26"/>
      <c r="J322" s="26" t="n">
        <f aca="false">K318+K319+K320+SUM(K321:K321)</f>
        <v>148217.41</v>
      </c>
      <c r="K322" s="26"/>
      <c r="O322" s="27" t="n">
        <f aca="false">H322</f>
        <v>14763.7</v>
      </c>
      <c r="P322" s="27" t="n">
        <f aca="false">J322</f>
        <v>148217.41</v>
      </c>
      <c r="X322" s="0" t="n">
        <f aca="false">IF(Source!BI273&lt;=1,I318+I319+I320,0)</f>
        <v>14763.7</v>
      </c>
      <c r="Y322" s="0" t="n">
        <f aca="false">IF(Source!BI273=2,I318+I319+I320,0)</f>
        <v>0</v>
      </c>
      <c r="Z322" s="0" t="n">
        <f aca="false">IF(Source!BI273=3,I318+I319+I320,0)</f>
        <v>0</v>
      </c>
      <c r="AA322" s="0" t="n">
        <f aca="false">IF(Source!BI273=4,I318+I319+I320,0)</f>
        <v>0</v>
      </c>
    </row>
    <row r="323" customFormat="false" ht="71.25" hidden="false" customHeight="false" outlineLevel="0" collapsed="false">
      <c r="A323" s="19" t="str">
        <f aca="false">Source!E275</f>
        <v>45</v>
      </c>
      <c r="B323" s="20" t="str">
        <f aca="false">Source!F275</f>
        <v>15.1-33-5</v>
      </c>
      <c r="C323" s="20" t="str">
        <f aca="false">Source!G275</f>
        <v>ПЕРЕВОЗКА СТРОИТЕЛЬНОГО МУСОРА НА РАССТОЯНИЕ 33 КМ АВТОСАМОСВАЛАМИ ГРУЗОПОДЪЕМНОСТЬЮ ДО 16 Т, ПЕРЕВОЗКА ДО 33 КМ</v>
      </c>
      <c r="D323" s="21" t="str">
        <f aca="false">Source!H275</f>
        <v>т</v>
      </c>
      <c r="E323" s="22" t="n">
        <f aca="false">Source!I275</f>
        <v>0.33</v>
      </c>
      <c r="F323" s="23"/>
      <c r="G323" s="24"/>
      <c r="H323" s="22"/>
      <c r="I323" s="23"/>
      <c r="J323" s="22"/>
      <c r="K323" s="23"/>
      <c r="Q323" s="0" t="n">
        <f aca="false">ROUND((Source!DN275/100)*ROUND((Source!AF275*Source!AV275)*Source!I275,2),2)</f>
        <v>0</v>
      </c>
      <c r="R323" s="0" t="n">
        <f aca="false">Source!X275</f>
        <v>0</v>
      </c>
      <c r="S323" s="0" t="n">
        <f aca="false">ROUND((Source!DO275/100)*ROUND((Source!AF275*Source!AV275)*Source!I275,2),2)</f>
        <v>0</v>
      </c>
      <c r="T323" s="0" t="n">
        <f aca="false">Source!Y275</f>
        <v>0</v>
      </c>
      <c r="U323" s="0" t="n">
        <f aca="false">ROUND((175/100)*ROUND((Source!AE275*Source!AV275)*Source!I275,2),2)</f>
        <v>0</v>
      </c>
      <c r="V323" s="0" t="n">
        <f aca="false">ROUND((167/100)*ROUND(Source!CS275*Source!I275,2),2)</f>
        <v>0</v>
      </c>
    </row>
    <row r="324" customFormat="false" ht="14.25" hidden="false" customHeight="false" outlineLevel="0" collapsed="false">
      <c r="A324" s="19"/>
      <c r="B324" s="20"/>
      <c r="C324" s="20" t="s">
        <v>26</v>
      </c>
      <c r="D324" s="21"/>
      <c r="E324" s="22"/>
      <c r="F324" s="23" t="n">
        <f aca="false">Source!AM275</f>
        <v>67.6</v>
      </c>
      <c r="G324" s="24" t="n">
        <f aca="false">Source!DE275</f>
        <v>0</v>
      </c>
      <c r="H324" s="22" t="n">
        <f aca="false">Source!AV275</f>
        <v>1</v>
      </c>
      <c r="I324" s="23" t="n">
        <f aca="false">ROUND((Source!AD275*Source!AV275)*Source!I275,2)</f>
        <v>22.31</v>
      </c>
      <c r="J324" s="22" t="n">
        <f aca="false">IF(Source!BB275&lt;&gt;0,Source!BB275,1)</f>
        <v>5.61</v>
      </c>
      <c r="K324" s="23" t="n">
        <f aca="false">Source!Q275</f>
        <v>125.15</v>
      </c>
    </row>
    <row r="325" customFormat="false" ht="1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6" t="n">
        <f aca="false">I324</f>
        <v>22.31</v>
      </c>
      <c r="I325" s="26"/>
      <c r="J325" s="26" t="n">
        <f aca="false">K324</f>
        <v>125.15</v>
      </c>
      <c r="K325" s="26"/>
      <c r="O325" s="27" t="n">
        <f aca="false">H325</f>
        <v>22.31</v>
      </c>
      <c r="P325" s="27" t="n">
        <f aca="false">J325</f>
        <v>125.15</v>
      </c>
      <c r="X325" s="0" t="n">
        <f aca="false">IF(Source!BI275&lt;=1,I324,0)</f>
        <v>0</v>
      </c>
      <c r="Y325" s="0" t="n">
        <f aca="false">IF(Source!BI275=2,I324,0)</f>
        <v>0</v>
      </c>
      <c r="Z325" s="0" t="n">
        <f aca="false">IF(Source!BI275=3,I324,0)</f>
        <v>0</v>
      </c>
      <c r="AA325" s="0" t="n">
        <f aca="false">IF(Source!BI275=4,I324,0)</f>
        <v>22.31</v>
      </c>
    </row>
    <row r="326" customFormat="false" ht="28.5" hidden="false" customHeight="false" outlineLevel="0" collapsed="false">
      <c r="A326" s="19" t="str">
        <f aca="false">Source!E276</f>
        <v>46</v>
      </c>
      <c r="B326" s="20" t="str">
        <f aca="false">Source!F276</f>
        <v>15.1-0-1</v>
      </c>
      <c r="C326" s="20" t="str">
        <f aca="false">Source!G276</f>
        <v>СОДЕРЖАНИЕ СВАЛКИ ОТХОДОВ СТРОИТЕЛЬСТВА И СНОСА</v>
      </c>
      <c r="D326" s="21" t="str">
        <f aca="false">Source!H276</f>
        <v>т</v>
      </c>
      <c r="E326" s="22" t="n">
        <f aca="false">Source!I276</f>
        <v>0.33</v>
      </c>
      <c r="F326" s="23"/>
      <c r="G326" s="24"/>
      <c r="H326" s="22"/>
      <c r="I326" s="23"/>
      <c r="J326" s="22"/>
      <c r="K326" s="23"/>
      <c r="Q326" s="0" t="n">
        <f aca="false">ROUND((Source!DN276/100)*ROUND((Source!AF276*Source!AV276)*Source!I276,2),2)</f>
        <v>0</v>
      </c>
      <c r="R326" s="0" t="n">
        <f aca="false">Source!X276</f>
        <v>0</v>
      </c>
      <c r="S326" s="0" t="n">
        <f aca="false">ROUND((Source!DO276/100)*ROUND((Source!AF276*Source!AV276)*Source!I276,2),2)</f>
        <v>0</v>
      </c>
      <c r="T326" s="0" t="n">
        <f aca="false">Source!Y276</f>
        <v>0</v>
      </c>
      <c r="U326" s="0" t="n">
        <f aca="false">ROUND((175/100)*ROUND((Source!AE276*Source!AV276)*Source!I276,2),2)</f>
        <v>0</v>
      </c>
      <c r="V326" s="0" t="n">
        <f aca="false">ROUND((167/100)*ROUND(Source!CS276*Source!I276,2),2)</f>
        <v>0</v>
      </c>
    </row>
    <row r="327" customFormat="false" ht="14.25" hidden="false" customHeight="false" outlineLevel="0" collapsed="false">
      <c r="A327" s="19"/>
      <c r="B327" s="20"/>
      <c r="C327" s="20" t="s">
        <v>26</v>
      </c>
      <c r="D327" s="21"/>
      <c r="E327" s="22"/>
      <c r="F327" s="23" t="n">
        <f aca="false">Source!AM276</f>
        <v>101</v>
      </c>
      <c r="G327" s="24" t="n">
        <f aca="false">Source!DE276</f>
        <v>0</v>
      </c>
      <c r="H327" s="22" t="n">
        <f aca="false">Source!AV276</f>
        <v>1</v>
      </c>
      <c r="I327" s="23" t="n">
        <f aca="false">ROUND((Source!AD276*Source!AV276)*Source!I276,2)</f>
        <v>33.33</v>
      </c>
      <c r="J327" s="22" t="n">
        <f aca="false">IF(Source!BB276&lt;&gt;0,Source!BB276,1)</f>
        <v>2.01</v>
      </c>
      <c r="K327" s="23" t="n">
        <f aca="false">Source!Q276</f>
        <v>66.99</v>
      </c>
    </row>
    <row r="328" customFormat="false" ht="1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6" t="n">
        <f aca="false">I327</f>
        <v>33.33</v>
      </c>
      <c r="I328" s="26"/>
      <c r="J328" s="26" t="n">
        <f aca="false">K327</f>
        <v>66.99</v>
      </c>
      <c r="K328" s="26"/>
      <c r="O328" s="27" t="n">
        <f aca="false">H328</f>
        <v>33.33</v>
      </c>
      <c r="P328" s="27" t="n">
        <f aca="false">J328</f>
        <v>66.99</v>
      </c>
      <c r="X328" s="0" t="n">
        <f aca="false">IF(Source!BI276&lt;=1,I327,0)</f>
        <v>0</v>
      </c>
      <c r="Y328" s="0" t="n">
        <f aca="false">IF(Source!BI276=2,I327,0)</f>
        <v>0</v>
      </c>
      <c r="Z328" s="0" t="n">
        <f aca="false">IF(Source!BI276=3,I327,0)</f>
        <v>0</v>
      </c>
      <c r="AA328" s="0" t="n">
        <f aca="false">IF(Source!BI276=4,I327,0)</f>
        <v>33.33</v>
      </c>
    </row>
    <row r="329" customFormat="false" ht="71.25" hidden="false" customHeight="false" outlineLevel="0" collapsed="false">
      <c r="A329" s="19" t="str">
        <f aca="false">Source!E277</f>
        <v>47</v>
      </c>
      <c r="B329" s="20" t="str">
        <f aca="false">Source!F277</f>
        <v>3.1-6-10</v>
      </c>
      <c r="C329" s="20" t="str">
        <f aca="false">Source!G277</f>
        <v>РАЗРАБОТКА ГРУНТА С ПОГРУЗКОЙ НА АВТОМОБИЛИ-САМОСВАЛЫ ЭКСКАВАТОРАМИ С КОВШОМ ВМЕСТИМОСТЬЮ 0,5 М3 ГРУППА ГРУНТОВ 1-3</v>
      </c>
      <c r="D329" s="21" t="str">
        <f aca="false">Source!H277</f>
        <v>100 м3</v>
      </c>
      <c r="E329" s="22" t="n">
        <f aca="false">Source!I277</f>
        <v>0.4354</v>
      </c>
      <c r="F329" s="23"/>
      <c r="G329" s="24"/>
      <c r="H329" s="22"/>
      <c r="I329" s="23"/>
      <c r="J329" s="22"/>
      <c r="K329" s="23"/>
      <c r="Q329" s="0" t="n">
        <f aca="false">ROUND((Source!DN277/100)*ROUND((Source!AF277*Source!AV277)*Source!I277,2),2)</f>
        <v>7.17</v>
      </c>
      <c r="R329" s="0" t="n">
        <f aca="false">Source!X277</f>
        <v>122.44</v>
      </c>
      <c r="S329" s="0" t="n">
        <f aca="false">ROUND((Source!DO277/100)*ROUND((Source!AF277*Source!AV277)*Source!I277,2),2)</f>
        <v>5.64</v>
      </c>
      <c r="T329" s="0" t="n">
        <f aca="false">Source!Y277</f>
        <v>68.16</v>
      </c>
      <c r="U329" s="0" t="n">
        <f aca="false">ROUND((175/100)*ROUND((Source!AE277*Source!AV277)*Source!I277,2),2)</f>
        <v>127.59</v>
      </c>
      <c r="V329" s="0" t="n">
        <f aca="false">ROUND((167/100)*ROUND(Source!CS277*Source!I277,2),2)</f>
        <v>2100.31</v>
      </c>
    </row>
    <row r="330" customFormat="false" ht="12.75" hidden="false" customHeight="false" outlineLevel="0" collapsed="false">
      <c r="C330" s="29" t="str">
        <f aca="false">"Объем: "&amp;Source!I277&amp;"=(23,94+"&amp;"19,6)/"&amp;"100"</f>
        <v>Объем: 0.4354=(23,94+19,6)/100</v>
      </c>
    </row>
    <row r="331" customFormat="false" ht="14.25" hidden="false" customHeight="false" outlineLevel="0" collapsed="false">
      <c r="A331" s="19"/>
      <c r="B331" s="20"/>
      <c r="C331" s="20" t="s">
        <v>25</v>
      </c>
      <c r="D331" s="21"/>
      <c r="E331" s="22"/>
      <c r="F331" s="23" t="n">
        <f aca="false">Source!AO277</f>
        <v>14.1</v>
      </c>
      <c r="G331" s="24" t="n">
        <f aca="false">Source!DG277</f>
        <v>0</v>
      </c>
      <c r="H331" s="22" t="n">
        <f aca="false">Source!AV277</f>
        <v>1.192</v>
      </c>
      <c r="I331" s="23" t="n">
        <f aca="false">ROUND((Source!AF277*Source!AV277)*Source!I277,2)</f>
        <v>7.32</v>
      </c>
      <c r="J331" s="22" t="n">
        <f aca="false">IF(Source!BA277&lt;&gt;0,Source!BA277,1)</f>
        <v>17.25</v>
      </c>
      <c r="K331" s="23" t="n">
        <f aca="false">Source!S277</f>
        <v>126.23</v>
      </c>
      <c r="W331" s="0" t="n">
        <f aca="false">ROUND((Source!AF277*Source!AV277)*Source!I277,2)</f>
        <v>7.32</v>
      </c>
    </row>
    <row r="332" customFormat="false" ht="14.25" hidden="false" customHeight="false" outlineLevel="0" collapsed="false">
      <c r="A332" s="19"/>
      <c r="B332" s="20"/>
      <c r="C332" s="20" t="s">
        <v>26</v>
      </c>
      <c r="D332" s="21"/>
      <c r="E332" s="22"/>
      <c r="F332" s="23" t="n">
        <f aca="false">Source!AM277</f>
        <v>757.55</v>
      </c>
      <c r="G332" s="24" t="n">
        <f aca="false">Source!DE277</f>
        <v>0</v>
      </c>
      <c r="H332" s="22" t="n">
        <f aca="false">Source!AV277</f>
        <v>1.192</v>
      </c>
      <c r="I332" s="23" t="n">
        <f aca="false">ROUND((Source!AD277*Source!AV277)*Source!I277,2)</f>
        <v>393.17</v>
      </c>
      <c r="J332" s="22" t="n">
        <f aca="false">IF(Source!BB277&lt;&gt;0,Source!BB277,1)</f>
        <v>7.46</v>
      </c>
      <c r="K332" s="23" t="n">
        <f aca="false">Source!Q277</f>
        <v>2933.02</v>
      </c>
    </row>
    <row r="333" customFormat="false" ht="14.25" hidden="false" customHeight="false" outlineLevel="0" collapsed="false">
      <c r="A333" s="19"/>
      <c r="B333" s="20"/>
      <c r="C333" s="20" t="s">
        <v>29</v>
      </c>
      <c r="D333" s="21"/>
      <c r="E333" s="22"/>
      <c r="F333" s="23" t="n">
        <f aca="false">Source!AN277</f>
        <v>140.48</v>
      </c>
      <c r="G333" s="24" t="n">
        <f aca="false">Source!DF277</f>
        <v>0</v>
      </c>
      <c r="H333" s="22" t="n">
        <f aca="false">Source!AV277</f>
        <v>1.192</v>
      </c>
      <c r="I333" s="28" t="n">
        <f aca="false">ROUND((Source!AE277*Source!AV277)*Source!I277,2)</f>
        <v>72.91</v>
      </c>
      <c r="J333" s="22" t="n">
        <f aca="false">IF(Source!BS277&lt;&gt;0,Source!BS277,1)</f>
        <v>17.25</v>
      </c>
      <c r="K333" s="28" t="n">
        <f aca="false">Source!R277</f>
        <v>1257.67</v>
      </c>
      <c r="W333" s="0" t="n">
        <f aca="false">ROUND((Source!AE277*Source!AV277)*Source!I277,2)</f>
        <v>72.91</v>
      </c>
    </row>
    <row r="334" customFormat="false" ht="14.25" hidden="false" customHeight="false" outlineLevel="0" collapsed="false">
      <c r="A334" s="19"/>
      <c r="B334" s="20"/>
      <c r="C334" s="20" t="s">
        <v>30</v>
      </c>
      <c r="D334" s="21" t="s">
        <v>31</v>
      </c>
      <c r="E334" s="22" t="n">
        <f aca="false">Source!DN277</f>
        <v>98</v>
      </c>
      <c r="F334" s="23"/>
      <c r="G334" s="24"/>
      <c r="H334" s="22"/>
      <c r="I334" s="23" t="n">
        <f aca="false">SUM(Q329:Q333)</f>
        <v>7.17</v>
      </c>
      <c r="J334" s="22" t="n">
        <f aca="false">Source!BZ277</f>
        <v>97</v>
      </c>
      <c r="K334" s="23" t="n">
        <f aca="false">SUM(R329:R333)</f>
        <v>122.44</v>
      </c>
    </row>
    <row r="335" customFormat="false" ht="14.25" hidden="false" customHeight="false" outlineLevel="0" collapsed="false">
      <c r="A335" s="19"/>
      <c r="B335" s="20"/>
      <c r="C335" s="20" t="s">
        <v>32</v>
      </c>
      <c r="D335" s="21" t="s">
        <v>31</v>
      </c>
      <c r="E335" s="22" t="n">
        <f aca="false">Source!DO277</f>
        <v>77</v>
      </c>
      <c r="F335" s="23"/>
      <c r="G335" s="24"/>
      <c r="H335" s="22"/>
      <c r="I335" s="23" t="n">
        <f aca="false">SUM(S329:S334)</f>
        <v>5.64</v>
      </c>
      <c r="J335" s="22" t="n">
        <f aca="false">Source!CA277</f>
        <v>54</v>
      </c>
      <c r="K335" s="23" t="n">
        <f aca="false">SUM(T329:T334)</f>
        <v>68.16</v>
      </c>
    </row>
    <row r="336" customFormat="false" ht="14.25" hidden="false" customHeight="false" outlineLevel="0" collapsed="false">
      <c r="A336" s="19"/>
      <c r="B336" s="20"/>
      <c r="C336" s="20" t="s">
        <v>33</v>
      </c>
      <c r="D336" s="21" t="s">
        <v>31</v>
      </c>
      <c r="E336" s="22" t="n">
        <f aca="false">175</f>
        <v>175</v>
      </c>
      <c r="F336" s="23"/>
      <c r="G336" s="24"/>
      <c r="H336" s="22"/>
      <c r="I336" s="23" t="n">
        <f aca="false">SUM(U329:U335)</f>
        <v>127.59</v>
      </c>
      <c r="J336" s="22" t="n">
        <f aca="false">167</f>
        <v>167</v>
      </c>
      <c r="K336" s="23" t="n">
        <f aca="false">SUM(V329:V335)</f>
        <v>2100.31</v>
      </c>
    </row>
    <row r="337" customFormat="false" ht="14.25" hidden="false" customHeight="false" outlineLevel="0" collapsed="false">
      <c r="A337" s="19"/>
      <c r="B337" s="20"/>
      <c r="C337" s="20" t="s">
        <v>34</v>
      </c>
      <c r="D337" s="21" t="s">
        <v>35</v>
      </c>
      <c r="E337" s="22" t="n">
        <f aca="false">Source!AQ277</f>
        <v>1.38</v>
      </c>
      <c r="F337" s="23"/>
      <c r="G337" s="24" t="n">
        <f aca="false">Source!DI277</f>
        <v>0</v>
      </c>
      <c r="H337" s="22" t="n">
        <f aca="false">Source!AV277</f>
        <v>1.192</v>
      </c>
      <c r="I337" s="23" t="n">
        <f aca="false">Source!U277</f>
        <v>0.716215584</v>
      </c>
      <c r="J337" s="22"/>
      <c r="K337" s="23"/>
    </row>
    <row r="338" customFormat="false" ht="1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6" t="n">
        <f aca="false">I331+I332+I334+I335+I336</f>
        <v>540.89</v>
      </c>
      <c r="I338" s="26"/>
      <c r="J338" s="26" t="n">
        <f aca="false">K331+K332+K334+K335+K336</f>
        <v>5350.16</v>
      </c>
      <c r="K338" s="26"/>
      <c r="O338" s="27" t="n">
        <f aca="false">H338</f>
        <v>540.89</v>
      </c>
      <c r="P338" s="27" t="n">
        <f aca="false">J338</f>
        <v>5350.16</v>
      </c>
      <c r="X338" s="0" t="n">
        <f aca="false">IF(Source!BI277&lt;=1,I331+I332+I334+I335+I336,0)</f>
        <v>540.89</v>
      </c>
      <c r="Y338" s="0" t="n">
        <f aca="false">IF(Source!BI277=2,I331+I332+I334+I335+I336,0)</f>
        <v>0</v>
      </c>
      <c r="Z338" s="0" t="n">
        <f aca="false">IF(Source!BI277=3,I331+I332+I334+I335+I336,0)</f>
        <v>0</v>
      </c>
      <c r="AA338" s="0" t="n">
        <f aca="false">IF(Source!BI277=4,I331+I332+I334+I335+I336,0)</f>
        <v>0</v>
      </c>
    </row>
    <row r="339" customFormat="false" ht="85.5" hidden="false" customHeight="false" outlineLevel="0" collapsed="false">
      <c r="A339" s="19" t="str">
        <f aca="false">Source!E278</f>
        <v>48</v>
      </c>
      <c r="B339" s="20" t="str">
        <f aca="false">Source!F278</f>
        <v>15.1-29-1</v>
      </c>
      <c r="C339" s="20" t="str">
        <f aca="false">Source!G278</f>
        <v>ПЕРЕВОЗКА ГРУНТА ИЗ-ПОД ЗДАНИЙ И КОММУНИКАЦИЙ НА РАССТОЯНИЕ 29 КМ АВТОСАМОСВАЛАМИ ГРУЗОПОДЪЕМНОСТЬЮ ДО 16Т, ПЕРЕВОЗКА ДО 29 КМ</v>
      </c>
      <c r="D339" s="21" t="str">
        <f aca="false">Source!H278</f>
        <v>м3</v>
      </c>
      <c r="E339" s="22" t="n">
        <f aca="false">Source!I278</f>
        <v>43.54</v>
      </c>
      <c r="F339" s="23"/>
      <c r="G339" s="24"/>
      <c r="H339" s="22"/>
      <c r="I339" s="23"/>
      <c r="J339" s="22"/>
      <c r="K339" s="23"/>
      <c r="Q339" s="0" t="n">
        <f aca="false">ROUND((Source!DN278/100)*ROUND((Source!AF278*Source!AV278)*Source!I278,2),2)</f>
        <v>0</v>
      </c>
      <c r="R339" s="0" t="n">
        <f aca="false">Source!X278</f>
        <v>0</v>
      </c>
      <c r="S339" s="0" t="n">
        <f aca="false">ROUND((Source!DO278/100)*ROUND((Source!AF278*Source!AV278)*Source!I278,2),2)</f>
        <v>0</v>
      </c>
      <c r="T339" s="0" t="n">
        <f aca="false">Source!Y278</f>
        <v>0</v>
      </c>
      <c r="U339" s="0" t="n">
        <f aca="false">ROUND((175/100)*ROUND((Source!AE278*Source!AV278)*Source!I278,2),2)</f>
        <v>0</v>
      </c>
      <c r="V339" s="0" t="n">
        <f aca="false">ROUND((167/100)*ROUND(Source!CS278*Source!I278,2),2)</f>
        <v>0</v>
      </c>
    </row>
    <row r="340" customFormat="false" ht="12.75" hidden="false" customHeight="false" outlineLevel="0" collapsed="false">
      <c r="C340" s="29" t="str">
        <f aca="false">"Объем: "&amp;Source!I278&amp;"="&amp;Source!I277&amp;"*"&amp;"100"</f>
        <v>Объем: 43.54=0.4354*100</v>
      </c>
    </row>
    <row r="341" customFormat="false" ht="14.25" hidden="false" customHeight="false" outlineLevel="0" collapsed="false">
      <c r="A341" s="19"/>
      <c r="B341" s="20"/>
      <c r="C341" s="20" t="s">
        <v>26</v>
      </c>
      <c r="D341" s="21"/>
      <c r="E341" s="22"/>
      <c r="F341" s="23" t="n">
        <f aca="false">Source!AM278</f>
        <v>73.56</v>
      </c>
      <c r="G341" s="24" t="n">
        <f aca="false">Source!DE278</f>
        <v>0</v>
      </c>
      <c r="H341" s="22" t="n">
        <f aca="false">Source!AV278</f>
        <v>1</v>
      </c>
      <c r="I341" s="23" t="n">
        <f aca="false">ROUND((Source!AD278*Source!AV278)*Source!I278,2)</f>
        <v>3202.8</v>
      </c>
      <c r="J341" s="22" t="n">
        <f aca="false">IF(Source!BB278&lt;&gt;0,Source!BB278,1)</f>
        <v>6.75</v>
      </c>
      <c r="K341" s="23" t="n">
        <f aca="false">Source!Q278</f>
        <v>21618.92</v>
      </c>
    </row>
    <row r="342" customFormat="false" ht="1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6" t="n">
        <f aca="false">I341</f>
        <v>3202.8</v>
      </c>
      <c r="I342" s="26"/>
      <c r="J342" s="26" t="n">
        <f aca="false">K341</f>
        <v>21618.92</v>
      </c>
      <c r="K342" s="26"/>
      <c r="O342" s="27" t="n">
        <f aca="false">H342</f>
        <v>3202.8</v>
      </c>
      <c r="P342" s="27" t="n">
        <f aca="false">J342</f>
        <v>21618.92</v>
      </c>
      <c r="X342" s="0" t="n">
        <f aca="false">IF(Source!BI278&lt;=1,I341,0)</f>
        <v>0</v>
      </c>
      <c r="Y342" s="0" t="n">
        <f aca="false">IF(Source!BI278=2,I341,0)</f>
        <v>0</v>
      </c>
      <c r="Z342" s="0" t="n">
        <f aca="false">IF(Source!BI278=3,I341,0)</f>
        <v>0</v>
      </c>
      <c r="AA342" s="0" t="n">
        <f aca="false">IF(Source!BI278=4,I341,0)</f>
        <v>3202.8</v>
      </c>
    </row>
    <row r="343" customFormat="false" ht="99.75" hidden="false" customHeight="false" outlineLevel="0" collapsed="false">
      <c r="A343" s="19" t="str">
        <f aca="false">Source!E279</f>
        <v>49</v>
      </c>
      <c r="B343" s="20" t="str">
        <f aca="false">Source!F279</f>
        <v>15.1-0-9</v>
      </c>
      <c r="C343" s="20" t="str">
        <f aca="false">Source!G27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43" s="21" t="str">
        <f aca="false">Source!H279</f>
        <v>т</v>
      </c>
      <c r="E343" s="22" t="n">
        <f aca="false">Source!I279</f>
        <v>65.31</v>
      </c>
      <c r="F343" s="23"/>
      <c r="G343" s="24"/>
      <c r="H343" s="22"/>
      <c r="I343" s="23"/>
      <c r="J343" s="22"/>
      <c r="K343" s="23"/>
      <c r="Q343" s="0" t="n">
        <f aca="false">ROUND((Source!DN279/100)*ROUND((Source!AF279*Source!AV279)*Source!I279,2),2)</f>
        <v>0</v>
      </c>
      <c r="R343" s="0" t="n">
        <f aca="false">Source!X279</f>
        <v>0</v>
      </c>
      <c r="S343" s="0" t="n">
        <f aca="false">ROUND((Source!DO279/100)*ROUND((Source!AF279*Source!AV279)*Source!I279,2),2)</f>
        <v>0</v>
      </c>
      <c r="T343" s="0" t="n">
        <f aca="false">Source!Y279</f>
        <v>0</v>
      </c>
      <c r="U343" s="0" t="n">
        <f aca="false">ROUND((175/100)*ROUND((Source!AE279*Source!AV279)*Source!I279,2),2)</f>
        <v>0</v>
      </c>
      <c r="V343" s="0" t="n">
        <f aca="false">ROUND((167/100)*ROUND(Source!CS279*Source!I279,2),2)</f>
        <v>0</v>
      </c>
    </row>
    <row r="344" customFormat="false" ht="12.75" hidden="false" customHeight="false" outlineLevel="0" collapsed="false">
      <c r="C344" s="29" t="str">
        <f aca="false">"Объем: "&amp;Source!I279&amp;"="&amp;Source!I278&amp;"*"&amp;"1,5"</f>
        <v>Объем: 65.31=43.54*1,5</v>
      </c>
    </row>
    <row r="345" customFormat="false" ht="14.25" hidden="false" customHeight="false" outlineLevel="0" collapsed="false">
      <c r="A345" s="19"/>
      <c r="B345" s="20"/>
      <c r="C345" s="20" t="s">
        <v>26</v>
      </c>
      <c r="D345" s="21"/>
      <c r="E345" s="22"/>
      <c r="F345" s="23" t="n">
        <f aca="false">Source!AM279</f>
        <v>43.28</v>
      </c>
      <c r="G345" s="24" t="n">
        <f aca="false">Source!DE279</f>
        <v>0</v>
      </c>
      <c r="H345" s="22" t="n">
        <f aca="false">Source!AV279</f>
        <v>1</v>
      </c>
      <c r="I345" s="23" t="n">
        <f aca="false">ROUND((Source!AD279*Source!AV279)*Source!I279,2)</f>
        <v>2826.62</v>
      </c>
      <c r="J345" s="22" t="n">
        <f aca="false">IF(Source!BB279&lt;&gt;0,Source!BB279,1)</f>
        <v>2.09</v>
      </c>
      <c r="K345" s="23" t="n">
        <f aca="false">Source!Q279</f>
        <v>5907.63</v>
      </c>
    </row>
    <row r="346" customFormat="false" ht="1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6" t="n">
        <f aca="false">I345</f>
        <v>2826.62</v>
      </c>
      <c r="I346" s="26"/>
      <c r="J346" s="26" t="n">
        <f aca="false">K345</f>
        <v>5907.63</v>
      </c>
      <c r="K346" s="26"/>
      <c r="O346" s="27" t="n">
        <f aca="false">H346</f>
        <v>2826.62</v>
      </c>
      <c r="P346" s="27" t="n">
        <f aca="false">J346</f>
        <v>5907.63</v>
      </c>
      <c r="X346" s="0" t="n">
        <f aca="false">IF(Source!BI279&lt;=1,I345,0)</f>
        <v>0</v>
      </c>
      <c r="Y346" s="0" t="n">
        <f aca="false">IF(Source!BI279=2,I345,0)</f>
        <v>0</v>
      </c>
      <c r="Z346" s="0" t="n">
        <f aca="false">IF(Source!BI279=3,I345,0)</f>
        <v>0</v>
      </c>
      <c r="AA346" s="0" t="n">
        <f aca="false">IF(Source!BI279=4,I345,0)</f>
        <v>2826.62</v>
      </c>
    </row>
    <row r="348" customFormat="false" ht="15" hidden="false" customHeight="true" outlineLevel="0" collapsed="false">
      <c r="A348" s="30" t="str">
        <f aca="false">CONCATENATE("Итого по разделу: ",IF(Source!G281&lt;&gt;"Новый раздел",Source!G281,""))</f>
        <v>Итого по разделу: Тепловая камера 5,2*4,6*2,7</v>
      </c>
      <c r="B348" s="30"/>
      <c r="C348" s="30"/>
      <c r="D348" s="30"/>
      <c r="E348" s="30"/>
      <c r="F348" s="30"/>
      <c r="G348" s="30"/>
      <c r="H348" s="31" t="n">
        <f aca="false">SUM(O304:O347)</f>
        <v>108034.33</v>
      </c>
      <c r="I348" s="31"/>
      <c r="J348" s="31" t="n">
        <f aca="false">SUM(P304:P347)</f>
        <v>811784</v>
      </c>
      <c r="K348" s="31"/>
      <c r="AF348" s="32" t="str">
        <f aca="false">CONCATENATE("Итого по разделу: ",IF(Source!G281&lt;&gt;"Новый раздел",Source!G281,""))</f>
        <v>Итого по разделу: Тепловая камера 5,2*4,6*2,7</v>
      </c>
    </row>
    <row r="351" customFormat="false" ht="60" hidden="false" customHeight="true" outlineLevel="0" collapsed="false">
      <c r="A351" s="30" t="str">
        <f aca="false">CONCATENATE("Итого по локальной смете: ",IF(Source!G307&lt;&gt;"Новая локальная смета",Source!G307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Здание конечной станции экспресс-маршрута Государственного унитарного предприятия "Мосгортранс", расположенного по адресу: г. Москва, внут</v>
      </c>
      <c r="B351" s="30"/>
      <c r="C351" s="30"/>
      <c r="D351" s="30"/>
      <c r="E351" s="30"/>
      <c r="F351" s="30"/>
      <c r="G351" s="30"/>
      <c r="H351" s="31" t="n">
        <f aca="false">SUM(O20:O350)</f>
        <v>916814.2</v>
      </c>
      <c r="I351" s="31"/>
      <c r="J351" s="31" t="n">
        <f aca="false">SUM(P20:P350)</f>
        <v>6700791.33</v>
      </c>
      <c r="K351" s="31"/>
      <c r="AF351" s="32" t="str">
        <f aca="false">CONCATENATE("Итого по локальной смете: ",IF(Source!G307&lt;&gt;"Новая локальная смета",Source!G307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Здание конечной станции экспресс-маршрута Государственного унитарного предприятия "Мосгортранс", расположенного по адресу: г. Москва, внут</v>
      </c>
    </row>
    <row r="354" customFormat="false" ht="15" hidden="false" customHeight="true" outlineLevel="0" collapsed="false">
      <c r="A354" s="30" t="str">
        <f aca="false">CONCATENATE("Итого по смете: ",IF(Source!G333&lt;&gt;"Новый объект",Source!G333,""))</f>
        <v>Итого по смете: СМР Косино-Ухтомское, Кожухово, мкр. 9, Лухмановская, 34</v>
      </c>
      <c r="B354" s="30"/>
      <c r="C354" s="30"/>
      <c r="D354" s="30"/>
      <c r="E354" s="30"/>
      <c r="F354" s="30"/>
      <c r="G354" s="30"/>
      <c r="H354" s="31" t="n">
        <f aca="false">SUM(O1:O353)</f>
        <v>916814.2</v>
      </c>
      <c r="I354" s="31"/>
      <c r="J354" s="31" t="n">
        <f aca="false">SUM(P1:P353)</f>
        <v>6700791.33</v>
      </c>
      <c r="K354" s="31"/>
      <c r="AF354" s="32" t="str">
        <f aca="false">CONCATENATE("Итого по смете: ",IF(Source!G333&lt;&gt;"Новый объект",Source!G333,""))</f>
        <v>Итого по смете: СМР Косино-Ухтомское, Кожухово, мкр. 9, Лухмановская, 34</v>
      </c>
    </row>
    <row r="355" customFormat="false" ht="14.25" hidden="false" customHeight="true" outlineLevel="0" collapsed="false">
      <c r="C355" s="8" t="n">
        <f aca="false">Source!H358</f>
        <v>0</v>
      </c>
      <c r="D355" s="8"/>
      <c r="E355" s="8"/>
      <c r="F355" s="8"/>
      <c r="G355" s="8"/>
      <c r="H355" s="8"/>
      <c r="I355" s="8"/>
      <c r="J355" s="33" t="str">
        <f aca="false">IF(Source!F358=0,"",Source!F358)</f>
        <v/>
      </c>
      <c r="K355" s="33"/>
      <c r="AH355" s="9"/>
    </row>
    <row r="356" customFormat="false" ht="14.25" hidden="false" customHeight="true" outlineLevel="0" collapsed="false">
      <c r="C356" s="8" t="str">
        <f aca="false">Source!H359</f>
        <v>Строительные работы</v>
      </c>
      <c r="D356" s="8"/>
      <c r="E356" s="8"/>
      <c r="F356" s="8"/>
      <c r="G356" s="8"/>
      <c r="H356" s="8"/>
      <c r="I356" s="8"/>
      <c r="J356" s="33" t="n">
        <f aca="false">IF(Source!F359=0,"",Source!F359)</f>
        <v>6287612.24</v>
      </c>
      <c r="K356" s="33"/>
      <c r="AH356" s="9" t="s">
        <v>8</v>
      </c>
    </row>
    <row r="357" customFormat="false" ht="14.25" hidden="false" customHeight="true" outlineLevel="0" collapsed="false">
      <c r="C357" s="8" t="str">
        <f aca="false">Source!H360</f>
        <v>Монтажные работы</v>
      </c>
      <c r="D357" s="8"/>
      <c r="E357" s="8"/>
      <c r="F357" s="8"/>
      <c r="G357" s="8"/>
      <c r="H357" s="8"/>
      <c r="I357" s="8"/>
      <c r="J357" s="33" t="n">
        <v>0</v>
      </c>
      <c r="K357" s="33"/>
      <c r="AH357" s="9" t="s">
        <v>9</v>
      </c>
    </row>
    <row r="358" customFormat="false" ht="14.25" hidden="false" customHeight="true" outlineLevel="0" collapsed="false">
      <c r="C358" s="8" t="str">
        <f aca="false">Source!H361</f>
        <v>Оборудование</v>
      </c>
      <c r="D358" s="8"/>
      <c r="E358" s="8"/>
      <c r="F358" s="8"/>
      <c r="G358" s="8"/>
      <c r="H358" s="8"/>
      <c r="I358" s="8"/>
      <c r="J358" s="33" t="n">
        <v>0</v>
      </c>
      <c r="K358" s="33"/>
      <c r="AH358" s="9" t="s">
        <v>10</v>
      </c>
    </row>
    <row r="359" customFormat="false" ht="14.25" hidden="false" customHeight="true" outlineLevel="0" collapsed="false">
      <c r="C359" s="8" t="str">
        <f aca="false">Source!H362</f>
        <v>Прочие</v>
      </c>
      <c r="D359" s="8"/>
      <c r="E359" s="8"/>
      <c r="F359" s="8"/>
      <c r="G359" s="8"/>
      <c r="H359" s="8"/>
      <c r="I359" s="8"/>
      <c r="J359" s="33" t="n">
        <f aca="false">IF(Source!F362=0,"",Source!F362)</f>
        <v>413179.09</v>
      </c>
      <c r="K359" s="33"/>
      <c r="AH359" s="9" t="s">
        <v>49</v>
      </c>
    </row>
    <row r="360" customFormat="false" ht="14.25" hidden="false" customHeight="true" outlineLevel="0" collapsed="false">
      <c r="C360" s="8" t="str">
        <f aca="false">Source!H363</f>
        <v>Временные здания и сооружения - 1,5% от СМР</v>
      </c>
      <c r="D360" s="8"/>
      <c r="E360" s="8"/>
      <c r="F360" s="8"/>
      <c r="G360" s="8"/>
      <c r="H360" s="8"/>
      <c r="I360" s="8"/>
      <c r="J360" s="33" t="n">
        <f aca="false">IF(Source!F363=0,"",Source!F363)</f>
        <v>94314.18</v>
      </c>
      <c r="K360" s="33"/>
      <c r="AH360" s="9" t="s">
        <v>50</v>
      </c>
    </row>
    <row r="361" customFormat="false" ht="14.25" hidden="false" customHeight="true" outlineLevel="0" collapsed="false">
      <c r="C361" s="8" t="str">
        <f aca="false">Source!H364</f>
        <v>Итого с временными зданиями и сооружениями</v>
      </c>
      <c r="D361" s="8"/>
      <c r="E361" s="8"/>
      <c r="F361" s="8"/>
      <c r="G361" s="8"/>
      <c r="H361" s="8"/>
      <c r="I361" s="8"/>
      <c r="J361" s="33" t="n">
        <f aca="false">IF(Source!F364=0,"",Source!F364)</f>
        <v>6795105.51</v>
      </c>
      <c r="K361" s="33"/>
      <c r="AH361" s="9" t="s">
        <v>51</v>
      </c>
    </row>
    <row r="362" customFormat="false" ht="14.25" hidden="false" customHeight="true" outlineLevel="0" collapsed="false">
      <c r="C362" s="8" t="str">
        <f aca="false">Source!H365</f>
        <v>Непредвиденные затраты 3%</v>
      </c>
      <c r="D362" s="8"/>
      <c r="E362" s="8"/>
      <c r="F362" s="8"/>
      <c r="G362" s="8"/>
      <c r="H362" s="8"/>
      <c r="I362" s="8"/>
      <c r="J362" s="33" t="n">
        <f aca="false">IF(Source!F365=0,"",Source!F365)</f>
        <v>203853.17</v>
      </c>
      <c r="K362" s="33"/>
      <c r="AH362" s="9" t="s">
        <v>52</v>
      </c>
    </row>
    <row r="363" s="34" customFormat="true" ht="15" hidden="false" customHeight="true" outlineLevel="0" collapsed="false">
      <c r="C363" s="30" t="str">
        <f aca="false">Source!H366</f>
        <v>Итого по смете с непредвиденными затратами, в т.ч.:</v>
      </c>
      <c r="D363" s="30"/>
      <c r="E363" s="30"/>
      <c r="F363" s="30"/>
      <c r="G363" s="30"/>
      <c r="H363" s="30"/>
      <c r="I363" s="30"/>
      <c r="J363" s="31" t="n">
        <f aca="false">IF(Source!F366=0,"",Source!F366)</f>
        <v>6998958.68</v>
      </c>
      <c r="K363" s="31"/>
      <c r="AH363" s="32" t="s">
        <v>53</v>
      </c>
    </row>
    <row r="364" customFormat="false" ht="14.25" hidden="false" customHeight="true" outlineLevel="0" collapsed="false">
      <c r="C364" s="8" t="str">
        <f aca="false">Source!H367</f>
        <v>Строительные работы</v>
      </c>
      <c r="D364" s="8"/>
      <c r="E364" s="8"/>
      <c r="F364" s="8"/>
      <c r="G364" s="8"/>
      <c r="H364" s="8"/>
      <c r="I364" s="8"/>
      <c r="J364" s="33" t="n">
        <f aca="false">IF(Source!F367=0,"",Source!F367)</f>
        <v>6573384.22</v>
      </c>
      <c r="K364" s="33"/>
      <c r="AH364" s="9" t="s">
        <v>8</v>
      </c>
    </row>
    <row r="365" customFormat="false" ht="14.25" hidden="false" customHeight="true" outlineLevel="0" collapsed="false">
      <c r="C365" s="8" t="str">
        <f aca="false">Source!H368</f>
        <v>Монтажные работы</v>
      </c>
      <c r="D365" s="8"/>
      <c r="E365" s="8"/>
      <c r="F365" s="8"/>
      <c r="G365" s="8"/>
      <c r="H365" s="8"/>
      <c r="I365" s="8"/>
      <c r="J365" s="33" t="n">
        <v>0</v>
      </c>
      <c r="K365" s="33"/>
      <c r="AH365" s="9" t="s">
        <v>9</v>
      </c>
    </row>
    <row r="366" customFormat="false" ht="14.25" hidden="false" customHeight="true" outlineLevel="0" collapsed="false">
      <c r="C366" s="8" t="str">
        <f aca="false">Source!H369</f>
        <v>Оборудование</v>
      </c>
      <c r="D366" s="8"/>
      <c r="E366" s="8"/>
      <c r="F366" s="8"/>
      <c r="G366" s="8"/>
      <c r="H366" s="8"/>
      <c r="I366" s="8"/>
      <c r="J366" s="33" t="n">
        <v>0</v>
      </c>
      <c r="K366" s="33"/>
      <c r="AH366" s="9" t="s">
        <v>10</v>
      </c>
    </row>
    <row r="367" customFormat="false" ht="14.25" hidden="false" customHeight="true" outlineLevel="0" collapsed="false">
      <c r="C367" s="8" t="str">
        <f aca="false">Source!H370</f>
        <v>Прочие</v>
      </c>
      <c r="D367" s="8"/>
      <c r="E367" s="8"/>
      <c r="F367" s="8"/>
      <c r="G367" s="8"/>
      <c r="H367" s="8"/>
      <c r="I367" s="8"/>
      <c r="J367" s="33" t="n">
        <f aca="false">IF(Source!F370=0,"",Source!F370)</f>
        <v>425574.46</v>
      </c>
      <c r="K367" s="33"/>
      <c r="AH367" s="9" t="s">
        <v>49</v>
      </c>
    </row>
    <row r="368" customFormat="false" ht="14.25" hidden="false" customHeight="false" outlineLevel="0" collapsed="false">
      <c r="C368" s="9"/>
      <c r="D368" s="9"/>
      <c r="E368" s="9"/>
      <c r="F368" s="9"/>
      <c r="G368" s="9"/>
      <c r="H368" s="9"/>
      <c r="I368" s="9"/>
      <c r="J368" s="23"/>
      <c r="K368" s="23"/>
      <c r="AH368" s="9"/>
    </row>
    <row r="369" s="35" customFormat="true" ht="42.75" hidden="false" customHeight="true" outlineLevel="0" collapsed="false">
      <c r="C369" s="36" t="s">
        <v>54</v>
      </c>
      <c r="D369" s="36"/>
      <c r="E369" s="36"/>
      <c r="F369" s="36"/>
      <c r="G369" s="37" t="n">
        <v>1.021</v>
      </c>
      <c r="H369" s="36"/>
      <c r="I369" s="36"/>
      <c r="J369" s="36"/>
      <c r="K369" s="38" t="n">
        <f aca="false">J363*G369</f>
        <v>7145936.81228</v>
      </c>
    </row>
    <row r="370" s="35" customFormat="true" ht="14.25" hidden="false" customHeight="false" outlineLevel="0" collapsed="false">
      <c r="C370" s="39" t="s">
        <v>55</v>
      </c>
      <c r="D370" s="9"/>
      <c r="E370" s="9"/>
      <c r="F370" s="9"/>
      <c r="G370" s="9"/>
      <c r="H370" s="9"/>
      <c r="I370" s="9"/>
      <c r="J370" s="23"/>
      <c r="K370" s="23"/>
    </row>
    <row r="371" customFormat="false" ht="14.25" hidden="false" customHeight="true" outlineLevel="0" collapsed="false">
      <c r="C371" s="8" t="n">
        <f aca="false">Source!H371</f>
        <v>0</v>
      </c>
      <c r="D371" s="8"/>
      <c r="E371" s="8"/>
      <c r="F371" s="8"/>
      <c r="G371" s="8"/>
      <c r="H371" s="8"/>
      <c r="I371" s="8"/>
      <c r="J371" s="33" t="str">
        <f aca="false">IF(Source!F371=0,"",Source!F371)</f>
        <v/>
      </c>
      <c r="K371" s="33"/>
      <c r="AH371" s="9"/>
    </row>
    <row r="372" customFormat="false" ht="14.25" hidden="false" customHeight="true" outlineLevel="0" collapsed="false">
      <c r="C372" s="8" t="str">
        <f aca="false">Source!H372</f>
        <v>Возвратные суммы от сдачи металлолома (Приказ № МКЭ-ОД/16-9 от 03.03.2016г):</v>
      </c>
      <c r="D372" s="8"/>
      <c r="E372" s="8"/>
      <c r="F372" s="8"/>
      <c r="G372" s="8"/>
      <c r="H372" s="8"/>
      <c r="I372" s="8"/>
      <c r="J372" s="33" t="str">
        <f aca="false">IF(Source!F372=0,"",Source!F372)</f>
        <v/>
      </c>
      <c r="K372" s="33"/>
      <c r="AH372" s="9" t="s">
        <v>56</v>
      </c>
    </row>
    <row r="373" customFormat="false" ht="14.25" hidden="false" customHeight="true" outlineLevel="0" collapsed="false">
      <c r="C373" s="8" t="str">
        <f aca="false">Source!H373</f>
        <v>Вид лома 12А:   7 400 руб/т * 0,94 = 6 956 руб/т * (4,33+0,66)-- 4,99*6956--34710,44руб.</v>
      </c>
      <c r="D373" s="8"/>
      <c r="E373" s="8"/>
      <c r="F373" s="8"/>
      <c r="G373" s="8"/>
      <c r="H373" s="8"/>
      <c r="I373" s="8"/>
      <c r="J373" s="40" t="n">
        <f aca="false">IF(Source!F373=0,"",Source!F373)</f>
        <v>34710.44</v>
      </c>
      <c r="K373" s="40"/>
      <c r="AH373" s="9" t="s">
        <v>57</v>
      </c>
    </row>
    <row r="376" customFormat="false" ht="14.25" hidden="false" customHeight="false" outlineLevel="0" collapsed="false">
      <c r="A376" s="41" t="s">
        <v>58</v>
      </c>
      <c r="B376" s="41"/>
      <c r="C376" s="42" t="s">
        <v>59</v>
      </c>
      <c r="D376" s="42"/>
      <c r="E376" s="42"/>
      <c r="F376" s="42"/>
      <c r="G376" s="42"/>
      <c r="H376" s="2" t="s">
        <v>60</v>
      </c>
      <c r="I376" s="2"/>
      <c r="J376" s="2"/>
      <c r="K376" s="2"/>
    </row>
    <row r="377" customFormat="false" ht="14.25" hidden="false" customHeight="false" outlineLevel="0" collapsed="false">
      <c r="A377" s="2"/>
      <c r="B377" s="2"/>
      <c r="C377" s="43" t="s">
        <v>61</v>
      </c>
      <c r="D377" s="43"/>
      <c r="E377" s="43"/>
      <c r="F377" s="43"/>
      <c r="G377" s="43"/>
      <c r="H377" s="2"/>
      <c r="I377" s="2"/>
      <c r="J377" s="2"/>
      <c r="K377" s="2"/>
    </row>
    <row r="378" customFormat="false" ht="14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</row>
    <row r="379" customFormat="false" ht="14.25" hidden="false" customHeight="false" outlineLevel="0" collapsed="false">
      <c r="A379" s="41" t="s">
        <v>62</v>
      </c>
      <c r="B379" s="41"/>
      <c r="C379" s="42" t="s">
        <v>63</v>
      </c>
      <c r="D379" s="42"/>
      <c r="E379" s="42"/>
      <c r="F379" s="42"/>
      <c r="G379" s="42"/>
      <c r="H379" s="2" t="str">
        <f aca="false">IF(Source!AD12&lt;&gt;"",Source!AD12," ")</f>
        <v>Диченко Н.И.</v>
      </c>
      <c r="I379" s="2"/>
      <c r="J379" s="2"/>
      <c r="K379" s="2"/>
    </row>
    <row r="380" customFormat="false" ht="14.25" hidden="false" customHeight="false" outlineLevel="0" collapsed="false">
      <c r="A380" s="2"/>
      <c r="B380" s="2"/>
      <c r="C380" s="43" t="s">
        <v>61</v>
      </c>
      <c r="D380" s="43"/>
      <c r="E380" s="43"/>
      <c r="F380" s="43"/>
      <c r="G380" s="43"/>
      <c r="H380" s="2"/>
      <c r="I380" s="2"/>
      <c r="J380" s="2"/>
      <c r="K380" s="2"/>
    </row>
  </sheetData>
  <mergeCells count="178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5:I35"/>
    <mergeCell ref="J35:K35"/>
    <mergeCell ref="H42:I42"/>
    <mergeCell ref="J42:K42"/>
    <mergeCell ref="H51:I51"/>
    <mergeCell ref="J51:K51"/>
    <mergeCell ref="H57:I57"/>
    <mergeCell ref="J57:K57"/>
    <mergeCell ref="H60:I60"/>
    <mergeCell ref="J60:K60"/>
    <mergeCell ref="H63:I63"/>
    <mergeCell ref="J63:K63"/>
    <mergeCell ref="A65:G65"/>
    <mergeCell ref="H65:I65"/>
    <mergeCell ref="J65:K65"/>
    <mergeCell ref="A68:K68"/>
    <mergeCell ref="H73:I73"/>
    <mergeCell ref="J73:K73"/>
    <mergeCell ref="H79:I79"/>
    <mergeCell ref="J79:K79"/>
    <mergeCell ref="H85:I85"/>
    <mergeCell ref="J85:K85"/>
    <mergeCell ref="H95:I95"/>
    <mergeCell ref="J95:K95"/>
    <mergeCell ref="H99:I99"/>
    <mergeCell ref="J99:K99"/>
    <mergeCell ref="H103:I103"/>
    <mergeCell ref="J103:K103"/>
    <mergeCell ref="H113:I113"/>
    <mergeCell ref="J113:K113"/>
    <mergeCell ref="H118:I118"/>
    <mergeCell ref="J118:K118"/>
    <mergeCell ref="H121:I121"/>
    <mergeCell ref="J121:K121"/>
    <mergeCell ref="H124:I124"/>
    <mergeCell ref="J124:K124"/>
    <mergeCell ref="A126:G126"/>
    <mergeCell ref="H126:I126"/>
    <mergeCell ref="J126:K126"/>
    <mergeCell ref="A129:K129"/>
    <mergeCell ref="A131:K131"/>
    <mergeCell ref="H140:I140"/>
    <mergeCell ref="J140:K140"/>
    <mergeCell ref="H150:I150"/>
    <mergeCell ref="J150:K150"/>
    <mergeCell ref="H161:I161"/>
    <mergeCell ref="J161:K161"/>
    <mergeCell ref="H164:I164"/>
    <mergeCell ref="J164:K164"/>
    <mergeCell ref="H167:I167"/>
    <mergeCell ref="J167:K167"/>
    <mergeCell ref="H177:I177"/>
    <mergeCell ref="J177:K177"/>
    <mergeCell ref="H181:I181"/>
    <mergeCell ref="J181:K181"/>
    <mergeCell ref="H185:I185"/>
    <mergeCell ref="J185:K185"/>
    <mergeCell ref="A187:G187"/>
    <mergeCell ref="H187:I187"/>
    <mergeCell ref="J187:K187"/>
    <mergeCell ref="A190:K190"/>
    <mergeCell ref="H199:I199"/>
    <mergeCell ref="J199:K199"/>
    <mergeCell ref="H209:I209"/>
    <mergeCell ref="J209:K209"/>
    <mergeCell ref="H220:I220"/>
    <mergeCell ref="J220:K220"/>
    <mergeCell ref="H223:I223"/>
    <mergeCell ref="J223:K223"/>
    <mergeCell ref="H226:I226"/>
    <mergeCell ref="J226:K226"/>
    <mergeCell ref="H236:I236"/>
    <mergeCell ref="J236:K236"/>
    <mergeCell ref="H240:I240"/>
    <mergeCell ref="J240:K240"/>
    <mergeCell ref="H244:I244"/>
    <mergeCell ref="J244:K244"/>
    <mergeCell ref="A246:G246"/>
    <mergeCell ref="H246:I246"/>
    <mergeCell ref="J246:K246"/>
    <mergeCell ref="A249:K249"/>
    <mergeCell ref="H256:I256"/>
    <mergeCell ref="J256:K256"/>
    <mergeCell ref="H266:I266"/>
    <mergeCell ref="J266:K266"/>
    <mergeCell ref="H272:I272"/>
    <mergeCell ref="J272:K272"/>
    <mergeCell ref="H275:I275"/>
    <mergeCell ref="J275:K275"/>
    <mergeCell ref="H278:I278"/>
    <mergeCell ref="J278:K278"/>
    <mergeCell ref="H288:I288"/>
    <mergeCell ref="J288:K288"/>
    <mergeCell ref="H292:I292"/>
    <mergeCell ref="J292:K292"/>
    <mergeCell ref="H296:I296"/>
    <mergeCell ref="J296:K296"/>
    <mergeCell ref="A298:G298"/>
    <mergeCell ref="H298:I298"/>
    <mergeCell ref="J298:K298"/>
    <mergeCell ref="A301:G301"/>
    <mergeCell ref="H301:I301"/>
    <mergeCell ref="J301:K301"/>
    <mergeCell ref="A304:K304"/>
    <mergeCell ref="H309:I309"/>
    <mergeCell ref="J309:K309"/>
    <mergeCell ref="H316:I316"/>
    <mergeCell ref="J316:K316"/>
    <mergeCell ref="H322:I322"/>
    <mergeCell ref="J322:K322"/>
    <mergeCell ref="H325:I325"/>
    <mergeCell ref="J325:K325"/>
    <mergeCell ref="H328:I328"/>
    <mergeCell ref="J328:K328"/>
    <mergeCell ref="H338:I338"/>
    <mergeCell ref="J338:K338"/>
    <mergeCell ref="H342:I342"/>
    <mergeCell ref="J342:K342"/>
    <mergeCell ref="H346:I346"/>
    <mergeCell ref="J346:K346"/>
    <mergeCell ref="A348:G348"/>
    <mergeCell ref="H348:I348"/>
    <mergeCell ref="J348:K348"/>
    <mergeCell ref="A351:G351"/>
    <mergeCell ref="H351:I351"/>
    <mergeCell ref="J351:K351"/>
    <mergeCell ref="A354:G354"/>
    <mergeCell ref="H354:I354"/>
    <mergeCell ref="J354:K354"/>
    <mergeCell ref="C355:I355"/>
    <mergeCell ref="J355:K355"/>
    <mergeCell ref="C356:I356"/>
    <mergeCell ref="J356:K356"/>
    <mergeCell ref="C357:I357"/>
    <mergeCell ref="J357:K357"/>
    <mergeCell ref="C358:I358"/>
    <mergeCell ref="J358:K358"/>
    <mergeCell ref="C359:I359"/>
    <mergeCell ref="J359:K359"/>
    <mergeCell ref="C360:I360"/>
    <mergeCell ref="J360:K360"/>
    <mergeCell ref="C361:I361"/>
    <mergeCell ref="J361:K361"/>
    <mergeCell ref="C362:I362"/>
    <mergeCell ref="J362:K362"/>
    <mergeCell ref="C363:I363"/>
    <mergeCell ref="J363:K363"/>
    <mergeCell ref="C364:I364"/>
    <mergeCell ref="J364:K364"/>
    <mergeCell ref="C365:I365"/>
    <mergeCell ref="J365:K365"/>
    <mergeCell ref="C366:I366"/>
    <mergeCell ref="J366:K366"/>
    <mergeCell ref="C367:I367"/>
    <mergeCell ref="J367:K367"/>
    <mergeCell ref="C371:I371"/>
    <mergeCell ref="J371:K371"/>
    <mergeCell ref="C372:I372"/>
    <mergeCell ref="J372:K372"/>
    <mergeCell ref="C373:I373"/>
    <mergeCell ref="J373:K373"/>
    <mergeCell ref="A376:B376"/>
    <mergeCell ref="C377:G377"/>
    <mergeCell ref="A379:B379"/>
    <mergeCell ref="C380:G38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8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120" activeCellId="0" sqref="I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4</v>
      </c>
      <c r="D1" s="0" t="s">
        <v>65</v>
      </c>
      <c r="F1" s="0" t="n">
        <v>0</v>
      </c>
      <c r="G1" s="0" t="n">
        <v>0</v>
      </c>
      <c r="H1" s="0" t="n">
        <v>0</v>
      </c>
      <c r="I1" s="0" t="s">
        <v>66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4" t="n">
        <v>1</v>
      </c>
      <c r="B12" s="44" t="n">
        <v>378</v>
      </c>
      <c r="C12" s="44" t="n">
        <v>0</v>
      </c>
      <c r="D12" s="44" t="n">
        <f aca="false">ROW(A333)</f>
        <v>333</v>
      </c>
      <c r="E12" s="44" t="n">
        <v>0</v>
      </c>
      <c r="F12" s="44" t="s">
        <v>67</v>
      </c>
      <c r="G12" s="44" t="s">
        <v>68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 t="s">
        <v>69</v>
      </c>
      <c r="AC12" s="44" t="s">
        <v>70</v>
      </c>
      <c r="AD12" s="44" t="s">
        <v>71</v>
      </c>
      <c r="AE12" s="44" t="s">
        <v>72</v>
      </c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73</v>
      </c>
      <c r="BI12" s="44" t="s">
        <v>74</v>
      </c>
      <c r="BJ12" s="44" t="n">
        <v>1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2</v>
      </c>
      <c r="BQ12" s="44" t="n">
        <v>2</v>
      </c>
      <c r="BR12" s="44" t="n">
        <v>1</v>
      </c>
      <c r="BS12" s="44" t="n">
        <v>1</v>
      </c>
      <c r="BT12" s="44" t="n">
        <v>0</v>
      </c>
      <c r="BU12" s="44" t="n">
        <v>0</v>
      </c>
      <c r="BV12" s="44" t="n">
        <v>1</v>
      </c>
      <c r="BW12" s="44" t="n">
        <v>0</v>
      </c>
      <c r="BX12" s="44" t="n">
        <v>0</v>
      </c>
      <c r="BY12" s="44" t="s">
        <v>75</v>
      </c>
      <c r="BZ12" s="44" t="s">
        <v>76</v>
      </c>
      <c r="CA12" s="44" t="s">
        <v>77</v>
      </c>
      <c r="CB12" s="44" t="s">
        <v>77</v>
      </c>
      <c r="CC12" s="44" t="s">
        <v>77</v>
      </c>
      <c r="CD12" s="44" t="s">
        <v>77</v>
      </c>
      <c r="CE12" s="44" t="s">
        <v>78</v>
      </c>
      <c r="CF12" s="44" t="n">
        <v>0</v>
      </c>
      <c r="CG12" s="44" t="n">
        <v>0</v>
      </c>
      <c r="CH12" s="44" t="n">
        <v>33289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5" customFormat="false" ht="12.75" hidden="false" customHeight="false" outlineLevel="0" collapsed="false">
      <c r="A15" s="44" t="n">
        <v>15</v>
      </c>
      <c r="B15" s="44" t="n">
        <v>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</row>
    <row r="18" customFormat="false" ht="12.75" hidden="false" customHeight="false" outlineLevel="0" collapsed="false">
      <c r="A18" s="45" t="n">
        <v>52</v>
      </c>
      <c r="B18" s="45" t="n">
        <f aca="false">B333</f>
        <v>378</v>
      </c>
      <c r="C18" s="45" t="n">
        <f aca="false">C333</f>
        <v>1</v>
      </c>
      <c r="D18" s="45" t="n">
        <f aca="false">D333</f>
        <v>12</v>
      </c>
      <c r="E18" s="45" t="n">
        <f aca="false">E333</f>
        <v>0</v>
      </c>
      <c r="F18" s="45" t="str">
        <f aca="false">F333</f>
        <v>Новый объект</v>
      </c>
      <c r="G18" s="45" t="str">
        <f aca="false">G333</f>
        <v>СМР Косино-Ухтомское, Кожухово, мкр. 9, Лухмановская, 34</v>
      </c>
      <c r="H18" s="45"/>
      <c r="I18" s="45"/>
      <c r="J18" s="45"/>
      <c r="K18" s="45"/>
      <c r="L18" s="45"/>
      <c r="M18" s="45"/>
      <c r="N18" s="45"/>
      <c r="O18" s="45" t="n">
        <f aca="false">O333</f>
        <v>6323961.25</v>
      </c>
      <c r="P18" s="45" t="n">
        <f aca="false">P333</f>
        <v>2621048.75</v>
      </c>
      <c r="Q18" s="45" t="n">
        <f aca="false">Q333</f>
        <v>1340709.19</v>
      </c>
      <c r="R18" s="45" t="n">
        <f aca="false">R333</f>
        <v>27883.18</v>
      </c>
      <c r="S18" s="45" t="n">
        <f aca="false">S333</f>
        <v>2362203.31</v>
      </c>
      <c r="T18" s="45" t="n">
        <f aca="false">T333</f>
        <v>0</v>
      </c>
      <c r="U18" s="45" t="n">
        <f aca="false">U333</f>
        <v>856.25531249296</v>
      </c>
      <c r="V18" s="45" t="n">
        <f aca="false">V333</f>
        <v>0</v>
      </c>
      <c r="W18" s="45" t="n">
        <f aca="false">W333</f>
        <v>533.57</v>
      </c>
      <c r="X18" s="45" t="n">
        <f aca="false">X333</f>
        <v>222597.92</v>
      </c>
      <c r="Y18" s="45" t="n">
        <f aca="false">Y333</f>
        <v>107667.24</v>
      </c>
      <c r="Z18" s="45" t="n">
        <f aca="false">Z333</f>
        <v>0</v>
      </c>
      <c r="AA18" s="45" t="n">
        <f aca="false">AA333</f>
        <v>0</v>
      </c>
      <c r="AB18" s="45" t="n">
        <f aca="false">AB333</f>
        <v>0</v>
      </c>
      <c r="AC18" s="45" t="n">
        <f aca="false">AC333</f>
        <v>0</v>
      </c>
      <c r="AD18" s="45" t="n">
        <f aca="false">AD333</f>
        <v>0</v>
      </c>
      <c r="AE18" s="45" t="n">
        <f aca="false">AE333</f>
        <v>0</v>
      </c>
      <c r="AF18" s="45" t="n">
        <f aca="false">AF333</f>
        <v>0</v>
      </c>
      <c r="AG18" s="45" t="n">
        <f aca="false">AG333</f>
        <v>0</v>
      </c>
      <c r="AH18" s="45" t="n">
        <f aca="false">AH333</f>
        <v>0</v>
      </c>
      <c r="AI18" s="45" t="n">
        <f aca="false">AI333</f>
        <v>0</v>
      </c>
      <c r="AJ18" s="45" t="n">
        <f aca="false">AJ333</f>
        <v>0</v>
      </c>
      <c r="AK18" s="45" t="n">
        <f aca="false">AK333</f>
        <v>0</v>
      </c>
      <c r="AL18" s="45" t="n">
        <f aca="false">AL333</f>
        <v>0</v>
      </c>
      <c r="AM18" s="45" t="n">
        <f aca="false">AM333</f>
        <v>0</v>
      </c>
      <c r="AN18" s="45" t="n">
        <f aca="false">AN333</f>
        <v>0</v>
      </c>
      <c r="AO18" s="45" t="n">
        <f aca="false">AO333</f>
        <v>0</v>
      </c>
      <c r="AP18" s="45" t="n">
        <f aca="false">AP333</f>
        <v>0</v>
      </c>
      <c r="AQ18" s="45" t="n">
        <f aca="false">AQ333</f>
        <v>0</v>
      </c>
      <c r="AR18" s="45" t="n">
        <f aca="false">AR333</f>
        <v>6700791.33</v>
      </c>
      <c r="AS18" s="45" t="n">
        <f aca="false">AS333</f>
        <v>6287612.24</v>
      </c>
      <c r="AT18" s="45" t="n">
        <f aca="false">AT333</f>
        <v>0</v>
      </c>
      <c r="AU18" s="45" t="n">
        <f aca="false">AU333</f>
        <v>413179.09</v>
      </c>
      <c r="AV18" s="45" t="n">
        <f aca="false">AV333</f>
        <v>2621048.75</v>
      </c>
      <c r="AW18" s="45" t="n">
        <f aca="false">AW333</f>
        <v>2621048.75</v>
      </c>
      <c r="AX18" s="45" t="n">
        <f aca="false">AX333</f>
        <v>0</v>
      </c>
      <c r="AY18" s="45" t="n">
        <f aca="false">AY333</f>
        <v>2621048.75</v>
      </c>
      <c r="AZ18" s="45" t="n">
        <f aca="false">AZ333</f>
        <v>0</v>
      </c>
      <c r="BA18" s="45" t="n">
        <f aca="false">BA333</f>
        <v>0</v>
      </c>
      <c r="BB18" s="45" t="n">
        <f aca="false">BB333</f>
        <v>0</v>
      </c>
      <c r="BC18" s="45" t="n">
        <f aca="false">BC333</f>
        <v>0</v>
      </c>
      <c r="BD18" s="45" t="n">
        <f aca="false">BD333</f>
        <v>0</v>
      </c>
      <c r="BE18" s="45" t="n">
        <f aca="false">BE333</f>
        <v>0</v>
      </c>
      <c r="BF18" s="45" t="n">
        <f aca="false">BF333</f>
        <v>0</v>
      </c>
      <c r="BG18" s="45" t="n">
        <f aca="false">BG333</f>
        <v>0</v>
      </c>
      <c r="BH18" s="45" t="n">
        <f aca="false">BH333</f>
        <v>0</v>
      </c>
      <c r="BI18" s="45" t="n">
        <f aca="false">BI333</f>
        <v>0</v>
      </c>
      <c r="BJ18" s="45" t="n">
        <f aca="false">BJ333</f>
        <v>0</v>
      </c>
      <c r="BK18" s="45" t="n">
        <f aca="false">BK333</f>
        <v>0</v>
      </c>
      <c r="BL18" s="45" t="n">
        <f aca="false">BL333</f>
        <v>0</v>
      </c>
      <c r="BM18" s="45" t="n">
        <f aca="false">BM333</f>
        <v>0</v>
      </c>
      <c r="BN18" s="45" t="n">
        <f aca="false">BN333</f>
        <v>0</v>
      </c>
      <c r="BO18" s="46" t="n">
        <f aca="false">BO333</f>
        <v>0</v>
      </c>
      <c r="BP18" s="46" t="n">
        <f aca="false">BP333</f>
        <v>0</v>
      </c>
      <c r="BQ18" s="46" t="n">
        <f aca="false">BQ333</f>
        <v>0</v>
      </c>
      <c r="BR18" s="46" t="n">
        <f aca="false">BR333</f>
        <v>0</v>
      </c>
      <c r="BS18" s="46" t="n">
        <f aca="false">BS333</f>
        <v>0</v>
      </c>
      <c r="BT18" s="46" t="n">
        <f aca="false">BT333</f>
        <v>0</v>
      </c>
      <c r="BU18" s="46" t="n">
        <f aca="false">BU333</f>
        <v>0</v>
      </c>
      <c r="BV18" s="46" t="n">
        <f aca="false">BV333</f>
        <v>0</v>
      </c>
      <c r="BW18" s="46" t="n">
        <f aca="false">BW333</f>
        <v>0</v>
      </c>
      <c r="BX18" s="46" t="n">
        <f aca="false">BX333</f>
        <v>0</v>
      </c>
      <c r="BY18" s="46" t="n">
        <f aca="false">BY333</f>
        <v>0</v>
      </c>
      <c r="BZ18" s="46" t="n">
        <f aca="false">BZ333</f>
        <v>0</v>
      </c>
      <c r="CA18" s="46" t="n">
        <f aca="false">CA333</f>
        <v>0</v>
      </c>
      <c r="CB18" s="46" t="n">
        <f aca="false">CB333</f>
        <v>0</v>
      </c>
      <c r="CC18" s="46" t="n">
        <f aca="false">CC333</f>
        <v>0</v>
      </c>
      <c r="CD18" s="46" t="n">
        <f aca="false">CD333</f>
        <v>0</v>
      </c>
      <c r="CE18" s="46" t="n">
        <f aca="false">CE333</f>
        <v>0</v>
      </c>
      <c r="CF18" s="46" t="n">
        <f aca="false">CF333</f>
        <v>0</v>
      </c>
      <c r="CG18" s="46" t="n">
        <f aca="false">CG333</f>
        <v>0</v>
      </c>
      <c r="CH18" s="46" t="n">
        <f aca="false">CH333</f>
        <v>0</v>
      </c>
      <c r="CI18" s="46" t="n">
        <f aca="false">CI333</f>
        <v>0</v>
      </c>
      <c r="CJ18" s="46" t="n">
        <f aca="false">CJ333</f>
        <v>0</v>
      </c>
      <c r="CK18" s="46" t="n">
        <f aca="false">CK333</f>
        <v>0</v>
      </c>
      <c r="CL18" s="46" t="n">
        <f aca="false">CL333</f>
        <v>0</v>
      </c>
      <c r="CM18" s="46" t="n">
        <f aca="false">CM333</f>
        <v>0</v>
      </c>
      <c r="CN18" s="46" t="n">
        <f aca="false">CN333</f>
        <v>0</v>
      </c>
      <c r="CO18" s="46" t="n">
        <f aca="false">CO333</f>
        <v>0</v>
      </c>
      <c r="CP18" s="46" t="n">
        <f aca="false">CP333</f>
        <v>0</v>
      </c>
      <c r="CQ18" s="46" t="n">
        <f aca="false">CQ333</f>
        <v>0</v>
      </c>
      <c r="CR18" s="46" t="n">
        <f aca="false">CR333</f>
        <v>0</v>
      </c>
      <c r="CS18" s="46" t="n">
        <f aca="false">CS333</f>
        <v>0</v>
      </c>
      <c r="CT18" s="46" t="n">
        <f aca="false">CT333</f>
        <v>0</v>
      </c>
      <c r="CU18" s="46" t="n">
        <f aca="false">CU333</f>
        <v>0</v>
      </c>
      <c r="CV18" s="46" t="n">
        <f aca="false">CV333</f>
        <v>0</v>
      </c>
      <c r="CW18" s="46" t="n">
        <f aca="false">CW333</f>
        <v>0</v>
      </c>
      <c r="CX18" s="46" t="n">
        <f aca="false">CX333</f>
        <v>0</v>
      </c>
      <c r="CY18" s="46" t="n">
        <f aca="false">CY333</f>
        <v>0</v>
      </c>
      <c r="CZ18" s="46" t="n">
        <f aca="false">CZ333</f>
        <v>0</v>
      </c>
      <c r="DA18" s="46" t="n">
        <f aca="false">DA333</f>
        <v>0</v>
      </c>
      <c r="DB18" s="46" t="n">
        <f aca="false">DB333</f>
        <v>0</v>
      </c>
      <c r="DC18" s="46" t="n">
        <f aca="false">DC333</f>
        <v>0</v>
      </c>
      <c r="DD18" s="46" t="n">
        <f aca="false">DD333</f>
        <v>0</v>
      </c>
      <c r="DE18" s="46" t="n">
        <f aca="false">DE333</f>
        <v>0</v>
      </c>
      <c r="DF18" s="46" t="n">
        <f aca="false">DF333</f>
        <v>0</v>
      </c>
      <c r="DG18" s="46" t="n">
        <f aca="false">DG333</f>
        <v>0</v>
      </c>
      <c r="DH18" s="46" t="n">
        <f aca="false">DH333</f>
        <v>0</v>
      </c>
      <c r="DI18" s="46" t="n">
        <f aca="false">DI333</f>
        <v>0</v>
      </c>
      <c r="DJ18" s="46" t="n">
        <f aca="false">DJ333</f>
        <v>0</v>
      </c>
      <c r="DK18" s="46" t="n">
        <f aca="false">DK333</f>
        <v>0</v>
      </c>
      <c r="DL18" s="46" t="n">
        <f aca="false">DL333</f>
        <v>0</v>
      </c>
      <c r="DM18" s="46" t="n">
        <f aca="false">DM333</f>
        <v>0</v>
      </c>
      <c r="DN18" s="46" t="n">
        <f aca="false">DN333</f>
        <v>0</v>
      </c>
    </row>
    <row r="20" customFormat="false" ht="12.75" hidden="false" customHeight="false" outlineLevel="0" collapsed="false">
      <c r="A20" s="44" t="n">
        <v>3</v>
      </c>
      <c r="B20" s="44" t="n">
        <v>1</v>
      </c>
      <c r="C20" s="44"/>
      <c r="D20" s="44" t="n">
        <f aca="false">ROW(A307)</f>
        <v>307</v>
      </c>
      <c r="E20" s="44"/>
      <c r="F20" s="44" t="s">
        <v>79</v>
      </c>
      <c r="G20" s="44" t="s">
        <v>80</v>
      </c>
      <c r="H20" s="44"/>
      <c r="I20" s="44" t="n">
        <v>0</v>
      </c>
      <c r="J20" s="44"/>
      <c r="K20" s="44" t="n">
        <v>-1</v>
      </c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 t="n">
        <v>0</v>
      </c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 t="n">
        <v>0</v>
      </c>
      <c r="BY20" s="44"/>
      <c r="BZ20" s="44"/>
      <c r="CA20" s="44"/>
      <c r="CB20" s="44"/>
      <c r="CC20" s="44"/>
      <c r="CD20" s="44"/>
      <c r="CE20" s="44"/>
      <c r="CF20" s="44" t="n">
        <v>0</v>
      </c>
      <c r="CG20" s="44" t="n">
        <v>0</v>
      </c>
      <c r="CH20" s="44"/>
      <c r="CI20" s="44"/>
      <c r="CJ20" s="44"/>
    </row>
    <row r="22" customFormat="false" ht="12.75" hidden="false" customHeight="false" outlineLevel="0" collapsed="false">
      <c r="A22" s="45" t="n">
        <v>52</v>
      </c>
      <c r="B22" s="45" t="n">
        <f aca="false">B307</f>
        <v>1</v>
      </c>
      <c r="C22" s="45" t="n">
        <f aca="false">C307</f>
        <v>3</v>
      </c>
      <c r="D22" s="45" t="n">
        <f aca="false">D307</f>
        <v>20</v>
      </c>
      <c r="E22" s="45" t="n">
        <f aca="false">E307</f>
        <v>0</v>
      </c>
      <c r="F22" s="45" t="str">
        <f aca="false">F307</f>
        <v>Новая локальная смета</v>
      </c>
      <c r="G22" s="45" t="str">
        <f aca="false">G307</f>
        <v>Строительство тепловой сети для подключения к системам теплоснабжения ПАО "МОЭК" объекта капитального строительства "Здание конечной станции экспресс-маршрута Государственного унитарного предприятия "Мосгортранс", расположенного по адресу: г. Москва, внут</v>
      </c>
      <c r="H22" s="45"/>
      <c r="I22" s="45"/>
      <c r="J22" s="45"/>
      <c r="K22" s="45"/>
      <c r="L22" s="45"/>
      <c r="M22" s="45"/>
      <c r="N22" s="45"/>
      <c r="O22" s="45" t="n">
        <f aca="false">O307</f>
        <v>6323961.25</v>
      </c>
      <c r="P22" s="45" t="n">
        <f aca="false">P307</f>
        <v>2621048.75</v>
      </c>
      <c r="Q22" s="45" t="n">
        <f aca="false">Q307</f>
        <v>1340709.19</v>
      </c>
      <c r="R22" s="45" t="n">
        <f aca="false">R307</f>
        <v>27883.18</v>
      </c>
      <c r="S22" s="45" t="n">
        <f aca="false">S307</f>
        <v>2362203.31</v>
      </c>
      <c r="T22" s="45" t="n">
        <f aca="false">T307</f>
        <v>0</v>
      </c>
      <c r="U22" s="45" t="n">
        <f aca="false">U307</f>
        <v>856.25531249296</v>
      </c>
      <c r="V22" s="45" t="n">
        <f aca="false">V307</f>
        <v>0</v>
      </c>
      <c r="W22" s="45" t="n">
        <f aca="false">W307</f>
        <v>533.57</v>
      </c>
      <c r="X22" s="45" t="n">
        <f aca="false">X307</f>
        <v>222597.92</v>
      </c>
      <c r="Y22" s="45" t="n">
        <f aca="false">Y307</f>
        <v>107667.24</v>
      </c>
      <c r="Z22" s="45" t="n">
        <f aca="false">Z307</f>
        <v>0</v>
      </c>
      <c r="AA22" s="45" t="n">
        <f aca="false">AA307</f>
        <v>0</v>
      </c>
      <c r="AB22" s="45" t="n">
        <f aca="false">AB307</f>
        <v>0</v>
      </c>
      <c r="AC22" s="45" t="n">
        <f aca="false">AC307</f>
        <v>0</v>
      </c>
      <c r="AD22" s="45" t="n">
        <f aca="false">AD307</f>
        <v>0</v>
      </c>
      <c r="AE22" s="45" t="n">
        <f aca="false">AE307</f>
        <v>0</v>
      </c>
      <c r="AF22" s="45" t="n">
        <f aca="false">AF307</f>
        <v>0</v>
      </c>
      <c r="AG22" s="45" t="n">
        <f aca="false">AG307</f>
        <v>0</v>
      </c>
      <c r="AH22" s="45" t="n">
        <f aca="false">AH307</f>
        <v>0</v>
      </c>
      <c r="AI22" s="45" t="n">
        <f aca="false">AI307</f>
        <v>0</v>
      </c>
      <c r="AJ22" s="45" t="n">
        <f aca="false">AJ307</f>
        <v>0</v>
      </c>
      <c r="AK22" s="45" t="n">
        <f aca="false">AK307</f>
        <v>0</v>
      </c>
      <c r="AL22" s="45" t="n">
        <f aca="false">AL307</f>
        <v>0</v>
      </c>
      <c r="AM22" s="45" t="n">
        <f aca="false">AM307</f>
        <v>0</v>
      </c>
      <c r="AN22" s="45" t="n">
        <f aca="false">AN307</f>
        <v>0</v>
      </c>
      <c r="AO22" s="45" t="n">
        <f aca="false">AO307</f>
        <v>0</v>
      </c>
      <c r="AP22" s="45" t="n">
        <f aca="false">AP307</f>
        <v>0</v>
      </c>
      <c r="AQ22" s="45" t="n">
        <f aca="false">AQ307</f>
        <v>0</v>
      </c>
      <c r="AR22" s="45" t="n">
        <f aca="false">AR307</f>
        <v>6700791.33</v>
      </c>
      <c r="AS22" s="45" t="n">
        <f aca="false">AS307</f>
        <v>6287612.24</v>
      </c>
      <c r="AT22" s="45" t="n">
        <f aca="false">AT307</f>
        <v>0</v>
      </c>
      <c r="AU22" s="45" t="n">
        <f aca="false">AU307</f>
        <v>413179.09</v>
      </c>
      <c r="AV22" s="45" t="n">
        <f aca="false">AV307</f>
        <v>2621048.75</v>
      </c>
      <c r="AW22" s="45" t="n">
        <f aca="false">AW307</f>
        <v>2621048.75</v>
      </c>
      <c r="AX22" s="45" t="n">
        <f aca="false">AX307</f>
        <v>0</v>
      </c>
      <c r="AY22" s="45" t="n">
        <f aca="false">AY307</f>
        <v>2621048.75</v>
      </c>
      <c r="AZ22" s="45" t="n">
        <f aca="false">AZ307</f>
        <v>0</v>
      </c>
      <c r="BA22" s="45" t="n">
        <f aca="false">BA307</f>
        <v>0</v>
      </c>
      <c r="BB22" s="45" t="n">
        <f aca="false">BB307</f>
        <v>0</v>
      </c>
      <c r="BC22" s="45" t="n">
        <f aca="false">BC307</f>
        <v>0</v>
      </c>
      <c r="BD22" s="45" t="n">
        <f aca="false">BD307</f>
        <v>0</v>
      </c>
      <c r="BE22" s="45" t="n">
        <f aca="false">BE307</f>
        <v>0</v>
      </c>
      <c r="BF22" s="45" t="n">
        <f aca="false">BF307</f>
        <v>0</v>
      </c>
      <c r="BG22" s="45" t="n">
        <f aca="false">BG307</f>
        <v>0</v>
      </c>
      <c r="BH22" s="45" t="n">
        <f aca="false">BH307</f>
        <v>0</v>
      </c>
      <c r="BI22" s="45" t="n">
        <f aca="false">BI307</f>
        <v>0</v>
      </c>
      <c r="BJ22" s="45" t="n">
        <f aca="false">BJ307</f>
        <v>0</v>
      </c>
      <c r="BK22" s="45" t="n">
        <f aca="false">BK307</f>
        <v>0</v>
      </c>
      <c r="BL22" s="45" t="n">
        <f aca="false">BL307</f>
        <v>0</v>
      </c>
      <c r="BM22" s="45" t="n">
        <f aca="false">BM307</f>
        <v>0</v>
      </c>
      <c r="BN22" s="45" t="n">
        <f aca="false">BN307</f>
        <v>0</v>
      </c>
      <c r="BO22" s="46" t="n">
        <f aca="false">BO307</f>
        <v>0</v>
      </c>
      <c r="BP22" s="46" t="n">
        <f aca="false">BP307</f>
        <v>0</v>
      </c>
      <c r="BQ22" s="46" t="n">
        <f aca="false">BQ307</f>
        <v>0</v>
      </c>
      <c r="BR22" s="46" t="n">
        <f aca="false">BR307</f>
        <v>0</v>
      </c>
      <c r="BS22" s="46" t="n">
        <f aca="false">BS307</f>
        <v>0</v>
      </c>
      <c r="BT22" s="46" t="n">
        <f aca="false">BT307</f>
        <v>0</v>
      </c>
      <c r="BU22" s="46" t="n">
        <f aca="false">BU307</f>
        <v>0</v>
      </c>
      <c r="BV22" s="46" t="n">
        <f aca="false">BV307</f>
        <v>0</v>
      </c>
      <c r="BW22" s="46" t="n">
        <f aca="false">BW307</f>
        <v>0</v>
      </c>
      <c r="BX22" s="46" t="n">
        <f aca="false">BX307</f>
        <v>0</v>
      </c>
      <c r="BY22" s="46" t="n">
        <f aca="false">BY307</f>
        <v>0</v>
      </c>
      <c r="BZ22" s="46" t="n">
        <f aca="false">BZ307</f>
        <v>0</v>
      </c>
      <c r="CA22" s="46" t="n">
        <f aca="false">CA307</f>
        <v>0</v>
      </c>
      <c r="CB22" s="46" t="n">
        <f aca="false">CB307</f>
        <v>0</v>
      </c>
      <c r="CC22" s="46" t="n">
        <f aca="false">CC307</f>
        <v>0</v>
      </c>
      <c r="CD22" s="46" t="n">
        <f aca="false">CD307</f>
        <v>0</v>
      </c>
      <c r="CE22" s="46" t="n">
        <f aca="false">CE307</f>
        <v>0</v>
      </c>
      <c r="CF22" s="46" t="n">
        <f aca="false">CF307</f>
        <v>0</v>
      </c>
      <c r="CG22" s="46" t="n">
        <f aca="false">CG307</f>
        <v>0</v>
      </c>
      <c r="CH22" s="46" t="n">
        <f aca="false">CH307</f>
        <v>0</v>
      </c>
      <c r="CI22" s="46" t="n">
        <f aca="false">CI307</f>
        <v>0</v>
      </c>
      <c r="CJ22" s="46" t="n">
        <f aca="false">CJ307</f>
        <v>0</v>
      </c>
      <c r="CK22" s="46" t="n">
        <f aca="false">CK307</f>
        <v>0</v>
      </c>
      <c r="CL22" s="46" t="n">
        <f aca="false">CL307</f>
        <v>0</v>
      </c>
      <c r="CM22" s="46" t="n">
        <f aca="false">CM307</f>
        <v>0</v>
      </c>
      <c r="CN22" s="46" t="n">
        <f aca="false">CN307</f>
        <v>0</v>
      </c>
      <c r="CO22" s="46" t="n">
        <f aca="false">CO307</f>
        <v>0</v>
      </c>
      <c r="CP22" s="46" t="n">
        <f aca="false">CP307</f>
        <v>0</v>
      </c>
      <c r="CQ22" s="46" t="n">
        <f aca="false">CQ307</f>
        <v>0</v>
      </c>
      <c r="CR22" s="46" t="n">
        <f aca="false">CR307</f>
        <v>0</v>
      </c>
      <c r="CS22" s="46" t="n">
        <f aca="false">CS307</f>
        <v>0</v>
      </c>
      <c r="CT22" s="46" t="n">
        <f aca="false">CT307</f>
        <v>0</v>
      </c>
      <c r="CU22" s="46" t="n">
        <f aca="false">CU307</f>
        <v>0</v>
      </c>
      <c r="CV22" s="46" t="n">
        <f aca="false">CV307</f>
        <v>0</v>
      </c>
      <c r="CW22" s="46" t="n">
        <f aca="false">CW307</f>
        <v>0</v>
      </c>
      <c r="CX22" s="46" t="n">
        <f aca="false">CX307</f>
        <v>0</v>
      </c>
      <c r="CY22" s="46" t="n">
        <f aca="false">CY307</f>
        <v>0</v>
      </c>
      <c r="CZ22" s="46" t="n">
        <f aca="false">CZ307</f>
        <v>0</v>
      </c>
      <c r="DA22" s="46" t="n">
        <f aca="false">DA307</f>
        <v>0</v>
      </c>
      <c r="DB22" s="46" t="n">
        <f aca="false">DB307</f>
        <v>0</v>
      </c>
      <c r="DC22" s="46" t="n">
        <f aca="false">DC307</f>
        <v>0</v>
      </c>
      <c r="DD22" s="46" t="n">
        <f aca="false">DD307</f>
        <v>0</v>
      </c>
      <c r="DE22" s="46" t="n">
        <f aca="false">DE307</f>
        <v>0</v>
      </c>
      <c r="DF22" s="46" t="n">
        <f aca="false">DF307</f>
        <v>0</v>
      </c>
      <c r="DG22" s="46" t="n">
        <f aca="false">DG307</f>
        <v>0</v>
      </c>
      <c r="DH22" s="46" t="n">
        <f aca="false">DH307</f>
        <v>0</v>
      </c>
      <c r="DI22" s="46" t="n">
        <f aca="false">DI307</f>
        <v>0</v>
      </c>
      <c r="DJ22" s="46" t="n">
        <f aca="false">DJ307</f>
        <v>0</v>
      </c>
      <c r="DK22" s="46" t="n">
        <f aca="false">DK307</f>
        <v>0</v>
      </c>
      <c r="DL22" s="46" t="n">
        <f aca="false">DL307</f>
        <v>0</v>
      </c>
      <c r="DM22" s="46" t="n">
        <f aca="false">DM307</f>
        <v>0</v>
      </c>
      <c r="DN22" s="46" t="n">
        <f aca="false">DN307</f>
        <v>0</v>
      </c>
    </row>
    <row r="24" customFormat="false" ht="12.75" hidden="false" customHeight="false" outlineLevel="0" collapsed="false">
      <c r="A24" s="44" t="n">
        <v>4</v>
      </c>
      <c r="B24" s="44" t="n">
        <v>1</v>
      </c>
      <c r="C24" s="44"/>
      <c r="D24" s="44" t="n">
        <f aca="false">ROW(A36)</f>
        <v>36</v>
      </c>
      <c r="E24" s="44"/>
      <c r="F24" s="44" t="s">
        <v>81</v>
      </c>
      <c r="G24" s="44" t="s">
        <v>82</v>
      </c>
      <c r="H24" s="44"/>
      <c r="I24" s="44" t="n">
        <v>0</v>
      </c>
      <c r="J24" s="44"/>
      <c r="K24" s="44" t="n">
        <v>0</v>
      </c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 t="n">
        <v>0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 t="n">
        <v>0</v>
      </c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 t="n">
        <v>0</v>
      </c>
    </row>
    <row r="26" customFormat="false" ht="12.75" hidden="false" customHeight="false" outlineLevel="0" collapsed="false">
      <c r="A26" s="45" t="n">
        <v>52</v>
      </c>
      <c r="B26" s="45" t="n">
        <f aca="false">B36</f>
        <v>1</v>
      </c>
      <c r="C26" s="45" t="n">
        <f aca="false">C36</f>
        <v>4</v>
      </c>
      <c r="D26" s="45" t="n">
        <f aca="false">D36</f>
        <v>24</v>
      </c>
      <c r="E26" s="45" t="n">
        <f aca="false">E36</f>
        <v>0</v>
      </c>
      <c r="F26" s="45" t="str">
        <f aca="false">F36</f>
        <v>Новый раздел</v>
      </c>
      <c r="G26" s="45" t="str">
        <f aca="false">G36</f>
        <v>Байпас 2ду400</v>
      </c>
      <c r="H26" s="45"/>
      <c r="I26" s="45"/>
      <c r="J26" s="45"/>
      <c r="K26" s="45"/>
      <c r="L26" s="45"/>
      <c r="M26" s="45"/>
      <c r="N26" s="45"/>
      <c r="O26" s="45" t="n">
        <f aca="false">O36</f>
        <v>552153.88</v>
      </c>
      <c r="P26" s="45" t="n">
        <f aca="false">P36</f>
        <v>173360.88</v>
      </c>
      <c r="Q26" s="45" t="n">
        <f aca="false">Q36</f>
        <v>57104.43</v>
      </c>
      <c r="R26" s="45" t="n">
        <f aca="false">R36</f>
        <v>3978.22</v>
      </c>
      <c r="S26" s="45" t="n">
        <f aca="false">S36</f>
        <v>321688.57</v>
      </c>
      <c r="T26" s="45" t="n">
        <f aca="false">T36</f>
        <v>0</v>
      </c>
      <c r="U26" s="45" t="n">
        <f aca="false">U36</f>
        <v>172.449813724</v>
      </c>
      <c r="V26" s="45" t="n">
        <f aca="false">V36</f>
        <v>0</v>
      </c>
      <c r="W26" s="45" t="n">
        <f aca="false">W36</f>
        <v>0</v>
      </c>
      <c r="X26" s="45" t="n">
        <f aca="false">X36</f>
        <v>34469.06</v>
      </c>
      <c r="Y26" s="45" t="n">
        <f aca="false">Y36</f>
        <v>17794.35</v>
      </c>
      <c r="Z26" s="45" t="n">
        <f aca="false">Z36</f>
        <v>0</v>
      </c>
      <c r="AA26" s="45" t="n">
        <f aca="false">AA36</f>
        <v>0</v>
      </c>
      <c r="AB26" s="45" t="n">
        <f aca="false">AB36</f>
        <v>552153.88</v>
      </c>
      <c r="AC26" s="45" t="n">
        <f aca="false">AC36</f>
        <v>173360.88</v>
      </c>
      <c r="AD26" s="45" t="n">
        <f aca="false">AD36</f>
        <v>57104.43</v>
      </c>
      <c r="AE26" s="45" t="n">
        <f aca="false">AE36</f>
        <v>3978.22</v>
      </c>
      <c r="AF26" s="45" t="n">
        <f aca="false">AF36</f>
        <v>321688.57</v>
      </c>
      <c r="AG26" s="45" t="n">
        <f aca="false">AG36</f>
        <v>0</v>
      </c>
      <c r="AH26" s="45" t="n">
        <f aca="false">AH36</f>
        <v>172.449813724</v>
      </c>
      <c r="AI26" s="45" t="n">
        <f aca="false">AI36</f>
        <v>0</v>
      </c>
      <c r="AJ26" s="45" t="n">
        <f aca="false">AJ36</f>
        <v>0</v>
      </c>
      <c r="AK26" s="45" t="n">
        <f aca="false">AK36</f>
        <v>34469.06</v>
      </c>
      <c r="AL26" s="45" t="n">
        <f aca="false">AL36</f>
        <v>17794.35</v>
      </c>
      <c r="AM26" s="45" t="n">
        <f aca="false">AM36</f>
        <v>0</v>
      </c>
      <c r="AN26" s="45" t="n">
        <f aca="false">AN36</f>
        <v>0</v>
      </c>
      <c r="AO26" s="45" t="n">
        <f aca="false">AO36</f>
        <v>0</v>
      </c>
      <c r="AP26" s="45" t="n">
        <f aca="false">AP36</f>
        <v>0</v>
      </c>
      <c r="AQ26" s="45" t="n">
        <f aca="false">AQ36</f>
        <v>0</v>
      </c>
      <c r="AR26" s="45" t="n">
        <f aca="false">AR36</f>
        <v>611060.92</v>
      </c>
      <c r="AS26" s="45" t="n">
        <f aca="false">AS36</f>
        <v>608423.26</v>
      </c>
      <c r="AT26" s="45" t="n">
        <f aca="false">AT36</f>
        <v>0</v>
      </c>
      <c r="AU26" s="45" t="n">
        <f aca="false">AU36</f>
        <v>2637.66</v>
      </c>
      <c r="AV26" s="45" t="n">
        <f aca="false">AV36</f>
        <v>173360.88</v>
      </c>
      <c r="AW26" s="45" t="n">
        <f aca="false">AW36</f>
        <v>173360.88</v>
      </c>
      <c r="AX26" s="45" t="n">
        <f aca="false">AX36</f>
        <v>0</v>
      </c>
      <c r="AY26" s="45" t="n">
        <f aca="false">AY36</f>
        <v>173360.88</v>
      </c>
      <c r="AZ26" s="45" t="n">
        <f aca="false">AZ36</f>
        <v>0</v>
      </c>
      <c r="BA26" s="45" t="n">
        <f aca="false">BA36</f>
        <v>0</v>
      </c>
      <c r="BB26" s="45" t="n">
        <f aca="false">BB36</f>
        <v>0</v>
      </c>
      <c r="BC26" s="45" t="n">
        <f aca="false">BC36</f>
        <v>0</v>
      </c>
      <c r="BD26" s="45" t="n">
        <f aca="false">BD36</f>
        <v>0</v>
      </c>
      <c r="BE26" s="45" t="n">
        <f aca="false">BE36</f>
        <v>611060.92</v>
      </c>
      <c r="BF26" s="45" t="n">
        <f aca="false">BF36</f>
        <v>608423.26</v>
      </c>
      <c r="BG26" s="45" t="n">
        <f aca="false">BG36</f>
        <v>0</v>
      </c>
      <c r="BH26" s="45" t="n">
        <f aca="false">BH36</f>
        <v>2637.66</v>
      </c>
      <c r="BI26" s="45" t="n">
        <f aca="false">BI36</f>
        <v>173360.88</v>
      </c>
      <c r="BJ26" s="45" t="n">
        <f aca="false">BJ36</f>
        <v>173360.88</v>
      </c>
      <c r="BK26" s="45" t="n">
        <f aca="false">BK36</f>
        <v>0</v>
      </c>
      <c r="BL26" s="45" t="n">
        <f aca="false">BL36</f>
        <v>173360.88</v>
      </c>
      <c r="BM26" s="45" t="n">
        <f aca="false">BM36</f>
        <v>0</v>
      </c>
      <c r="BN26" s="45" t="n">
        <f aca="false">BN36</f>
        <v>0</v>
      </c>
      <c r="BO26" s="46" t="n">
        <f aca="false">BO36</f>
        <v>0</v>
      </c>
      <c r="BP26" s="46" t="n">
        <f aca="false">BP36</f>
        <v>0</v>
      </c>
      <c r="BQ26" s="46" t="n">
        <f aca="false">BQ36</f>
        <v>0</v>
      </c>
      <c r="BR26" s="46" t="n">
        <f aca="false">BR36</f>
        <v>0</v>
      </c>
      <c r="BS26" s="46" t="n">
        <f aca="false">BS36</f>
        <v>0</v>
      </c>
      <c r="BT26" s="46" t="n">
        <f aca="false">BT36</f>
        <v>0</v>
      </c>
      <c r="BU26" s="46" t="n">
        <f aca="false">BU36</f>
        <v>0</v>
      </c>
      <c r="BV26" s="46" t="n">
        <f aca="false">BV36</f>
        <v>0</v>
      </c>
      <c r="BW26" s="46" t="n">
        <f aca="false">BW36</f>
        <v>0</v>
      </c>
      <c r="BX26" s="46" t="n">
        <f aca="false">BX36</f>
        <v>0</v>
      </c>
      <c r="BY26" s="46" t="n">
        <f aca="false">BY36</f>
        <v>0</v>
      </c>
      <c r="BZ26" s="46" t="n">
        <f aca="false">BZ36</f>
        <v>0</v>
      </c>
      <c r="CA26" s="46" t="n">
        <f aca="false">CA36</f>
        <v>0</v>
      </c>
      <c r="CB26" s="46" t="n">
        <f aca="false">CB36</f>
        <v>0</v>
      </c>
      <c r="CC26" s="46" t="n">
        <f aca="false">CC36</f>
        <v>0</v>
      </c>
      <c r="CD26" s="46" t="n">
        <f aca="false">CD36</f>
        <v>0</v>
      </c>
      <c r="CE26" s="46" t="n">
        <f aca="false">CE36</f>
        <v>0</v>
      </c>
      <c r="CF26" s="46" t="n">
        <f aca="false">CF36</f>
        <v>0</v>
      </c>
      <c r="CG26" s="46" t="n">
        <f aca="false">CG36</f>
        <v>0</v>
      </c>
      <c r="CH26" s="46" t="n">
        <f aca="false">CH36</f>
        <v>0</v>
      </c>
      <c r="CI26" s="46" t="n">
        <f aca="false">CI36</f>
        <v>0</v>
      </c>
      <c r="CJ26" s="46" t="n">
        <f aca="false">CJ36</f>
        <v>0</v>
      </c>
      <c r="CK26" s="46" t="n">
        <f aca="false">CK36</f>
        <v>0</v>
      </c>
      <c r="CL26" s="46" t="n">
        <f aca="false">CL36</f>
        <v>0</v>
      </c>
      <c r="CM26" s="46" t="n">
        <f aca="false">CM36</f>
        <v>0</v>
      </c>
      <c r="CN26" s="46" t="n">
        <f aca="false">CN36</f>
        <v>0</v>
      </c>
      <c r="CO26" s="46" t="n">
        <f aca="false">CO36</f>
        <v>0</v>
      </c>
      <c r="CP26" s="46" t="n">
        <f aca="false">CP36</f>
        <v>0</v>
      </c>
      <c r="CQ26" s="46" t="n">
        <f aca="false">CQ36</f>
        <v>0</v>
      </c>
      <c r="CR26" s="46" t="n">
        <f aca="false">CR36</f>
        <v>0</v>
      </c>
      <c r="CS26" s="46" t="n">
        <f aca="false">CS36</f>
        <v>0</v>
      </c>
      <c r="CT26" s="46" t="n">
        <f aca="false">CT36</f>
        <v>0</v>
      </c>
      <c r="CU26" s="46" t="n">
        <f aca="false">CU36</f>
        <v>0</v>
      </c>
      <c r="CV26" s="46" t="n">
        <f aca="false">CV36</f>
        <v>0</v>
      </c>
      <c r="CW26" s="46" t="n">
        <f aca="false">CW36</f>
        <v>0</v>
      </c>
      <c r="CX26" s="46" t="n">
        <f aca="false">CX36</f>
        <v>0</v>
      </c>
      <c r="CY26" s="46" t="n">
        <f aca="false">CY36</f>
        <v>0</v>
      </c>
      <c r="CZ26" s="46" t="n">
        <f aca="false">CZ36</f>
        <v>0</v>
      </c>
      <c r="DA26" s="46" t="n">
        <f aca="false">DA36</f>
        <v>0</v>
      </c>
      <c r="DB26" s="46" t="n">
        <f aca="false">DB36</f>
        <v>0</v>
      </c>
      <c r="DC26" s="46" t="n">
        <f aca="false">DC36</f>
        <v>0</v>
      </c>
      <c r="DD26" s="46" t="n">
        <f aca="false">DD36</f>
        <v>0</v>
      </c>
      <c r="DE26" s="46" t="n">
        <f aca="false">DE36</f>
        <v>0</v>
      </c>
      <c r="DF26" s="46" t="n">
        <f aca="false">DF36</f>
        <v>0</v>
      </c>
      <c r="DG26" s="46" t="n">
        <f aca="false">DG36</f>
        <v>0</v>
      </c>
      <c r="DH26" s="46" t="n">
        <f aca="false">DH36</f>
        <v>0</v>
      </c>
      <c r="DI26" s="46" t="n">
        <f aca="false">DI36</f>
        <v>0</v>
      </c>
      <c r="DJ26" s="46" t="n">
        <f aca="false">DJ36</f>
        <v>0</v>
      </c>
      <c r="DK26" s="46" t="n">
        <f aca="false">DK36</f>
        <v>0</v>
      </c>
      <c r="DL26" s="46" t="n">
        <f aca="false">DL36</f>
        <v>0</v>
      </c>
      <c r="DM26" s="46" t="n">
        <f aca="false">DM36</f>
        <v>0</v>
      </c>
      <c r="DN26" s="46" t="n">
        <f aca="false">DN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83</v>
      </c>
      <c r="F28" s="0" t="s">
        <v>84</v>
      </c>
      <c r="G28" s="0" t="s">
        <v>85</v>
      </c>
      <c r="H28" s="0" t="s">
        <v>86</v>
      </c>
      <c r="I28" s="0" t="n">
        <v>22</v>
      </c>
      <c r="J28" s="0" t="n">
        <v>0</v>
      </c>
      <c r="O28" s="0" t="n">
        <f aca="false">ROUND(CP28,2)</f>
        <v>501441.92</v>
      </c>
      <c r="P28" s="0" t="n">
        <f aca="false">ROUND(CQ28*I28,2)</f>
        <v>173360.88</v>
      </c>
      <c r="Q28" s="0" t="n">
        <f aca="false">ROUND(CR28*I28,2)</f>
        <v>44601.37</v>
      </c>
      <c r="R28" s="0" t="n">
        <f aca="false">ROUND(CS28*I28,2)</f>
        <v>0</v>
      </c>
      <c r="S28" s="0" t="n">
        <f aca="false">ROUND(CT28*I28,2)</f>
        <v>283479.67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3278334</v>
      </c>
      <c r="AB28" s="0" t="n">
        <f aca="false">ROUND((AC28+AD28+AF28),2)</f>
        <v>3003.95</v>
      </c>
      <c r="AC28" s="0" t="n">
        <f aca="false">ROUND((ES28),2)</f>
        <v>1908</v>
      </c>
      <c r="AD28" s="0" t="n">
        <f aca="false">ROUND(((ET28*1.15)),2)</f>
        <v>195.5</v>
      </c>
      <c r="AE28" s="0" t="n">
        <f aca="false">ROUND(((EU28*1.15)),2)</f>
        <v>0</v>
      </c>
      <c r="AF28" s="0" t="n">
        <f aca="false">ROUND(((EV28*1.15)),2)</f>
        <v>900.45</v>
      </c>
      <c r="AG28" s="0" t="n">
        <f aca="false">ROUND((AP28),2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2)</f>
        <v>0</v>
      </c>
      <c r="AK28" s="0" t="n">
        <v>2861</v>
      </c>
      <c r="AL28" s="0" t="n">
        <v>1908</v>
      </c>
      <c r="AM28" s="0" t="n">
        <v>170</v>
      </c>
      <c r="AN28" s="0" t="n">
        <v>0</v>
      </c>
      <c r="AO28" s="0" t="n">
        <v>783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1</v>
      </c>
      <c r="BB28" s="0" t="n">
        <v>10.37</v>
      </c>
      <c r="BC28" s="0" t="n">
        <v>4.13</v>
      </c>
      <c r="BH28" s="0" t="n">
        <v>0</v>
      </c>
      <c r="BI28" s="0" t="n">
        <v>1</v>
      </c>
      <c r="BJ28" s="0" t="s">
        <v>87</v>
      </c>
      <c r="BM28" s="0" t="n">
        <v>1114</v>
      </c>
      <c r="BN28" s="0" t="n">
        <v>0</v>
      </c>
      <c r="BO28" s="0" t="s">
        <v>84</v>
      </c>
      <c r="BP28" s="0" t="n">
        <v>1</v>
      </c>
      <c r="BQ28" s="0" t="n">
        <v>160</v>
      </c>
      <c r="BR28" s="0" t="n">
        <v>0</v>
      </c>
      <c r="BS28" s="0" t="n">
        <v>14.3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501441.92</v>
      </c>
      <c r="CQ28" s="0" t="n">
        <f aca="false">(AC28*BC28*AW28)</f>
        <v>7880.04</v>
      </c>
      <c r="CR28" s="0" t="n">
        <f aca="false">(AD28*BB28*AV28)</f>
        <v>2027.335</v>
      </c>
      <c r="CS28" s="0" t="n">
        <f aca="false">(AE28*BS28*AV28)</f>
        <v>0</v>
      </c>
      <c r="CT28" s="0" t="n">
        <f aca="false">(AF28*BA28*AV28)</f>
        <v>12885.4395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8</v>
      </c>
      <c r="DF28" s="0" t="s">
        <v>88</v>
      </c>
      <c r="DG28" s="0" t="s">
        <v>88</v>
      </c>
      <c r="DI28" s="0" t="s">
        <v>88</v>
      </c>
      <c r="DJ28" s="0" t="s">
        <v>88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6</v>
      </c>
      <c r="DW28" s="0" t="s">
        <v>86</v>
      </c>
      <c r="DX28" s="0" t="n">
        <v>1</v>
      </c>
      <c r="EE28" s="0" t="n">
        <v>79009401</v>
      </c>
      <c r="EF28" s="0" t="n">
        <v>160</v>
      </c>
      <c r="EG28" s="0" t="s">
        <v>89</v>
      </c>
      <c r="EH28" s="0" t="n">
        <v>0</v>
      </c>
      <c r="EJ28" s="0" t="n">
        <v>1</v>
      </c>
      <c r="EK28" s="0" t="n">
        <v>1114</v>
      </c>
      <c r="EL28" s="0" t="s">
        <v>90</v>
      </c>
      <c r="EM28" s="0" t="s">
        <v>91</v>
      </c>
      <c r="EQ28" s="0" t="n">
        <v>0</v>
      </c>
      <c r="ER28" s="0" t="n">
        <v>2861</v>
      </c>
      <c r="ES28" s="0" t="n">
        <v>1908</v>
      </c>
      <c r="ET28" s="0" t="n">
        <v>170</v>
      </c>
      <c r="EU28" s="0" t="n">
        <v>0</v>
      </c>
      <c r="EV28" s="0" t="n">
        <v>783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93068341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501441.92</v>
      </c>
      <c r="GN28" s="0" t="n">
        <f aca="false">ROUND(IF(OR(BI28=0,BI28=1),O28+X28+Y28+GK28,0),2)</f>
        <v>501441.92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5)</f>
        <v>15</v>
      </c>
      <c r="D29" s="0" t="n">
        <f aca="false">ROW(EtalonRes!A20)</f>
        <v>20</v>
      </c>
      <c r="E29" s="0" t="s">
        <v>92</v>
      </c>
      <c r="F29" s="0" t="s">
        <v>93</v>
      </c>
      <c r="G29" s="0" t="s">
        <v>94</v>
      </c>
      <c r="H29" s="0" t="s">
        <v>95</v>
      </c>
      <c r="I29" s="0" t="n">
        <v>0.044</v>
      </c>
      <c r="J29" s="0" t="n">
        <v>0</v>
      </c>
      <c r="O29" s="0" t="n">
        <f aca="false">ROUND(CP29,2)</f>
        <v>15147.45</v>
      </c>
      <c r="P29" s="0" t="n">
        <f aca="false">ROUND(CQ29*I29,2)</f>
        <v>0</v>
      </c>
      <c r="Q29" s="0" t="n">
        <f aca="false">ROUND(CR29*I29,2)</f>
        <v>7590.31</v>
      </c>
      <c r="R29" s="0" t="n">
        <f aca="false">ROUND(CS29*I29,2)</f>
        <v>2977.14</v>
      </c>
      <c r="S29" s="0" t="n">
        <f aca="false">ROUND(CT29*I29,2)</f>
        <v>7557.14</v>
      </c>
      <c r="T29" s="0" t="n">
        <f aca="false">ROUND(CU29*I29,2)</f>
        <v>0</v>
      </c>
      <c r="U29" s="0" t="n">
        <f aca="false">CV29*I29</f>
        <v>32.7180612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8464</v>
      </c>
      <c r="Y29" s="0" t="n">
        <f aca="false">ROUND(CZ29,2)</f>
        <v>4307.57</v>
      </c>
      <c r="AA29" s="0" t="n">
        <v>83278334</v>
      </c>
      <c r="AB29" s="0" t="n">
        <f aca="false">ROUND((AC29+AD29+AF29),2)</f>
        <v>30006.01</v>
      </c>
      <c r="AC29" s="0" t="n">
        <f aca="false">ROUND(((ES29*0)),2)</f>
        <v>0</v>
      </c>
      <c r="AD29" s="0" t="n">
        <f aca="false">ROUND(((ET29*0.6*1.15)),2)</f>
        <v>20674.52</v>
      </c>
      <c r="AE29" s="0" t="n">
        <f aca="false">ROUND(((EU29*0.6*1.15)),2)</f>
        <v>3676.15</v>
      </c>
      <c r="AF29" s="0" t="n">
        <f aca="false">ROUND(((EV29*0.6*1.15)),2)</f>
        <v>9331.49</v>
      </c>
      <c r="AG29" s="0" t="n">
        <f aca="false">ROUND((AP29),2)</f>
        <v>0</v>
      </c>
      <c r="AH29" s="0" t="n">
        <f aca="false">((EW29*0.6*1.15))</f>
        <v>696.9</v>
      </c>
      <c r="AI29" s="0" t="n">
        <f aca="false">((EX29*0.6*1.15))</f>
        <v>0</v>
      </c>
      <c r="AJ29" s="0" t="n">
        <f aca="false">ROUND((AS29),2)</f>
        <v>0</v>
      </c>
      <c r="AK29" s="0" t="n">
        <v>57069.88</v>
      </c>
      <c r="AL29" s="0" t="n">
        <v>13582.91</v>
      </c>
      <c r="AM29" s="0" t="n">
        <v>29963.07</v>
      </c>
      <c r="AN29" s="0" t="n">
        <v>5327.76</v>
      </c>
      <c r="AO29" s="0" t="n">
        <v>13523.9</v>
      </c>
      <c r="AP29" s="0" t="n">
        <v>0</v>
      </c>
      <c r="AQ29" s="0" t="n">
        <v>1010</v>
      </c>
      <c r="AR29" s="0" t="n">
        <v>0</v>
      </c>
      <c r="AS29" s="0" t="n">
        <v>0</v>
      </c>
      <c r="AT29" s="0" t="n">
        <v>112</v>
      </c>
      <c r="AU29" s="0" t="n">
        <v>57</v>
      </c>
      <c r="AV29" s="0" t="n">
        <v>1.067</v>
      </c>
      <c r="AW29" s="0" t="n">
        <v>1.003</v>
      </c>
      <c r="AZ29" s="0" t="n">
        <v>1</v>
      </c>
      <c r="BA29" s="0" t="n">
        <v>17.25</v>
      </c>
      <c r="BB29" s="0" t="n">
        <v>7.82</v>
      </c>
      <c r="BC29" s="0" t="n">
        <v>5.89</v>
      </c>
      <c r="BH29" s="0" t="n">
        <v>0</v>
      </c>
      <c r="BI29" s="0" t="n">
        <v>1</v>
      </c>
      <c r="BJ29" s="0" t="s">
        <v>96</v>
      </c>
      <c r="BM29" s="0" t="n">
        <v>142</v>
      </c>
      <c r="BN29" s="0" t="n">
        <v>0</v>
      </c>
      <c r="BO29" s="0" t="s">
        <v>93</v>
      </c>
      <c r="BP29" s="0" t="n">
        <v>1</v>
      </c>
      <c r="BQ29" s="0" t="n">
        <v>30</v>
      </c>
      <c r="BR29" s="0" t="n">
        <v>0</v>
      </c>
      <c r="BS29" s="0" t="n">
        <v>17.2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57</v>
      </c>
      <c r="CF29" s="0" t="n">
        <v>0</v>
      </c>
      <c r="CG29" s="0" t="n">
        <v>0</v>
      </c>
      <c r="CM29" s="0" t="n">
        <v>0</v>
      </c>
      <c r="CN29" s="0" t="s">
        <v>97</v>
      </c>
      <c r="CO29" s="0" t="n">
        <v>0</v>
      </c>
      <c r="CP29" s="0" t="n">
        <f aca="false">(P29+Q29+S29)</f>
        <v>15147.45</v>
      </c>
      <c r="CQ29" s="0" t="n">
        <f aca="false">(AC29*BC29*AW29)</f>
        <v>0</v>
      </c>
      <c r="CR29" s="0" t="n">
        <f aca="false">(AD29*BB29*AV29)</f>
        <v>172506.9544088</v>
      </c>
      <c r="CS29" s="0" t="n">
        <f aca="false">(AE29*BS29*AV29)</f>
        <v>67662.2978625</v>
      </c>
      <c r="CT29" s="0" t="n">
        <f aca="false">(AF29*BA29*AV29)</f>
        <v>171753.0720675</v>
      </c>
      <c r="CU29" s="0" t="n">
        <f aca="false">AG29</f>
        <v>0</v>
      </c>
      <c r="CV29" s="0" t="n">
        <f aca="false">(AH29*AV29)</f>
        <v>743.5923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8463.9968</v>
      </c>
      <c r="CZ29" s="0" t="n">
        <f aca="false">S29*(CA29/100)</f>
        <v>4307.5698</v>
      </c>
      <c r="DD29" s="0" t="s">
        <v>98</v>
      </c>
      <c r="DE29" s="0" t="s">
        <v>99</v>
      </c>
      <c r="DF29" s="0" t="s">
        <v>99</v>
      </c>
      <c r="DG29" s="0" t="s">
        <v>99</v>
      </c>
      <c r="DI29" s="0" t="s">
        <v>99</v>
      </c>
      <c r="DJ29" s="0" t="s">
        <v>99</v>
      </c>
      <c r="DN29" s="0" t="n">
        <v>133</v>
      </c>
      <c r="DO29" s="0" t="n">
        <v>113</v>
      </c>
      <c r="DP29" s="0" t="n">
        <v>1.067</v>
      </c>
      <c r="DQ29" s="0" t="n">
        <v>1.003</v>
      </c>
      <c r="DU29" s="0" t="n">
        <v>1003</v>
      </c>
      <c r="DV29" s="0" t="s">
        <v>95</v>
      </c>
      <c r="DW29" s="0" t="s">
        <v>95</v>
      </c>
      <c r="DX29" s="0" t="n">
        <v>1000</v>
      </c>
      <c r="EE29" s="0" t="n">
        <v>79008429</v>
      </c>
      <c r="EF29" s="0" t="n">
        <v>30</v>
      </c>
      <c r="EG29" s="0" t="s">
        <v>8</v>
      </c>
      <c r="EH29" s="0" t="n">
        <v>0</v>
      </c>
      <c r="EJ29" s="0" t="n">
        <v>1</v>
      </c>
      <c r="EK29" s="0" t="n">
        <v>142</v>
      </c>
      <c r="EL29" s="0" t="s">
        <v>100</v>
      </c>
      <c r="EM29" s="0" t="s">
        <v>101</v>
      </c>
      <c r="EQ29" s="0" t="n">
        <v>256</v>
      </c>
      <c r="ER29" s="0" t="n">
        <v>57069.88</v>
      </c>
      <c r="ES29" s="0" t="n">
        <v>13582.91</v>
      </c>
      <c r="ET29" s="0" t="n">
        <v>29963.07</v>
      </c>
      <c r="EU29" s="0" t="n">
        <v>5327.76</v>
      </c>
      <c r="EV29" s="0" t="n">
        <v>13523.9</v>
      </c>
      <c r="EW29" s="0" t="n">
        <v>101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507207587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4971.82</v>
      </c>
      <c r="GL29" s="0" t="n">
        <f aca="false">ROUND(IF(AND(BH29=3,BI29=3,FS29&lt;&gt;0),P29,0),2)</f>
        <v>0</v>
      </c>
      <c r="GM29" s="0" t="n">
        <f aca="false">O29+X29+Y29+GK29</f>
        <v>32890.84</v>
      </c>
      <c r="GN29" s="0" t="n">
        <f aca="false">ROUND(IF(OR(BI29=0,BI29=1),O29+X29+Y29+GK29,0),2)</f>
        <v>32890.8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6)</f>
        <v>16</v>
      </c>
      <c r="D30" s="0" t="n">
        <f aca="false">ROW(EtalonRes!A21)</f>
        <v>21</v>
      </c>
      <c r="E30" s="0" t="s">
        <v>102</v>
      </c>
      <c r="F30" s="0" t="s">
        <v>103</v>
      </c>
      <c r="G30" s="0" t="s">
        <v>104</v>
      </c>
      <c r="H30" s="0" t="s">
        <v>105</v>
      </c>
      <c r="I30" s="0" t="n">
        <f aca="false">ROUND(83.72/100,9)</f>
        <v>0.8372</v>
      </c>
      <c r="J30" s="0" t="n">
        <v>0</v>
      </c>
      <c r="O30" s="0" t="n">
        <f aca="false">ROUND(CP30,2)</f>
        <v>3525.65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3525.65</v>
      </c>
      <c r="T30" s="0" t="n">
        <f aca="false">ROUND(CU30*I30,2)</f>
        <v>0</v>
      </c>
      <c r="U30" s="0" t="n">
        <f aca="false">CV30*I30</f>
        <v>18.76807332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3490.39</v>
      </c>
      <c r="Y30" s="0" t="n">
        <f aca="false">ROUND(CZ30,2)</f>
        <v>1551.29</v>
      </c>
      <c r="AA30" s="0" t="n">
        <v>83278334</v>
      </c>
      <c r="AB30" s="0" t="n">
        <f aca="false">ROUND((AC30+AD30+AF30),2)</f>
        <v>228.8</v>
      </c>
      <c r="AC30" s="0" t="n">
        <f aca="false">ROUND((ES30),2)</f>
        <v>0</v>
      </c>
      <c r="AD30" s="0" t="n">
        <f aca="false">ROUND(((ET30*1.1)),2)</f>
        <v>0</v>
      </c>
      <c r="AE30" s="0" t="n">
        <f aca="false">ROUND(((EU30*1.1)),2)</f>
        <v>0</v>
      </c>
      <c r="AF30" s="0" t="n">
        <f aca="false">ROUND(((EV30*1.1)),2)</f>
        <v>228.8</v>
      </c>
      <c r="AG30" s="0" t="n">
        <f aca="false">ROUND((AP30),2)</f>
        <v>0</v>
      </c>
      <c r="AH30" s="0" t="n">
        <f aca="false">((EW30*1.1))</f>
        <v>21.01</v>
      </c>
      <c r="AI30" s="0" t="n">
        <f aca="false">((EX30*1.1))</f>
        <v>0</v>
      </c>
      <c r="AJ30" s="0" t="n">
        <f aca="false">ROUND((AS30),2)</f>
        <v>0</v>
      </c>
      <c r="AK30" s="0" t="n">
        <v>208</v>
      </c>
      <c r="AL30" s="0" t="n">
        <v>0</v>
      </c>
      <c r="AM30" s="0" t="n">
        <v>0</v>
      </c>
      <c r="AN30" s="0" t="n">
        <v>0</v>
      </c>
      <c r="AO30" s="0" t="n">
        <v>208</v>
      </c>
      <c r="AP30" s="0" t="n">
        <v>0</v>
      </c>
      <c r="AQ30" s="0" t="n">
        <v>19.1</v>
      </c>
      <c r="AR30" s="0" t="n">
        <v>0</v>
      </c>
      <c r="AS30" s="0" t="n">
        <v>0</v>
      </c>
      <c r="AT30" s="0" t="n">
        <v>99</v>
      </c>
      <c r="AU30" s="0" t="n">
        <v>44</v>
      </c>
      <c r="AV30" s="0" t="n">
        <v>1.067</v>
      </c>
      <c r="AW30" s="0" t="n">
        <v>1.003</v>
      </c>
      <c r="AZ30" s="0" t="n">
        <v>1</v>
      </c>
      <c r="BA30" s="0" t="n">
        <v>17.2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06</v>
      </c>
      <c r="BM30" s="0" t="n">
        <v>651</v>
      </c>
      <c r="BN30" s="0" t="n">
        <v>0</v>
      </c>
      <c r="BO30" s="0" t="s">
        <v>103</v>
      </c>
      <c r="BP30" s="0" t="n">
        <v>1</v>
      </c>
      <c r="BQ30" s="0" t="n">
        <v>60</v>
      </c>
      <c r="BR30" s="0" t="n">
        <v>0</v>
      </c>
      <c r="BS30" s="0" t="n">
        <v>17.2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9</v>
      </c>
      <c r="CA30" s="0" t="n">
        <v>44</v>
      </c>
      <c r="CF30" s="0" t="n">
        <v>0</v>
      </c>
      <c r="CG30" s="0" t="n">
        <v>0</v>
      </c>
      <c r="CM30" s="0" t="n">
        <v>0</v>
      </c>
      <c r="CN30" s="0" t="s">
        <v>107</v>
      </c>
      <c r="CO30" s="0" t="n">
        <v>0</v>
      </c>
      <c r="CP30" s="0" t="n">
        <f aca="false">(P30+Q30+S30)</f>
        <v>3525.65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4211.2356</v>
      </c>
      <c r="CU30" s="0" t="n">
        <f aca="false">AG30</f>
        <v>0</v>
      </c>
      <c r="CV30" s="0" t="n">
        <f aca="false">(AH30*AV30)</f>
        <v>22.41767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3490.3935</v>
      </c>
      <c r="CZ30" s="0" t="n">
        <f aca="false">S30*(CA30/100)</f>
        <v>1551.286</v>
      </c>
      <c r="DE30" s="0" t="s">
        <v>108</v>
      </c>
      <c r="DF30" s="0" t="s">
        <v>108</v>
      </c>
      <c r="DG30" s="0" t="s">
        <v>108</v>
      </c>
      <c r="DI30" s="0" t="s">
        <v>108</v>
      </c>
      <c r="DJ30" s="0" t="s">
        <v>108</v>
      </c>
      <c r="DN30" s="0" t="n">
        <v>116</v>
      </c>
      <c r="DO30" s="0" t="n">
        <v>68</v>
      </c>
      <c r="DP30" s="0" t="n">
        <v>1.067</v>
      </c>
      <c r="DQ30" s="0" t="n">
        <v>1.003</v>
      </c>
      <c r="DU30" s="0" t="n">
        <v>1005</v>
      </c>
      <c r="DV30" s="0" t="s">
        <v>105</v>
      </c>
      <c r="DW30" s="0" t="s">
        <v>105</v>
      </c>
      <c r="DX30" s="0" t="n">
        <v>100</v>
      </c>
      <c r="EE30" s="0" t="n">
        <v>79008938</v>
      </c>
      <c r="EF30" s="0" t="n">
        <v>60</v>
      </c>
      <c r="EG30" s="0" t="s">
        <v>109</v>
      </c>
      <c r="EH30" s="0" t="n">
        <v>0</v>
      </c>
      <c r="EJ30" s="0" t="n">
        <v>1</v>
      </c>
      <c r="EK30" s="0" t="n">
        <v>651</v>
      </c>
      <c r="EL30" s="0" t="s">
        <v>110</v>
      </c>
      <c r="EM30" s="0" t="s">
        <v>111</v>
      </c>
      <c r="EQ30" s="0" t="n">
        <v>256</v>
      </c>
      <c r="ER30" s="0" t="n">
        <v>208</v>
      </c>
      <c r="ES30" s="0" t="n">
        <v>0</v>
      </c>
      <c r="ET30" s="0" t="n">
        <v>0</v>
      </c>
      <c r="EU30" s="0" t="n">
        <v>0</v>
      </c>
      <c r="EV30" s="0" t="n">
        <v>208</v>
      </c>
      <c r="EW30" s="0" t="n">
        <v>19.1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72525124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8567.33</v>
      </c>
      <c r="GN30" s="0" t="n">
        <f aca="false">ROUND(IF(OR(BI30=0,BI30=1),O30+X30+Y30+GK30,0),2)</f>
        <v>8567.33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7)</f>
        <v>27</v>
      </c>
      <c r="E31" s="0" t="s">
        <v>112</v>
      </c>
      <c r="F31" s="0" t="s">
        <v>113</v>
      </c>
      <c r="G31" s="0" t="s">
        <v>114</v>
      </c>
      <c r="H31" s="0" t="s">
        <v>115</v>
      </c>
      <c r="I31" s="0" t="n">
        <v>83.72</v>
      </c>
      <c r="J31" s="0" t="n">
        <v>0</v>
      </c>
      <c r="O31" s="0" t="n">
        <f aca="false">ROUND(CP31,2)</f>
        <v>28896.19</v>
      </c>
      <c r="P31" s="0" t="n">
        <f aca="false">ROUND(CQ31*I31,2)</f>
        <v>0</v>
      </c>
      <c r="Q31" s="0" t="n">
        <f aca="false">ROUND(CR31*I31,2)</f>
        <v>1770.08</v>
      </c>
      <c r="R31" s="0" t="n">
        <f aca="false">ROUND(CS31*I31,2)</f>
        <v>816.5</v>
      </c>
      <c r="S31" s="0" t="n">
        <f aca="false">ROUND(CT31*I31,2)</f>
        <v>27126.11</v>
      </c>
      <c r="T31" s="0" t="n">
        <f aca="false">ROUND(CU31*I31,2)</f>
        <v>0</v>
      </c>
      <c r="U31" s="0" t="n">
        <f aca="false">CV31*I31</f>
        <v>120.9636792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22514.67</v>
      </c>
      <c r="Y31" s="0" t="n">
        <f aca="false">ROUND(CZ31,2)</f>
        <v>11935.49</v>
      </c>
      <c r="AA31" s="0" t="n">
        <v>83278334</v>
      </c>
      <c r="AB31" s="0" t="n">
        <f aca="false">ROUND((AC31+AD31+AF31),2)</f>
        <v>20.68</v>
      </c>
      <c r="AC31" s="0" t="n">
        <f aca="false">ROUND(((ES31*0)),2)</f>
        <v>0</v>
      </c>
      <c r="AD31" s="0" t="n">
        <f aca="false">ROUND(((ET31*1.15*0.6)),2)</f>
        <v>2.74</v>
      </c>
      <c r="AE31" s="0" t="n">
        <f aca="false">ROUND(((EU31*1.15*0.6)),2)</f>
        <v>0.54</v>
      </c>
      <c r="AF31" s="0" t="n">
        <f aca="false">ROUND(((EV31*1.15*0.6)),2)</f>
        <v>17.94</v>
      </c>
      <c r="AG31" s="0" t="n">
        <f aca="false">ROUND((AP31),2)</f>
        <v>0</v>
      </c>
      <c r="AH31" s="0" t="n">
        <f aca="false">((EW31*1.15*0.6))</f>
        <v>1.38</v>
      </c>
      <c r="AI31" s="0" t="n">
        <f aca="false">((EX31*1.15*0.6))</f>
        <v>0</v>
      </c>
      <c r="AJ31" s="0" t="n">
        <f aca="false">ROUND((AS31),2)</f>
        <v>0</v>
      </c>
      <c r="AK31" s="0" t="n">
        <v>96.87</v>
      </c>
      <c r="AL31" s="0" t="n">
        <v>66.9</v>
      </c>
      <c r="AM31" s="0" t="n">
        <v>3.97</v>
      </c>
      <c r="AN31" s="0" t="n">
        <v>0.78</v>
      </c>
      <c r="AO31" s="0" t="n">
        <v>26</v>
      </c>
      <c r="AP31" s="0" t="n">
        <v>0</v>
      </c>
      <c r="AQ31" s="0" t="n">
        <v>2</v>
      </c>
      <c r="AR31" s="0" t="n">
        <v>0</v>
      </c>
      <c r="AS31" s="0" t="n">
        <v>0</v>
      </c>
      <c r="AT31" s="0" t="n">
        <v>83</v>
      </c>
      <c r="AU31" s="0" t="n">
        <v>44</v>
      </c>
      <c r="AV31" s="0" t="n">
        <v>1.047</v>
      </c>
      <c r="AW31" s="0" t="n">
        <v>1.019</v>
      </c>
      <c r="AZ31" s="0" t="n">
        <v>1</v>
      </c>
      <c r="BA31" s="0" t="n">
        <v>17.25</v>
      </c>
      <c r="BB31" s="0" t="n">
        <v>7.37</v>
      </c>
      <c r="BC31" s="0" t="n">
        <v>3.49</v>
      </c>
      <c r="BH31" s="0" t="n">
        <v>0</v>
      </c>
      <c r="BI31" s="0" t="n">
        <v>1</v>
      </c>
      <c r="BJ31" s="0" t="s">
        <v>116</v>
      </c>
      <c r="BM31" s="0" t="n">
        <v>143</v>
      </c>
      <c r="BN31" s="0" t="n">
        <v>0</v>
      </c>
      <c r="BO31" s="0" t="s">
        <v>113</v>
      </c>
      <c r="BP31" s="0" t="n">
        <v>1</v>
      </c>
      <c r="BQ31" s="0" t="n">
        <v>30</v>
      </c>
      <c r="BR31" s="0" t="n">
        <v>0</v>
      </c>
      <c r="BS31" s="0" t="n">
        <v>17.2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44</v>
      </c>
      <c r="CF31" s="0" t="n">
        <v>0</v>
      </c>
      <c r="CG31" s="0" t="n">
        <v>0</v>
      </c>
      <c r="CM31" s="0" t="n">
        <v>0</v>
      </c>
      <c r="CN31" s="0" t="s">
        <v>117</v>
      </c>
      <c r="CO31" s="0" t="n">
        <v>0</v>
      </c>
      <c r="CP31" s="0" t="n">
        <f aca="false">(P31+Q31+S31)</f>
        <v>28896.19</v>
      </c>
      <c r="CQ31" s="0" t="n">
        <f aca="false">(AC31*BC31*AW31)</f>
        <v>0</v>
      </c>
      <c r="CR31" s="0" t="n">
        <f aca="false">(AD31*BB31*AV31)</f>
        <v>21.1429086</v>
      </c>
      <c r="CS31" s="0" t="n">
        <f aca="false">(AE31*BS31*AV31)</f>
        <v>9.752805</v>
      </c>
      <c r="CT31" s="0" t="n">
        <f aca="false">(AF31*BA31*AV31)</f>
        <v>324.009855</v>
      </c>
      <c r="CU31" s="0" t="n">
        <f aca="false">AG31</f>
        <v>0</v>
      </c>
      <c r="CV31" s="0" t="n">
        <f aca="false">(AH31*AV31)</f>
        <v>1.44486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22514.6713</v>
      </c>
      <c r="CZ31" s="0" t="n">
        <f aca="false">S31*(CA31/100)</f>
        <v>11935.4884</v>
      </c>
      <c r="DD31" s="0" t="s">
        <v>98</v>
      </c>
      <c r="DE31" s="0" t="s">
        <v>118</v>
      </c>
      <c r="DF31" s="0" t="s">
        <v>118</v>
      </c>
      <c r="DG31" s="0" t="s">
        <v>118</v>
      </c>
      <c r="DI31" s="0" t="s">
        <v>118</v>
      </c>
      <c r="DJ31" s="0" t="s">
        <v>118</v>
      </c>
      <c r="DN31" s="0" t="n">
        <v>98</v>
      </c>
      <c r="DO31" s="0" t="n">
        <v>73</v>
      </c>
      <c r="DP31" s="0" t="n">
        <v>1.047</v>
      </c>
      <c r="DQ31" s="0" t="n">
        <v>1.019</v>
      </c>
      <c r="DU31" s="0" t="n">
        <v>1005</v>
      </c>
      <c r="DV31" s="0" t="s">
        <v>115</v>
      </c>
      <c r="DW31" s="0" t="s">
        <v>115</v>
      </c>
      <c r="DX31" s="0" t="n">
        <v>1</v>
      </c>
      <c r="EE31" s="0" t="n">
        <v>79008430</v>
      </c>
      <c r="EF31" s="0" t="n">
        <v>30</v>
      </c>
      <c r="EG31" s="0" t="s">
        <v>8</v>
      </c>
      <c r="EH31" s="0" t="n">
        <v>0</v>
      </c>
      <c r="EJ31" s="0" t="n">
        <v>1</v>
      </c>
      <c r="EK31" s="0" t="n">
        <v>143</v>
      </c>
      <c r="EL31" s="0" t="s">
        <v>119</v>
      </c>
      <c r="EM31" s="0" t="s">
        <v>120</v>
      </c>
      <c r="EQ31" s="0" t="n">
        <v>256</v>
      </c>
      <c r="ER31" s="0" t="n">
        <v>96.87</v>
      </c>
      <c r="ES31" s="0" t="n">
        <v>66.9</v>
      </c>
      <c r="ET31" s="0" t="n">
        <v>3.97</v>
      </c>
      <c r="EU31" s="0" t="n">
        <v>0.78</v>
      </c>
      <c r="EV31" s="0" t="n">
        <v>26</v>
      </c>
      <c r="EW31" s="0" t="n">
        <v>2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277356767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1363.56</v>
      </c>
      <c r="GL31" s="0" t="n">
        <f aca="false">ROUND(IF(AND(BH31=3,BI31=3,FS31&lt;&gt;0),P31,0),2)</f>
        <v>0</v>
      </c>
      <c r="GM31" s="0" t="n">
        <f aca="false">O31+X31+Y31+GK31</f>
        <v>64709.91</v>
      </c>
      <c r="GN31" s="0" t="n">
        <f aca="false">ROUND(IF(OR(BI31=0,BI31=1),O31+X31+Y31+GK31,0),2)</f>
        <v>64709.91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3)</f>
        <v>23</v>
      </c>
      <c r="D32" s="0" t="n">
        <f aca="false">ROW(EtalonRes!A28)</f>
        <v>28</v>
      </c>
      <c r="E32" s="0" t="s">
        <v>121</v>
      </c>
      <c r="F32" s="0" t="s">
        <v>122</v>
      </c>
      <c r="G32" s="0" t="s">
        <v>123</v>
      </c>
      <c r="H32" s="0" t="s">
        <v>124</v>
      </c>
      <c r="I32" s="0" t="n">
        <f aca="false">ROUND(4.33+1.28+0.66,9)</f>
        <v>6.27</v>
      </c>
      <c r="J32" s="0" t="n">
        <v>0</v>
      </c>
      <c r="O32" s="0" t="n">
        <f aca="false">ROUND(CP32,2)</f>
        <v>505.01</v>
      </c>
      <c r="P32" s="0" t="n">
        <f aca="false">ROUND(CQ32*I32,2)</f>
        <v>0</v>
      </c>
      <c r="Q32" s="0" t="n">
        <f aca="false">ROUND(CR32*I32,2)</f>
        <v>505.01</v>
      </c>
      <c r="R32" s="0" t="n">
        <f aca="false">ROUND(CS32*I32,2)</f>
        <v>184.58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3278334</v>
      </c>
      <c r="AB32" s="0" t="n">
        <f aca="false">ROUND((AC32+AD32+AF32),2)</f>
        <v>9.75</v>
      </c>
      <c r="AC32" s="0" t="n">
        <f aca="false">ROUND((ES32),2)</f>
        <v>0</v>
      </c>
      <c r="AD32" s="0" t="n">
        <f aca="false">ROUND(((ET32*1.1)),2)</f>
        <v>9.75</v>
      </c>
      <c r="AE32" s="0" t="n">
        <f aca="false">ROUND(((EU32*1.1)),2)</f>
        <v>1.63</v>
      </c>
      <c r="AF32" s="0" t="n">
        <f aca="false">ROUND(((EV32*1.1)),2)</f>
        <v>0</v>
      </c>
      <c r="AG32" s="0" t="n">
        <f aca="false">ROUND((AP32),2)</f>
        <v>0</v>
      </c>
      <c r="AH32" s="0" t="n">
        <f aca="false">((EW32*1.1))</f>
        <v>0</v>
      </c>
      <c r="AI32" s="0" t="n">
        <f aca="false">((EX32*1.1))</f>
        <v>0</v>
      </c>
      <c r="AJ32" s="0" t="n">
        <f aca="false">ROUND((AS32),2)</f>
        <v>0</v>
      </c>
      <c r="AK32" s="0" t="n">
        <v>8.86</v>
      </c>
      <c r="AL32" s="0" t="n">
        <v>0</v>
      </c>
      <c r="AM32" s="0" t="n">
        <v>8.86</v>
      </c>
      <c r="AN32" s="0" t="n">
        <v>1.48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77</v>
      </c>
      <c r="AU32" s="0" t="n">
        <v>44</v>
      </c>
      <c r="AV32" s="0" t="n">
        <v>1.047</v>
      </c>
      <c r="AW32" s="0" t="n">
        <v>1.002</v>
      </c>
      <c r="AZ32" s="0" t="n">
        <v>1</v>
      </c>
      <c r="BA32" s="0" t="n">
        <v>17.25</v>
      </c>
      <c r="BB32" s="0" t="n">
        <v>7.89</v>
      </c>
      <c r="BC32" s="0" t="n">
        <v>1</v>
      </c>
      <c r="BH32" s="0" t="n">
        <v>0</v>
      </c>
      <c r="BI32" s="0" t="n">
        <v>1</v>
      </c>
      <c r="BJ32" s="0" t="s">
        <v>125</v>
      </c>
      <c r="BM32" s="0" t="n">
        <v>658</v>
      </c>
      <c r="BN32" s="0" t="n">
        <v>0</v>
      </c>
      <c r="BO32" s="0" t="s">
        <v>122</v>
      </c>
      <c r="BP32" s="0" t="n">
        <v>1</v>
      </c>
      <c r="BQ32" s="0" t="n">
        <v>60</v>
      </c>
      <c r="BR32" s="0" t="n">
        <v>0</v>
      </c>
      <c r="BS32" s="0" t="n">
        <v>17.2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505.01</v>
      </c>
      <c r="CQ32" s="0" t="n">
        <f aca="false">(AC32*BC32*AW32)</f>
        <v>0</v>
      </c>
      <c r="CR32" s="0" t="n">
        <f aca="false">(AD32*BB32*AV32)</f>
        <v>80.5430925</v>
      </c>
      <c r="CS32" s="0" t="n">
        <f aca="false">(AE32*BS32*AV32)</f>
        <v>29.4390225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108</v>
      </c>
      <c r="DF32" s="0" t="s">
        <v>108</v>
      </c>
      <c r="DG32" s="0" t="s">
        <v>108</v>
      </c>
      <c r="DI32" s="0" t="s">
        <v>108</v>
      </c>
      <c r="DJ32" s="0" t="s">
        <v>108</v>
      </c>
      <c r="DN32" s="0" t="n">
        <v>91</v>
      </c>
      <c r="DO32" s="0" t="n">
        <v>70</v>
      </c>
      <c r="DP32" s="0" t="n">
        <v>1.047</v>
      </c>
      <c r="DQ32" s="0" t="n">
        <v>1.002</v>
      </c>
      <c r="DU32" s="0" t="n">
        <v>1009</v>
      </c>
      <c r="DV32" s="0" t="s">
        <v>124</v>
      </c>
      <c r="DW32" s="0" t="s">
        <v>124</v>
      </c>
      <c r="DX32" s="0" t="n">
        <v>1000</v>
      </c>
      <c r="EE32" s="0" t="n">
        <v>79008945</v>
      </c>
      <c r="EF32" s="0" t="n">
        <v>60</v>
      </c>
      <c r="EG32" s="0" t="s">
        <v>109</v>
      </c>
      <c r="EH32" s="0" t="n">
        <v>0</v>
      </c>
      <c r="EJ32" s="0" t="n">
        <v>1</v>
      </c>
      <c r="EK32" s="0" t="n">
        <v>658</v>
      </c>
      <c r="EL32" s="0" t="s">
        <v>126</v>
      </c>
      <c r="EM32" s="0" t="s">
        <v>127</v>
      </c>
      <c r="EQ32" s="0" t="n">
        <v>0</v>
      </c>
      <c r="ER32" s="0" t="n">
        <v>8.86</v>
      </c>
      <c r="ES32" s="0" t="n">
        <v>0</v>
      </c>
      <c r="ET32" s="0" t="n">
        <v>8.86</v>
      </c>
      <c r="EU32" s="0" t="n">
        <v>1.48</v>
      </c>
      <c r="EV32" s="0" t="n">
        <v>0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13148276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308.25</v>
      </c>
      <c r="GL32" s="0" t="n">
        <f aca="false">ROUND(IF(AND(BH32=3,BI32=3,FS32&lt;&gt;0),P32,0),2)</f>
        <v>0</v>
      </c>
      <c r="GM32" s="0" t="n">
        <f aca="false">O32+X32+Y32+GK32</f>
        <v>813.26</v>
      </c>
      <c r="GN32" s="0" t="n">
        <f aca="false">ROUND(IF(OR(BI32=0,BI32=1),O32+X32+Y32+GK32,0),2)</f>
        <v>813.26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28</v>
      </c>
      <c r="F33" s="0" t="s">
        <v>129</v>
      </c>
      <c r="G33" s="0" t="s">
        <v>130</v>
      </c>
      <c r="H33" s="0" t="s">
        <v>124</v>
      </c>
      <c r="I33" s="0" t="n">
        <f aca="false">ROUND(I32,9)</f>
        <v>6.27</v>
      </c>
      <c r="J33" s="0" t="n">
        <v>0</v>
      </c>
      <c r="O33" s="0" t="n">
        <f aca="false">ROUND(CP33,2)</f>
        <v>2377.81</v>
      </c>
      <c r="P33" s="0" t="n">
        <f aca="false">ROUND(CQ33*I33,2)</f>
        <v>0</v>
      </c>
      <c r="Q33" s="0" t="n">
        <f aca="false">ROUND(CR33*I33,2)</f>
        <v>2377.81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3278334</v>
      </c>
      <c r="AB33" s="0" t="n">
        <f aca="false">ROUND((AC33+AD33+AF33),2)</f>
        <v>67.6</v>
      </c>
      <c r="AC33" s="0" t="n">
        <f aca="false">ROUND((ES33),2)</f>
        <v>0</v>
      </c>
      <c r="AD33" s="0" t="n">
        <f aca="false">ROUND((ET33),2)</f>
        <v>67.6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67.6</v>
      </c>
      <c r="AL33" s="0" t="n">
        <v>0</v>
      </c>
      <c r="AM33" s="0" t="n">
        <v>67.6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7.25</v>
      </c>
      <c r="BB33" s="0" t="n">
        <v>5.61</v>
      </c>
      <c r="BC33" s="0" t="n">
        <v>1</v>
      </c>
      <c r="BH33" s="0" t="n">
        <v>0</v>
      </c>
      <c r="BI33" s="0" t="n">
        <v>4</v>
      </c>
      <c r="BJ33" s="0" t="s">
        <v>131</v>
      </c>
      <c r="BM33" s="0" t="n">
        <v>1113</v>
      </c>
      <c r="BN33" s="0" t="n">
        <v>0</v>
      </c>
      <c r="BO33" s="0" t="s">
        <v>129</v>
      </c>
      <c r="BP33" s="0" t="n">
        <v>1</v>
      </c>
      <c r="BQ33" s="0" t="n">
        <v>15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377.81</v>
      </c>
      <c r="CQ33" s="0" t="n">
        <f aca="false">(AC33*BC33*AW33)</f>
        <v>0</v>
      </c>
      <c r="CR33" s="0" t="n">
        <f aca="false">(AD33*BB33*AV33)</f>
        <v>379.236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24</v>
      </c>
      <c r="DW33" s="0" t="s">
        <v>124</v>
      </c>
      <c r="DX33" s="0" t="n">
        <v>1000</v>
      </c>
      <c r="EE33" s="0" t="n">
        <v>79009400</v>
      </c>
      <c r="EF33" s="0" t="n">
        <v>150</v>
      </c>
      <c r="EG33" s="0" t="s">
        <v>132</v>
      </c>
      <c r="EH33" s="0" t="n">
        <v>0</v>
      </c>
      <c r="EJ33" s="0" t="n">
        <v>4</v>
      </c>
      <c r="EK33" s="0" t="n">
        <v>1113</v>
      </c>
      <c r="EL33" s="0" t="s">
        <v>133</v>
      </c>
      <c r="EM33" s="0" t="s">
        <v>134</v>
      </c>
      <c r="EQ33" s="0" t="n">
        <v>0</v>
      </c>
      <c r="ER33" s="0" t="n">
        <v>67.6</v>
      </c>
      <c r="ES33" s="0" t="n">
        <v>0</v>
      </c>
      <c r="ET33" s="0" t="n">
        <v>67.6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1227347562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2377.81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2377.81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35</v>
      </c>
      <c r="F34" s="0" t="s">
        <v>136</v>
      </c>
      <c r="G34" s="0" t="s">
        <v>137</v>
      </c>
      <c r="H34" s="0" t="s">
        <v>124</v>
      </c>
      <c r="I34" s="0" t="n">
        <v>1.28</v>
      </c>
      <c r="J34" s="0" t="n">
        <v>0</v>
      </c>
      <c r="O34" s="0" t="n">
        <f aca="false">ROUND(CP34,2)</f>
        <v>259.85</v>
      </c>
      <c r="P34" s="0" t="n">
        <f aca="false">ROUND(CQ34*I34,2)</f>
        <v>0</v>
      </c>
      <c r="Q34" s="0" t="n">
        <f aca="false">ROUND(CR34*I34,2)</f>
        <v>259.85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3278334</v>
      </c>
      <c r="AB34" s="0" t="n">
        <f aca="false">ROUND((AC34+AD34+AF34),2)</f>
        <v>101</v>
      </c>
      <c r="AC34" s="0" t="n">
        <f aca="false">ROUND((ES34),2)</f>
        <v>0</v>
      </c>
      <c r="AD34" s="0" t="n">
        <f aca="false">ROUND((ET34),2)</f>
        <v>101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101</v>
      </c>
      <c r="AL34" s="0" t="n">
        <v>0</v>
      </c>
      <c r="AM34" s="0" t="n">
        <v>10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7.25</v>
      </c>
      <c r="BB34" s="0" t="n">
        <v>2.01</v>
      </c>
      <c r="BC34" s="0" t="n">
        <v>1</v>
      </c>
      <c r="BH34" s="0" t="n">
        <v>0</v>
      </c>
      <c r="BI34" s="0" t="n">
        <v>4</v>
      </c>
      <c r="BJ34" s="0" t="s">
        <v>138</v>
      </c>
      <c r="BM34" s="0" t="n">
        <v>1110</v>
      </c>
      <c r="BN34" s="0" t="n">
        <v>0</v>
      </c>
      <c r="BO34" s="0" t="s">
        <v>136</v>
      </c>
      <c r="BP34" s="0" t="n">
        <v>1</v>
      </c>
      <c r="BQ34" s="0" t="n">
        <v>15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59.85</v>
      </c>
      <c r="CQ34" s="0" t="n">
        <f aca="false">(AC34*BC34*AW34)</f>
        <v>0</v>
      </c>
      <c r="CR34" s="0" t="n">
        <f aca="false">(AD34*BB34*AV34)</f>
        <v>203.01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24</v>
      </c>
      <c r="DW34" s="0" t="s">
        <v>124</v>
      </c>
      <c r="DX34" s="0" t="n">
        <v>1000</v>
      </c>
      <c r="EE34" s="0" t="n">
        <v>79009397</v>
      </c>
      <c r="EF34" s="0" t="n">
        <v>150</v>
      </c>
      <c r="EG34" s="0" t="s">
        <v>132</v>
      </c>
      <c r="EH34" s="0" t="n">
        <v>0</v>
      </c>
      <c r="EJ34" s="0" t="n">
        <v>4</v>
      </c>
      <c r="EK34" s="0" t="n">
        <v>1110</v>
      </c>
      <c r="EL34" s="0" t="s">
        <v>139</v>
      </c>
      <c r="EM34" s="0" t="s">
        <v>140</v>
      </c>
      <c r="EQ34" s="0" t="n">
        <v>0</v>
      </c>
      <c r="ER34" s="0" t="n">
        <v>101</v>
      </c>
      <c r="ES34" s="0" t="n">
        <v>0</v>
      </c>
      <c r="ET34" s="0" t="n">
        <v>101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68419842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259.85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259.85</v>
      </c>
      <c r="GR34" s="0" t="n">
        <v>0</v>
      </c>
    </row>
    <row r="36" customFormat="false" ht="12.75" hidden="false" customHeight="false" outlineLevel="0" collapsed="false">
      <c r="A36" s="45" t="n">
        <v>51</v>
      </c>
      <c r="B36" s="45" t="n">
        <f aca="false">B24</f>
        <v>1</v>
      </c>
      <c r="C36" s="45" t="n">
        <f aca="false">A24</f>
        <v>4</v>
      </c>
      <c r="D36" s="45" t="n">
        <f aca="false">ROW(A24)</f>
        <v>24</v>
      </c>
      <c r="E36" s="45"/>
      <c r="F36" s="45" t="str">
        <f aca="false">IF(F24&lt;&gt;"",F24,"")</f>
        <v>Новый раздел</v>
      </c>
      <c r="G36" s="45" t="str">
        <f aca="false">IF(G24&lt;&gt;"",G24,"")</f>
        <v>Байпас 2ду400</v>
      </c>
      <c r="H36" s="45"/>
      <c r="I36" s="45"/>
      <c r="J36" s="45"/>
      <c r="K36" s="45"/>
      <c r="L36" s="45"/>
      <c r="M36" s="45"/>
      <c r="N36" s="45"/>
      <c r="O36" s="45" t="n">
        <f aca="false">ROUND(AB36,2)</f>
        <v>552153.88</v>
      </c>
      <c r="P36" s="45" t="n">
        <f aca="false">ROUND(AC36,2)</f>
        <v>173360.88</v>
      </c>
      <c r="Q36" s="45" t="n">
        <f aca="false">ROUND(AD36,2)</f>
        <v>57104.43</v>
      </c>
      <c r="R36" s="45" t="n">
        <f aca="false">ROUND(AE36,2)</f>
        <v>3978.22</v>
      </c>
      <c r="S36" s="45" t="n">
        <f aca="false">ROUND(AF36,2)</f>
        <v>321688.57</v>
      </c>
      <c r="T36" s="45" t="n">
        <f aca="false">ROUND(AG36,2)</f>
        <v>0</v>
      </c>
      <c r="U36" s="45" t="n">
        <f aca="false">AH36</f>
        <v>172.449813724</v>
      </c>
      <c r="V36" s="45" t="n">
        <f aca="false">AI36</f>
        <v>0</v>
      </c>
      <c r="W36" s="45" t="n">
        <f aca="false">ROUND(AJ36,2)</f>
        <v>0</v>
      </c>
      <c r="X36" s="45" t="n">
        <f aca="false">ROUND(AK36,2)</f>
        <v>34469.06</v>
      </c>
      <c r="Y36" s="45" t="n">
        <f aca="false">ROUND(AL36,2)</f>
        <v>17794.35</v>
      </c>
      <c r="Z36" s="45"/>
      <c r="AA36" s="45"/>
      <c r="AB36" s="45" t="n">
        <f aca="false">ROUND(SUMIF(AA28:AA34,"=83278334",O28:O34),2)</f>
        <v>552153.88</v>
      </c>
      <c r="AC36" s="45" t="n">
        <f aca="false">ROUND(SUMIF(AA28:AA34,"=83278334",P28:P34),2)</f>
        <v>173360.88</v>
      </c>
      <c r="AD36" s="45" t="n">
        <f aca="false">ROUND(SUMIF(AA28:AA34,"=83278334",Q28:Q34),2)</f>
        <v>57104.43</v>
      </c>
      <c r="AE36" s="45" t="n">
        <f aca="false">ROUND(SUMIF(AA28:AA34,"=83278334",R28:R34),2)</f>
        <v>3978.22</v>
      </c>
      <c r="AF36" s="45" t="n">
        <f aca="false">ROUND(SUMIF(AA28:AA34,"=83278334",S28:S34),2)</f>
        <v>321688.57</v>
      </c>
      <c r="AG36" s="45" t="n">
        <f aca="false">ROUND(SUMIF(AA28:AA34,"=83278334",T28:T34),2)</f>
        <v>0</v>
      </c>
      <c r="AH36" s="45" t="n">
        <f aca="false">SUMIF(AA28:AA34,"=83278334",U28:U34)</f>
        <v>172.449813724</v>
      </c>
      <c r="AI36" s="45" t="n">
        <f aca="false">SUMIF(AA28:AA34,"=83278334",V28:V34)</f>
        <v>0</v>
      </c>
      <c r="AJ36" s="45" t="n">
        <f aca="false">ROUND(SUMIF(AA28:AA34,"=83278334",W28:W34),2)</f>
        <v>0</v>
      </c>
      <c r="AK36" s="45" t="n">
        <f aca="false">ROUND(SUMIF(AA28:AA34,"=83278334",X28:X34),2)</f>
        <v>34469.06</v>
      </c>
      <c r="AL36" s="45" t="n">
        <f aca="false">ROUND(SUMIF(AA28:AA34,"=83278334",Y28:Y34),2)</f>
        <v>17794.35</v>
      </c>
      <c r="AM36" s="45"/>
      <c r="AN36" s="45"/>
      <c r="AO36" s="45" t="n">
        <f aca="false">ROUND(BB36,2)</f>
        <v>0</v>
      </c>
      <c r="AP36" s="45" t="n">
        <f aca="false">ROUND(BC36,2)</f>
        <v>0</v>
      </c>
      <c r="AQ36" s="45" t="n">
        <f aca="false">ROUND(BD36,2)</f>
        <v>0</v>
      </c>
      <c r="AR36" s="45" t="n">
        <f aca="false">ROUND(BE36,2)</f>
        <v>611060.92</v>
      </c>
      <c r="AS36" s="45" t="n">
        <f aca="false">ROUND(BF36,2)</f>
        <v>608423.26</v>
      </c>
      <c r="AT36" s="45" t="n">
        <f aca="false">ROUND(BG36,2)</f>
        <v>0</v>
      </c>
      <c r="AU36" s="45" t="n">
        <f aca="false">ROUND(BH36,2)</f>
        <v>2637.66</v>
      </c>
      <c r="AV36" s="45" t="n">
        <f aca="false">ROUND(BI36,2)</f>
        <v>173360.88</v>
      </c>
      <c r="AW36" s="45" t="n">
        <f aca="false">ROUND(BJ36,2)</f>
        <v>173360.88</v>
      </c>
      <c r="AX36" s="45" t="n">
        <f aca="false">ROUND(BK36,2)</f>
        <v>0</v>
      </c>
      <c r="AY36" s="45" t="n">
        <f aca="false">ROUND(BL36,2)</f>
        <v>173360.88</v>
      </c>
      <c r="AZ36" s="45" t="n">
        <f aca="false">ROUND(BM36,2)</f>
        <v>0</v>
      </c>
      <c r="BA36" s="45"/>
      <c r="BB36" s="45" t="n">
        <f aca="false">ROUND(SUMIF(AA28:AA34,"=83278334",FQ28:FQ34),2)</f>
        <v>0</v>
      </c>
      <c r="BC36" s="45" t="n">
        <f aca="false">ROUND(SUMIF(AA28:AA34,"=83278334",FR28:FR34),2)</f>
        <v>0</v>
      </c>
      <c r="BD36" s="45" t="n">
        <f aca="false">ROUND(SUMIF(AA28:AA34,"=83278334",GL28:GL34),2)</f>
        <v>0</v>
      </c>
      <c r="BE36" s="45" t="n">
        <f aca="false">ROUND(SUMIF(AA28:AA34,"=83278334",GM28:GM34),2)</f>
        <v>611060.92</v>
      </c>
      <c r="BF36" s="45" t="n">
        <f aca="false">ROUND(SUMIF(AA28:AA34,"=83278334",GN28:GN34),2)</f>
        <v>608423.26</v>
      </c>
      <c r="BG36" s="45" t="n">
        <f aca="false">ROUND(SUMIF(AA28:AA34,"=83278334",GO28:GO34),2)</f>
        <v>0</v>
      </c>
      <c r="BH36" s="45" t="n">
        <f aca="false">ROUND(SUMIF(AA28:AA34,"=83278334",GP28:GP34),2)</f>
        <v>2637.66</v>
      </c>
      <c r="BI36" s="45" t="n">
        <f aca="false">AC36-BB36</f>
        <v>173360.88</v>
      </c>
      <c r="BJ36" s="45" t="n">
        <f aca="false">AC36-BC36</f>
        <v>173360.88</v>
      </c>
      <c r="BK36" s="45" t="n">
        <f aca="false">BB36-BD36</f>
        <v>0</v>
      </c>
      <c r="BL36" s="45" t="n">
        <f aca="false">AC36-BB36-BC36+BD36</f>
        <v>173360.88</v>
      </c>
      <c r="BM36" s="45" t="n">
        <f aca="false">BC36-BD36</f>
        <v>0</v>
      </c>
      <c r="BN36" s="45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 t="n">
        <v>0</v>
      </c>
    </row>
    <row r="38" customFormat="false" ht="12.75" hidden="false" customHeight="false" outlineLevel="0" collapsed="false">
      <c r="A38" s="47" t="n">
        <v>50</v>
      </c>
      <c r="B38" s="47" t="n">
        <v>0</v>
      </c>
      <c r="C38" s="47" t="n">
        <v>0</v>
      </c>
      <c r="D38" s="47" t="n">
        <v>1</v>
      </c>
      <c r="E38" s="47" t="n">
        <v>201</v>
      </c>
      <c r="F38" s="47" t="n">
        <f aca="false">ROUND(Source!O36,O38)</f>
        <v>552153.88</v>
      </c>
      <c r="G38" s="47" t="s">
        <v>141</v>
      </c>
      <c r="H38" s="47" t="s">
        <v>142</v>
      </c>
      <c r="I38" s="47"/>
      <c r="J38" s="47"/>
      <c r="K38" s="47" t="n">
        <v>201</v>
      </c>
      <c r="L38" s="47" t="n">
        <v>1</v>
      </c>
      <c r="M38" s="47" t="n">
        <v>3</v>
      </c>
      <c r="N38" s="47"/>
      <c r="O38" s="47" t="n">
        <v>2</v>
      </c>
      <c r="P38" s="47"/>
    </row>
    <row r="39" customFormat="false" ht="12.75" hidden="false" customHeight="false" outlineLevel="0" collapsed="false">
      <c r="A39" s="47" t="n">
        <v>50</v>
      </c>
      <c r="B39" s="47" t="n">
        <v>0</v>
      </c>
      <c r="C39" s="47" t="n">
        <v>0</v>
      </c>
      <c r="D39" s="47" t="n">
        <v>1</v>
      </c>
      <c r="E39" s="47" t="n">
        <v>202</v>
      </c>
      <c r="F39" s="47" t="n">
        <f aca="false">ROUND(Source!P36,O39)</f>
        <v>173360.88</v>
      </c>
      <c r="G39" s="47" t="s">
        <v>143</v>
      </c>
      <c r="H39" s="47" t="s">
        <v>144</v>
      </c>
      <c r="I39" s="47"/>
      <c r="J39" s="47"/>
      <c r="K39" s="47" t="n">
        <v>202</v>
      </c>
      <c r="L39" s="47" t="n">
        <v>2</v>
      </c>
      <c r="M39" s="47" t="n">
        <v>3</v>
      </c>
      <c r="N39" s="47"/>
      <c r="O39" s="47" t="n">
        <v>2</v>
      </c>
      <c r="P39" s="47"/>
    </row>
    <row r="40" customFormat="false" ht="12.75" hidden="false" customHeight="false" outlineLevel="0" collapsed="false">
      <c r="A40" s="47" t="n">
        <v>50</v>
      </c>
      <c r="B40" s="47" t="n">
        <v>0</v>
      </c>
      <c r="C40" s="47" t="n">
        <v>0</v>
      </c>
      <c r="D40" s="47" t="n">
        <v>1</v>
      </c>
      <c r="E40" s="47" t="n">
        <v>222</v>
      </c>
      <c r="F40" s="47" t="n">
        <f aca="false">ROUND(Source!AO36,O40)</f>
        <v>0</v>
      </c>
      <c r="G40" s="47" t="s">
        <v>145</v>
      </c>
      <c r="H40" s="47" t="s">
        <v>146</v>
      </c>
      <c r="I40" s="47"/>
      <c r="J40" s="47"/>
      <c r="K40" s="47" t="n">
        <v>222</v>
      </c>
      <c r="L40" s="47" t="n">
        <v>3</v>
      </c>
      <c r="M40" s="47" t="n">
        <v>3</v>
      </c>
      <c r="N40" s="47"/>
      <c r="O40" s="47" t="n">
        <v>2</v>
      </c>
      <c r="P40" s="47"/>
    </row>
    <row r="41" customFormat="false" ht="12.75" hidden="false" customHeight="false" outlineLevel="0" collapsed="false">
      <c r="A41" s="47" t="n">
        <v>50</v>
      </c>
      <c r="B41" s="47" t="n">
        <v>0</v>
      </c>
      <c r="C41" s="47" t="n">
        <v>0</v>
      </c>
      <c r="D41" s="47" t="n">
        <v>1</v>
      </c>
      <c r="E41" s="47" t="n">
        <v>225</v>
      </c>
      <c r="F41" s="47" t="n">
        <f aca="false">ROUND(Source!AV36,O41)</f>
        <v>173360.88</v>
      </c>
      <c r="G41" s="47" t="s">
        <v>147</v>
      </c>
      <c r="H41" s="47" t="s">
        <v>148</v>
      </c>
      <c r="I41" s="47"/>
      <c r="J41" s="47"/>
      <c r="K41" s="47" t="n">
        <v>225</v>
      </c>
      <c r="L41" s="47" t="n">
        <v>4</v>
      </c>
      <c r="M41" s="47" t="n">
        <v>3</v>
      </c>
      <c r="N41" s="47"/>
      <c r="O41" s="47" t="n">
        <v>2</v>
      </c>
      <c r="P41" s="47"/>
    </row>
    <row r="42" customFormat="false" ht="12.75" hidden="false" customHeight="false" outlineLevel="0" collapsed="false">
      <c r="A42" s="47" t="n">
        <v>50</v>
      </c>
      <c r="B42" s="47" t="n">
        <v>0</v>
      </c>
      <c r="C42" s="47" t="n">
        <v>0</v>
      </c>
      <c r="D42" s="47" t="n">
        <v>1</v>
      </c>
      <c r="E42" s="47" t="n">
        <v>226</v>
      </c>
      <c r="F42" s="47" t="n">
        <f aca="false">ROUND(Source!AW36,O42)</f>
        <v>173360.88</v>
      </c>
      <c r="G42" s="47" t="s">
        <v>149</v>
      </c>
      <c r="H42" s="47" t="s">
        <v>150</v>
      </c>
      <c r="I42" s="47"/>
      <c r="J42" s="47"/>
      <c r="K42" s="47" t="n">
        <v>226</v>
      </c>
      <c r="L42" s="47" t="n">
        <v>5</v>
      </c>
      <c r="M42" s="47" t="n">
        <v>3</v>
      </c>
      <c r="N42" s="47"/>
      <c r="O42" s="47" t="n">
        <v>2</v>
      </c>
      <c r="P42" s="47"/>
    </row>
    <row r="43" customFormat="false" ht="12.75" hidden="false" customHeight="false" outlineLevel="0" collapsed="false">
      <c r="A43" s="47" t="n">
        <v>50</v>
      </c>
      <c r="B43" s="47" t="n">
        <v>0</v>
      </c>
      <c r="C43" s="47" t="n">
        <v>0</v>
      </c>
      <c r="D43" s="47" t="n">
        <v>1</v>
      </c>
      <c r="E43" s="47" t="n">
        <v>227</v>
      </c>
      <c r="F43" s="47" t="n">
        <f aca="false">ROUND(Source!AX36,O43)</f>
        <v>0</v>
      </c>
      <c r="G43" s="47" t="s">
        <v>151</v>
      </c>
      <c r="H43" s="47" t="s">
        <v>152</v>
      </c>
      <c r="I43" s="47"/>
      <c r="J43" s="47"/>
      <c r="K43" s="47" t="n">
        <v>227</v>
      </c>
      <c r="L43" s="47" t="n">
        <v>6</v>
      </c>
      <c r="M43" s="47" t="n">
        <v>3</v>
      </c>
      <c r="N43" s="47"/>
      <c r="O43" s="47" t="n">
        <v>2</v>
      </c>
      <c r="P43" s="47"/>
    </row>
    <row r="44" customFormat="false" ht="12.75" hidden="false" customHeight="false" outlineLevel="0" collapsed="false">
      <c r="A44" s="47" t="n">
        <v>50</v>
      </c>
      <c r="B44" s="47" t="n">
        <v>0</v>
      </c>
      <c r="C44" s="47" t="n">
        <v>0</v>
      </c>
      <c r="D44" s="47" t="n">
        <v>1</v>
      </c>
      <c r="E44" s="47" t="n">
        <v>228</v>
      </c>
      <c r="F44" s="47" t="n">
        <f aca="false">ROUND(Source!AY36,O44)</f>
        <v>173360.88</v>
      </c>
      <c r="G44" s="47" t="s">
        <v>153</v>
      </c>
      <c r="H44" s="47" t="s">
        <v>154</v>
      </c>
      <c r="I44" s="47"/>
      <c r="J44" s="47"/>
      <c r="K44" s="47" t="n">
        <v>228</v>
      </c>
      <c r="L44" s="47" t="n">
        <v>7</v>
      </c>
      <c r="M44" s="47" t="n">
        <v>3</v>
      </c>
      <c r="N44" s="47"/>
      <c r="O44" s="47" t="n">
        <v>2</v>
      </c>
      <c r="P44" s="47"/>
    </row>
    <row r="45" customFormat="false" ht="12.75" hidden="false" customHeight="false" outlineLevel="0" collapsed="false">
      <c r="A45" s="47" t="n">
        <v>50</v>
      </c>
      <c r="B45" s="47" t="n">
        <v>0</v>
      </c>
      <c r="C45" s="47" t="n">
        <v>0</v>
      </c>
      <c r="D45" s="47" t="n">
        <v>1</v>
      </c>
      <c r="E45" s="47" t="n">
        <v>216</v>
      </c>
      <c r="F45" s="47" t="n">
        <f aca="false">ROUND(Source!AP36,O45)</f>
        <v>0</v>
      </c>
      <c r="G45" s="47" t="s">
        <v>155</v>
      </c>
      <c r="H45" s="47" t="s">
        <v>156</v>
      </c>
      <c r="I45" s="47"/>
      <c r="J45" s="47"/>
      <c r="K45" s="47" t="n">
        <v>216</v>
      </c>
      <c r="L45" s="47" t="n">
        <v>8</v>
      </c>
      <c r="M45" s="47" t="n">
        <v>3</v>
      </c>
      <c r="N45" s="47"/>
      <c r="O45" s="47" t="n">
        <v>2</v>
      </c>
      <c r="P45" s="47"/>
    </row>
    <row r="46" customFormat="false" ht="12.75" hidden="false" customHeight="false" outlineLevel="0" collapsed="false">
      <c r="A46" s="47" t="n">
        <v>50</v>
      </c>
      <c r="B46" s="47" t="n">
        <v>0</v>
      </c>
      <c r="C46" s="47" t="n">
        <v>0</v>
      </c>
      <c r="D46" s="47" t="n">
        <v>1</v>
      </c>
      <c r="E46" s="47" t="n">
        <v>223</v>
      </c>
      <c r="F46" s="47" t="n">
        <f aca="false">ROUND(Source!AQ36,O46)</f>
        <v>0</v>
      </c>
      <c r="G46" s="47" t="s">
        <v>157</v>
      </c>
      <c r="H46" s="47" t="s">
        <v>158</v>
      </c>
      <c r="I46" s="47"/>
      <c r="J46" s="47"/>
      <c r="K46" s="47" t="n">
        <v>223</v>
      </c>
      <c r="L46" s="47" t="n">
        <v>9</v>
      </c>
      <c r="M46" s="47" t="n">
        <v>3</v>
      </c>
      <c r="N46" s="47"/>
      <c r="O46" s="47" t="n">
        <v>2</v>
      </c>
      <c r="P46" s="47"/>
    </row>
    <row r="47" customFormat="false" ht="12.75" hidden="false" customHeight="false" outlineLevel="0" collapsed="false">
      <c r="A47" s="47" t="n">
        <v>50</v>
      </c>
      <c r="B47" s="47" t="n">
        <v>0</v>
      </c>
      <c r="C47" s="47" t="n">
        <v>0</v>
      </c>
      <c r="D47" s="47" t="n">
        <v>1</v>
      </c>
      <c r="E47" s="47" t="n">
        <v>229</v>
      </c>
      <c r="F47" s="47" t="n">
        <f aca="false">ROUND(Source!AZ36,O47)</f>
        <v>0</v>
      </c>
      <c r="G47" s="47" t="s">
        <v>159</v>
      </c>
      <c r="H47" s="47" t="s">
        <v>160</v>
      </c>
      <c r="I47" s="47"/>
      <c r="J47" s="47"/>
      <c r="K47" s="47" t="n">
        <v>229</v>
      </c>
      <c r="L47" s="47" t="n">
        <v>10</v>
      </c>
      <c r="M47" s="47" t="n">
        <v>3</v>
      </c>
      <c r="N47" s="47"/>
      <c r="O47" s="47" t="n">
        <v>2</v>
      </c>
      <c r="P47" s="47"/>
    </row>
    <row r="48" customFormat="false" ht="12.75" hidden="false" customHeight="false" outlineLevel="0" collapsed="false">
      <c r="A48" s="47" t="n">
        <v>50</v>
      </c>
      <c r="B48" s="47" t="n">
        <v>0</v>
      </c>
      <c r="C48" s="47" t="n">
        <v>0</v>
      </c>
      <c r="D48" s="47" t="n">
        <v>1</v>
      </c>
      <c r="E48" s="47" t="n">
        <v>203</v>
      </c>
      <c r="F48" s="47" t="n">
        <f aca="false">ROUND(Source!Q36,O48)</f>
        <v>57104.43</v>
      </c>
      <c r="G48" s="47" t="s">
        <v>161</v>
      </c>
      <c r="H48" s="47" t="s">
        <v>162</v>
      </c>
      <c r="I48" s="47"/>
      <c r="J48" s="47"/>
      <c r="K48" s="47" t="n">
        <v>203</v>
      </c>
      <c r="L48" s="47" t="n">
        <v>11</v>
      </c>
      <c r="M48" s="47" t="n">
        <v>3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0</v>
      </c>
      <c r="C49" s="47" t="n">
        <v>0</v>
      </c>
      <c r="D49" s="47" t="n">
        <v>1</v>
      </c>
      <c r="E49" s="47" t="n">
        <v>204</v>
      </c>
      <c r="F49" s="47" t="n">
        <f aca="false">ROUND(Source!R36,O49)</f>
        <v>3978.22</v>
      </c>
      <c r="G49" s="47" t="s">
        <v>163</v>
      </c>
      <c r="H49" s="47" t="s">
        <v>164</v>
      </c>
      <c r="I49" s="47"/>
      <c r="J49" s="47"/>
      <c r="K49" s="47" t="n">
        <v>204</v>
      </c>
      <c r="L49" s="47" t="n">
        <v>12</v>
      </c>
      <c r="M49" s="47" t="n">
        <v>3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0</v>
      </c>
      <c r="C50" s="47" t="n">
        <v>0</v>
      </c>
      <c r="D50" s="47" t="n">
        <v>1</v>
      </c>
      <c r="E50" s="47" t="n">
        <v>205</v>
      </c>
      <c r="F50" s="47" t="n">
        <f aca="false">ROUND(Source!S36,O50)</f>
        <v>321688.57</v>
      </c>
      <c r="G50" s="47" t="s">
        <v>165</v>
      </c>
      <c r="H50" s="47" t="s">
        <v>166</v>
      </c>
      <c r="I50" s="47"/>
      <c r="J50" s="47"/>
      <c r="K50" s="47" t="n">
        <v>205</v>
      </c>
      <c r="L50" s="47" t="n">
        <v>13</v>
      </c>
      <c r="M50" s="47" t="n">
        <v>3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0</v>
      </c>
      <c r="C51" s="47" t="n">
        <v>0</v>
      </c>
      <c r="D51" s="47" t="n">
        <v>1</v>
      </c>
      <c r="E51" s="47" t="n">
        <v>214</v>
      </c>
      <c r="F51" s="47" t="n">
        <f aca="false">ROUND(Source!AS36,O51)</f>
        <v>608423.26</v>
      </c>
      <c r="G51" s="47" t="s">
        <v>167</v>
      </c>
      <c r="H51" s="47" t="s">
        <v>168</v>
      </c>
      <c r="I51" s="47"/>
      <c r="J51" s="47"/>
      <c r="K51" s="47" t="n">
        <v>214</v>
      </c>
      <c r="L51" s="47" t="n">
        <v>14</v>
      </c>
      <c r="M51" s="47" t="n">
        <v>3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0</v>
      </c>
      <c r="C52" s="47" t="n">
        <v>0</v>
      </c>
      <c r="D52" s="47" t="n">
        <v>1</v>
      </c>
      <c r="E52" s="47" t="n">
        <v>215</v>
      </c>
      <c r="F52" s="47" t="n">
        <f aca="false">ROUND(Source!AT36,O52)</f>
        <v>0</v>
      </c>
      <c r="G52" s="47" t="s">
        <v>169</v>
      </c>
      <c r="H52" s="47" t="s">
        <v>170</v>
      </c>
      <c r="I52" s="47"/>
      <c r="J52" s="47"/>
      <c r="K52" s="47" t="n">
        <v>215</v>
      </c>
      <c r="L52" s="47" t="n">
        <v>15</v>
      </c>
      <c r="M52" s="47" t="n">
        <v>3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0</v>
      </c>
      <c r="C53" s="47" t="n">
        <v>0</v>
      </c>
      <c r="D53" s="47" t="n">
        <v>1</v>
      </c>
      <c r="E53" s="47" t="n">
        <v>217</v>
      </c>
      <c r="F53" s="47" t="n">
        <f aca="false">ROUND(Source!AU36,O53)</f>
        <v>2637.66</v>
      </c>
      <c r="G53" s="47" t="s">
        <v>49</v>
      </c>
      <c r="H53" s="47" t="s">
        <v>171</v>
      </c>
      <c r="I53" s="47"/>
      <c r="J53" s="47"/>
      <c r="K53" s="47" t="n">
        <v>217</v>
      </c>
      <c r="L53" s="47" t="n">
        <v>16</v>
      </c>
      <c r="M53" s="47" t="n">
        <v>3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0</v>
      </c>
      <c r="C54" s="47" t="n">
        <v>0</v>
      </c>
      <c r="D54" s="47" t="n">
        <v>1</v>
      </c>
      <c r="E54" s="47" t="n">
        <v>206</v>
      </c>
      <c r="F54" s="47" t="n">
        <f aca="false">ROUND(Source!T36,O54)</f>
        <v>0</v>
      </c>
      <c r="G54" s="47" t="s">
        <v>172</v>
      </c>
      <c r="H54" s="47" t="s">
        <v>173</v>
      </c>
      <c r="I54" s="47"/>
      <c r="J54" s="47"/>
      <c r="K54" s="47" t="n">
        <v>206</v>
      </c>
      <c r="L54" s="47" t="n">
        <v>17</v>
      </c>
      <c r="M54" s="47" t="n">
        <v>3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0</v>
      </c>
      <c r="C55" s="47" t="n">
        <v>0</v>
      </c>
      <c r="D55" s="47" t="n">
        <v>1</v>
      </c>
      <c r="E55" s="47" t="n">
        <v>207</v>
      </c>
      <c r="F55" s="47" t="n">
        <f aca="false">Source!U36</f>
        <v>172.449813724</v>
      </c>
      <c r="G55" s="47" t="s">
        <v>174</v>
      </c>
      <c r="H55" s="47" t="s">
        <v>175</v>
      </c>
      <c r="I55" s="47"/>
      <c r="J55" s="47"/>
      <c r="K55" s="47" t="n">
        <v>207</v>
      </c>
      <c r="L55" s="47" t="n">
        <v>18</v>
      </c>
      <c r="M55" s="47" t="n">
        <v>3</v>
      </c>
      <c r="N55" s="47"/>
      <c r="O55" s="47" t="n">
        <v>-1</v>
      </c>
      <c r="P55" s="47"/>
    </row>
    <row r="56" customFormat="false" ht="12.75" hidden="false" customHeight="false" outlineLevel="0" collapsed="false">
      <c r="A56" s="47" t="n">
        <v>50</v>
      </c>
      <c r="B56" s="47" t="n">
        <v>0</v>
      </c>
      <c r="C56" s="47" t="n">
        <v>0</v>
      </c>
      <c r="D56" s="47" t="n">
        <v>1</v>
      </c>
      <c r="E56" s="47" t="n">
        <v>208</v>
      </c>
      <c r="F56" s="47" t="n">
        <f aca="false">Source!V36</f>
        <v>0</v>
      </c>
      <c r="G56" s="47" t="s">
        <v>176</v>
      </c>
      <c r="H56" s="47" t="s">
        <v>177</v>
      </c>
      <c r="I56" s="47"/>
      <c r="J56" s="47"/>
      <c r="K56" s="47" t="n">
        <v>208</v>
      </c>
      <c r="L56" s="47" t="n">
        <v>19</v>
      </c>
      <c r="M56" s="47" t="n">
        <v>3</v>
      </c>
      <c r="N56" s="47"/>
      <c r="O56" s="47" t="n">
        <v>-1</v>
      </c>
      <c r="P56" s="47"/>
    </row>
    <row r="57" customFormat="false" ht="12.75" hidden="false" customHeight="false" outlineLevel="0" collapsed="false">
      <c r="A57" s="47" t="n">
        <v>50</v>
      </c>
      <c r="B57" s="47" t="n">
        <v>0</v>
      </c>
      <c r="C57" s="47" t="n">
        <v>0</v>
      </c>
      <c r="D57" s="47" t="n">
        <v>1</v>
      </c>
      <c r="E57" s="47" t="n">
        <v>209</v>
      </c>
      <c r="F57" s="47" t="n">
        <f aca="false">ROUND(Source!W36,O57)</f>
        <v>0</v>
      </c>
      <c r="G57" s="47" t="s">
        <v>178</v>
      </c>
      <c r="H57" s="47" t="s">
        <v>179</v>
      </c>
      <c r="I57" s="47"/>
      <c r="J57" s="47"/>
      <c r="K57" s="47" t="n">
        <v>209</v>
      </c>
      <c r="L57" s="47" t="n">
        <v>20</v>
      </c>
      <c r="M57" s="47" t="n">
        <v>3</v>
      </c>
      <c r="N57" s="47"/>
      <c r="O57" s="47" t="n">
        <v>2</v>
      </c>
      <c r="P57" s="47"/>
    </row>
    <row r="58" customFormat="false" ht="12.75" hidden="false" customHeight="false" outlineLevel="0" collapsed="false">
      <c r="A58" s="47" t="n">
        <v>50</v>
      </c>
      <c r="B58" s="47" t="n">
        <v>0</v>
      </c>
      <c r="C58" s="47" t="n">
        <v>0</v>
      </c>
      <c r="D58" s="47" t="n">
        <v>1</v>
      </c>
      <c r="E58" s="47" t="n">
        <v>210</v>
      </c>
      <c r="F58" s="47" t="n">
        <f aca="false">ROUND(Source!X36,O58)</f>
        <v>34469.06</v>
      </c>
      <c r="G58" s="47" t="s">
        <v>180</v>
      </c>
      <c r="H58" s="47" t="s">
        <v>181</v>
      </c>
      <c r="I58" s="47"/>
      <c r="J58" s="47"/>
      <c r="K58" s="47" t="n">
        <v>210</v>
      </c>
      <c r="L58" s="47" t="n">
        <v>21</v>
      </c>
      <c r="M58" s="47" t="n">
        <v>3</v>
      </c>
      <c r="N58" s="47"/>
      <c r="O58" s="47" t="n">
        <v>2</v>
      </c>
      <c r="P58" s="47"/>
    </row>
    <row r="59" customFormat="false" ht="12.75" hidden="false" customHeight="false" outlineLevel="0" collapsed="false">
      <c r="A59" s="47" t="n">
        <v>50</v>
      </c>
      <c r="B59" s="47" t="n">
        <v>0</v>
      </c>
      <c r="C59" s="47" t="n">
        <v>0</v>
      </c>
      <c r="D59" s="47" t="n">
        <v>1</v>
      </c>
      <c r="E59" s="47" t="n">
        <v>211</v>
      </c>
      <c r="F59" s="47" t="n">
        <f aca="false">ROUND(Source!Y36,O59)</f>
        <v>17794.35</v>
      </c>
      <c r="G59" s="47" t="s">
        <v>182</v>
      </c>
      <c r="H59" s="47" t="s">
        <v>183</v>
      </c>
      <c r="I59" s="47"/>
      <c r="J59" s="47"/>
      <c r="K59" s="47" t="n">
        <v>211</v>
      </c>
      <c r="L59" s="47" t="n">
        <v>22</v>
      </c>
      <c r="M59" s="47" t="n">
        <v>3</v>
      </c>
      <c r="N59" s="47"/>
      <c r="O59" s="47" t="n">
        <v>2</v>
      </c>
      <c r="P59" s="47"/>
    </row>
    <row r="60" customFormat="false" ht="12.75" hidden="false" customHeight="false" outlineLevel="0" collapsed="false">
      <c r="A60" s="47" t="n">
        <v>50</v>
      </c>
      <c r="B60" s="47" t="n">
        <v>0</v>
      </c>
      <c r="C60" s="47" t="n">
        <v>0</v>
      </c>
      <c r="D60" s="47" t="n">
        <v>1</v>
      </c>
      <c r="E60" s="47" t="n">
        <v>224</v>
      </c>
      <c r="F60" s="47" t="n">
        <f aca="false">ROUND(Source!AR36,O60)</f>
        <v>611060.92</v>
      </c>
      <c r="G60" s="47" t="s">
        <v>184</v>
      </c>
      <c r="H60" s="47" t="s">
        <v>185</v>
      </c>
      <c r="I60" s="47"/>
      <c r="J60" s="47"/>
      <c r="K60" s="47" t="n">
        <v>224</v>
      </c>
      <c r="L60" s="47" t="n">
        <v>23</v>
      </c>
      <c r="M60" s="47" t="n">
        <v>3</v>
      </c>
      <c r="N60" s="47"/>
      <c r="O60" s="47" t="n">
        <v>2</v>
      </c>
      <c r="P60" s="47"/>
    </row>
    <row r="62" customFormat="false" ht="12.75" hidden="false" customHeight="false" outlineLevel="0" collapsed="false">
      <c r="A62" s="44" t="n">
        <v>4</v>
      </c>
      <c r="B62" s="44" t="n">
        <v>1</v>
      </c>
      <c r="C62" s="44"/>
      <c r="D62" s="44" t="n">
        <f aca="false">ROW(A79)</f>
        <v>79</v>
      </c>
      <c r="E62" s="44"/>
      <c r="F62" s="44" t="s">
        <v>81</v>
      </c>
      <c r="G62" s="44" t="s">
        <v>186</v>
      </c>
      <c r="H62" s="44"/>
      <c r="I62" s="44" t="n">
        <v>0</v>
      </c>
      <c r="J62" s="44"/>
      <c r="K62" s="44" t="n">
        <v>-1</v>
      </c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 t="n">
        <v>0</v>
      </c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 t="n">
        <v>0</v>
      </c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 t="n">
        <v>0</v>
      </c>
    </row>
    <row r="64" customFormat="false" ht="12.75" hidden="false" customHeight="false" outlineLevel="0" collapsed="false">
      <c r="A64" s="45" t="n">
        <v>52</v>
      </c>
      <c r="B64" s="45" t="n">
        <f aca="false">B79</f>
        <v>1</v>
      </c>
      <c r="C64" s="45" t="n">
        <f aca="false">C79</f>
        <v>4</v>
      </c>
      <c r="D64" s="45" t="n">
        <f aca="false">D79</f>
        <v>62</v>
      </c>
      <c r="E64" s="45" t="n">
        <f aca="false">E79</f>
        <v>0</v>
      </c>
      <c r="F64" s="45" t="str">
        <f aca="false">F79</f>
        <v>Новый раздел</v>
      </c>
      <c r="G64" s="45" t="str">
        <f aca="false">G79</f>
        <v>Камера байпаса 4,2*4,2*2,7-2шт</v>
      </c>
      <c r="H64" s="45"/>
      <c r="I64" s="45"/>
      <c r="J64" s="45"/>
      <c r="K64" s="45"/>
      <c r="L64" s="45"/>
      <c r="M64" s="45"/>
      <c r="N64" s="45"/>
      <c r="O64" s="45" t="n">
        <f aca="false">O79</f>
        <v>1602004.9</v>
      </c>
      <c r="P64" s="45" t="n">
        <f aca="false">P79</f>
        <v>708795.77</v>
      </c>
      <c r="Q64" s="45" t="n">
        <f aca="false">Q79</f>
        <v>332853.28</v>
      </c>
      <c r="R64" s="45" t="n">
        <f aca="false">R79</f>
        <v>7306.99</v>
      </c>
      <c r="S64" s="45" t="n">
        <f aca="false">S79</f>
        <v>560355.85</v>
      </c>
      <c r="T64" s="45" t="n">
        <f aca="false">T79</f>
        <v>0</v>
      </c>
      <c r="U64" s="45" t="n">
        <f aca="false">U79</f>
        <v>429.95270421696</v>
      </c>
      <c r="V64" s="45" t="n">
        <f aca="false">V79</f>
        <v>0</v>
      </c>
      <c r="W64" s="45" t="n">
        <f aca="false">W79</f>
        <v>84.36</v>
      </c>
      <c r="X64" s="45" t="n">
        <f aca="false">X79</f>
        <v>116734.84</v>
      </c>
      <c r="Y64" s="45" t="n">
        <f aca="false">Y79</f>
        <v>53490.92</v>
      </c>
      <c r="Z64" s="45" t="n">
        <f aca="false">Z79</f>
        <v>0</v>
      </c>
      <c r="AA64" s="45" t="n">
        <f aca="false">AA79</f>
        <v>0</v>
      </c>
      <c r="AB64" s="45" t="n">
        <f aca="false">AB79</f>
        <v>1602004.9</v>
      </c>
      <c r="AC64" s="45" t="n">
        <f aca="false">AC79</f>
        <v>708795.77</v>
      </c>
      <c r="AD64" s="45" t="n">
        <f aca="false">AD79</f>
        <v>332853.28</v>
      </c>
      <c r="AE64" s="45" t="n">
        <f aca="false">AE79</f>
        <v>7306.99</v>
      </c>
      <c r="AF64" s="45" t="n">
        <f aca="false">AF79</f>
        <v>560355.85</v>
      </c>
      <c r="AG64" s="45" t="n">
        <f aca="false">AG79</f>
        <v>0</v>
      </c>
      <c r="AH64" s="45" t="n">
        <f aca="false">AH79</f>
        <v>429.95270421696</v>
      </c>
      <c r="AI64" s="45" t="n">
        <f aca="false">AI79</f>
        <v>0</v>
      </c>
      <c r="AJ64" s="45" t="n">
        <f aca="false">AJ79</f>
        <v>84.36</v>
      </c>
      <c r="AK64" s="45" t="n">
        <f aca="false">AK79</f>
        <v>116734.84</v>
      </c>
      <c r="AL64" s="45" t="n">
        <f aca="false">AL79</f>
        <v>53490.92</v>
      </c>
      <c r="AM64" s="45" t="n">
        <f aca="false">AM79</f>
        <v>0</v>
      </c>
      <c r="AN64" s="45" t="n">
        <f aca="false">AN79</f>
        <v>0</v>
      </c>
      <c r="AO64" s="45" t="n">
        <f aca="false">AO79</f>
        <v>0</v>
      </c>
      <c r="AP64" s="45" t="n">
        <f aca="false">AP79</f>
        <v>0</v>
      </c>
      <c r="AQ64" s="45" t="n">
        <f aca="false">AQ79</f>
        <v>0</v>
      </c>
      <c r="AR64" s="45" t="n">
        <f aca="false">AR79</f>
        <v>1784433.33</v>
      </c>
      <c r="AS64" s="45" t="n">
        <f aca="false">AS79</f>
        <v>1653019.91</v>
      </c>
      <c r="AT64" s="45" t="n">
        <f aca="false">AT79</f>
        <v>0</v>
      </c>
      <c r="AU64" s="45" t="n">
        <f aca="false">AU79</f>
        <v>131413.42</v>
      </c>
      <c r="AV64" s="45" t="n">
        <f aca="false">AV79</f>
        <v>708795.77</v>
      </c>
      <c r="AW64" s="45" t="n">
        <f aca="false">AW79</f>
        <v>708795.77</v>
      </c>
      <c r="AX64" s="45" t="n">
        <f aca="false">AX79</f>
        <v>0</v>
      </c>
      <c r="AY64" s="45" t="n">
        <f aca="false">AY79</f>
        <v>708795.77</v>
      </c>
      <c r="AZ64" s="45" t="n">
        <f aca="false">AZ79</f>
        <v>0</v>
      </c>
      <c r="BA64" s="45" t="n">
        <f aca="false">BA79</f>
        <v>0</v>
      </c>
      <c r="BB64" s="45" t="n">
        <f aca="false">BB79</f>
        <v>0</v>
      </c>
      <c r="BC64" s="45" t="n">
        <f aca="false">BC79</f>
        <v>0</v>
      </c>
      <c r="BD64" s="45" t="n">
        <f aca="false">BD79</f>
        <v>0</v>
      </c>
      <c r="BE64" s="45" t="n">
        <f aca="false">BE79</f>
        <v>1784433.33</v>
      </c>
      <c r="BF64" s="45" t="n">
        <f aca="false">BF79</f>
        <v>1653019.91</v>
      </c>
      <c r="BG64" s="45" t="n">
        <f aca="false">BG79</f>
        <v>0</v>
      </c>
      <c r="BH64" s="45" t="n">
        <f aca="false">BH79</f>
        <v>131413.42</v>
      </c>
      <c r="BI64" s="45" t="n">
        <f aca="false">BI79</f>
        <v>708795.77</v>
      </c>
      <c r="BJ64" s="45" t="n">
        <f aca="false">BJ79</f>
        <v>708795.77</v>
      </c>
      <c r="BK64" s="45" t="n">
        <f aca="false">BK79</f>
        <v>0</v>
      </c>
      <c r="BL64" s="45" t="n">
        <f aca="false">BL79</f>
        <v>708795.77</v>
      </c>
      <c r="BM64" s="45" t="n">
        <f aca="false">BM79</f>
        <v>0</v>
      </c>
      <c r="BN64" s="45" t="n">
        <f aca="false">BN79</f>
        <v>0</v>
      </c>
      <c r="BO64" s="46" t="n">
        <f aca="false">BO79</f>
        <v>0</v>
      </c>
      <c r="BP64" s="46" t="n">
        <f aca="false">BP79</f>
        <v>0</v>
      </c>
      <c r="BQ64" s="46" t="n">
        <f aca="false">BQ79</f>
        <v>0</v>
      </c>
      <c r="BR64" s="46" t="n">
        <f aca="false">BR79</f>
        <v>0</v>
      </c>
      <c r="BS64" s="46" t="n">
        <f aca="false">BS79</f>
        <v>0</v>
      </c>
      <c r="BT64" s="46" t="n">
        <f aca="false">BT79</f>
        <v>0</v>
      </c>
      <c r="BU64" s="46" t="n">
        <f aca="false">BU79</f>
        <v>0</v>
      </c>
      <c r="BV64" s="46" t="n">
        <f aca="false">BV79</f>
        <v>0</v>
      </c>
      <c r="BW64" s="46" t="n">
        <f aca="false">BW79</f>
        <v>0</v>
      </c>
      <c r="BX64" s="46" t="n">
        <f aca="false">BX79</f>
        <v>0</v>
      </c>
      <c r="BY64" s="46" t="n">
        <f aca="false">BY79</f>
        <v>0</v>
      </c>
      <c r="BZ64" s="46" t="n">
        <f aca="false">BZ79</f>
        <v>0</v>
      </c>
      <c r="CA64" s="46" t="n">
        <f aca="false">CA79</f>
        <v>0</v>
      </c>
      <c r="CB64" s="46" t="n">
        <f aca="false">CB79</f>
        <v>0</v>
      </c>
      <c r="CC64" s="46" t="n">
        <f aca="false">CC79</f>
        <v>0</v>
      </c>
      <c r="CD64" s="46" t="n">
        <f aca="false">CD79</f>
        <v>0</v>
      </c>
      <c r="CE64" s="46" t="n">
        <f aca="false">CE79</f>
        <v>0</v>
      </c>
      <c r="CF64" s="46" t="n">
        <f aca="false">CF79</f>
        <v>0</v>
      </c>
      <c r="CG64" s="46" t="n">
        <f aca="false">CG79</f>
        <v>0</v>
      </c>
      <c r="CH64" s="46" t="n">
        <f aca="false">CH79</f>
        <v>0</v>
      </c>
      <c r="CI64" s="46" t="n">
        <f aca="false">CI79</f>
        <v>0</v>
      </c>
      <c r="CJ64" s="46" t="n">
        <f aca="false">CJ79</f>
        <v>0</v>
      </c>
      <c r="CK64" s="46" t="n">
        <f aca="false">CK79</f>
        <v>0</v>
      </c>
      <c r="CL64" s="46" t="n">
        <f aca="false">CL79</f>
        <v>0</v>
      </c>
      <c r="CM64" s="46" t="n">
        <f aca="false">CM79</f>
        <v>0</v>
      </c>
      <c r="CN64" s="46" t="n">
        <f aca="false">CN79</f>
        <v>0</v>
      </c>
      <c r="CO64" s="46" t="n">
        <f aca="false">CO79</f>
        <v>0</v>
      </c>
      <c r="CP64" s="46" t="n">
        <f aca="false">CP79</f>
        <v>0</v>
      </c>
      <c r="CQ64" s="46" t="n">
        <f aca="false">CQ79</f>
        <v>0</v>
      </c>
      <c r="CR64" s="46" t="n">
        <f aca="false">CR79</f>
        <v>0</v>
      </c>
      <c r="CS64" s="46" t="n">
        <f aca="false">CS79</f>
        <v>0</v>
      </c>
      <c r="CT64" s="46" t="n">
        <f aca="false">CT79</f>
        <v>0</v>
      </c>
      <c r="CU64" s="46" t="n">
        <f aca="false">CU79</f>
        <v>0</v>
      </c>
      <c r="CV64" s="46" t="n">
        <f aca="false">CV79</f>
        <v>0</v>
      </c>
      <c r="CW64" s="46" t="n">
        <f aca="false">CW79</f>
        <v>0</v>
      </c>
      <c r="CX64" s="46" t="n">
        <f aca="false">CX79</f>
        <v>0</v>
      </c>
      <c r="CY64" s="46" t="n">
        <f aca="false">CY79</f>
        <v>0</v>
      </c>
      <c r="CZ64" s="46" t="n">
        <f aca="false">CZ79</f>
        <v>0</v>
      </c>
      <c r="DA64" s="46" t="n">
        <f aca="false">DA79</f>
        <v>0</v>
      </c>
      <c r="DB64" s="46" t="n">
        <f aca="false">DB79</f>
        <v>0</v>
      </c>
      <c r="DC64" s="46" t="n">
        <f aca="false">DC79</f>
        <v>0</v>
      </c>
      <c r="DD64" s="46" t="n">
        <f aca="false">DD79</f>
        <v>0</v>
      </c>
      <c r="DE64" s="46" t="n">
        <f aca="false">DE79</f>
        <v>0</v>
      </c>
      <c r="DF64" s="46" t="n">
        <f aca="false">DF79</f>
        <v>0</v>
      </c>
      <c r="DG64" s="46" t="n">
        <f aca="false">DG79</f>
        <v>0</v>
      </c>
      <c r="DH64" s="46" t="n">
        <f aca="false">DH79</f>
        <v>0</v>
      </c>
      <c r="DI64" s="46" t="n">
        <f aca="false">DI79</f>
        <v>0</v>
      </c>
      <c r="DJ64" s="46" t="n">
        <f aca="false">DJ79</f>
        <v>0</v>
      </c>
      <c r="DK64" s="46" t="n">
        <f aca="false">DK79</f>
        <v>0</v>
      </c>
      <c r="DL64" s="46" t="n">
        <f aca="false">DL79</f>
        <v>0</v>
      </c>
      <c r="DM64" s="46" t="n">
        <f aca="false">DM79</f>
        <v>0</v>
      </c>
      <c r="DN64" s="46" t="n">
        <f aca="false">DN79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s">
        <v>187</v>
      </c>
      <c r="F66" s="0" t="s">
        <v>188</v>
      </c>
      <c r="G66" s="0" t="s">
        <v>189</v>
      </c>
      <c r="H66" s="0" t="s">
        <v>190</v>
      </c>
      <c r="I66" s="0" t="n">
        <v>2</v>
      </c>
      <c r="J66" s="0" t="n">
        <v>0</v>
      </c>
      <c r="O66" s="0" t="n">
        <f aca="false">ROUND(CP66,2)</f>
        <v>459098.24</v>
      </c>
      <c r="P66" s="0" t="n">
        <f aca="false">ROUND(CQ66*I66,2)</f>
        <v>207964.99</v>
      </c>
      <c r="Q66" s="0" t="n">
        <f aca="false">ROUND(CR66*I66,2)</f>
        <v>78019.97</v>
      </c>
      <c r="R66" s="0" t="n">
        <f aca="false">ROUND(CS66*I66,2)</f>
        <v>0</v>
      </c>
      <c r="S66" s="0" t="n">
        <f aca="false">ROUND(CT66*I66,2)</f>
        <v>173113.28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83278334</v>
      </c>
      <c r="AB66" s="0" t="n">
        <f aca="false">ROUND((AC66+AD66+AF66),2)</f>
        <v>32364.41</v>
      </c>
      <c r="AC66" s="0" t="n">
        <f aca="false">ROUND(((ES66*0.82)),2)</f>
        <v>22313.84</v>
      </c>
      <c r="AD66" s="0" t="n">
        <f aca="false">ROUND(((ET66*1.15*0.65)),2)</f>
        <v>3750.96</v>
      </c>
      <c r="AE66" s="0" t="n">
        <f aca="false">ROUND(((EU66*1.15*0.65)),2)</f>
        <v>0</v>
      </c>
      <c r="AF66" s="0" t="n">
        <f aca="false">ROUND(((EV66*1.15*0.73)),2)</f>
        <v>6299.61</v>
      </c>
      <c r="AG66" s="0" t="n">
        <f aca="false">ROUND((AP66),2)</f>
        <v>0</v>
      </c>
      <c r="AH66" s="0" t="n">
        <f aca="false">((EW66*1.15*0.73))</f>
        <v>0</v>
      </c>
      <c r="AI66" s="0" t="n">
        <f aca="false">((EX66*1.15*0.65))</f>
        <v>0</v>
      </c>
      <c r="AJ66" s="0" t="n">
        <f aca="false">ROUND((AS66),2)</f>
        <v>0</v>
      </c>
      <c r="AK66" s="0" t="n">
        <v>39734</v>
      </c>
      <c r="AL66" s="0" t="n">
        <v>27212</v>
      </c>
      <c r="AM66" s="0" t="n">
        <v>5018</v>
      </c>
      <c r="AN66" s="0" t="n">
        <v>0</v>
      </c>
      <c r="AO66" s="0" t="n">
        <v>7504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1</v>
      </c>
      <c r="AW66" s="0" t="n">
        <v>1</v>
      </c>
      <c r="AZ66" s="0" t="n">
        <v>1</v>
      </c>
      <c r="BA66" s="0" t="n">
        <v>13.74</v>
      </c>
      <c r="BB66" s="0" t="n">
        <v>10.4</v>
      </c>
      <c r="BC66" s="0" t="n">
        <v>4.66</v>
      </c>
      <c r="BH66" s="0" t="n">
        <v>0</v>
      </c>
      <c r="BI66" s="0" t="n">
        <v>1</v>
      </c>
      <c r="BJ66" s="0" t="s">
        <v>191</v>
      </c>
      <c r="BM66" s="0" t="n">
        <v>1114</v>
      </c>
      <c r="BN66" s="0" t="n">
        <v>0</v>
      </c>
      <c r="BO66" s="0" t="s">
        <v>188</v>
      </c>
      <c r="BP66" s="0" t="n">
        <v>1</v>
      </c>
      <c r="BQ66" s="0" t="n">
        <v>160</v>
      </c>
      <c r="BR66" s="0" t="n">
        <v>0</v>
      </c>
      <c r="BS66" s="0" t="n">
        <v>13.7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0</v>
      </c>
      <c r="CA66" s="0" t="n">
        <v>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459098.24</v>
      </c>
      <c r="CQ66" s="0" t="n">
        <f aca="false">(AC66*BC66*AW66)</f>
        <v>103982.4944</v>
      </c>
      <c r="CR66" s="0" t="n">
        <f aca="false">(AD66*BB66*AV66)</f>
        <v>39009.984</v>
      </c>
      <c r="CS66" s="0" t="n">
        <f aca="false">(AE66*BS66*AV66)</f>
        <v>0</v>
      </c>
      <c r="CT66" s="0" t="n">
        <f aca="false">(AF66*BA66*AV66)</f>
        <v>86556.6414</v>
      </c>
      <c r="CU66" s="0" t="n">
        <f aca="false">AG66</f>
        <v>0</v>
      </c>
      <c r="CV66" s="0" t="n">
        <f aca="false">(AH66*AV66)</f>
        <v>0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0</v>
      </c>
      <c r="CZ66" s="0" t="n">
        <f aca="false">S66*(CA66/100)</f>
        <v>0</v>
      </c>
      <c r="DD66" s="0" t="s">
        <v>192</v>
      </c>
      <c r="DE66" s="0" t="s">
        <v>193</v>
      </c>
      <c r="DF66" s="0" t="s">
        <v>193</v>
      </c>
      <c r="DG66" s="0" t="s">
        <v>194</v>
      </c>
      <c r="DI66" s="0" t="s">
        <v>194</v>
      </c>
      <c r="DJ66" s="0" t="s">
        <v>193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90</v>
      </c>
      <c r="DW66" s="0" t="s">
        <v>190</v>
      </c>
      <c r="DX66" s="0" t="n">
        <v>1</v>
      </c>
      <c r="EE66" s="0" t="n">
        <v>79009401</v>
      </c>
      <c r="EF66" s="0" t="n">
        <v>160</v>
      </c>
      <c r="EG66" s="0" t="s">
        <v>89</v>
      </c>
      <c r="EH66" s="0" t="n">
        <v>0</v>
      </c>
      <c r="EJ66" s="0" t="n">
        <v>1</v>
      </c>
      <c r="EK66" s="0" t="n">
        <v>1114</v>
      </c>
      <c r="EL66" s="0" t="s">
        <v>90</v>
      </c>
      <c r="EM66" s="0" t="s">
        <v>91</v>
      </c>
      <c r="EQ66" s="0" t="n">
        <v>0</v>
      </c>
      <c r="ER66" s="0" t="n">
        <v>39734</v>
      </c>
      <c r="ES66" s="0" t="n">
        <v>27212</v>
      </c>
      <c r="ET66" s="0" t="n">
        <v>5018</v>
      </c>
      <c r="EU66" s="0" t="n">
        <v>0</v>
      </c>
      <c r="EV66" s="0" t="n">
        <v>7504</v>
      </c>
      <c r="EW66" s="0" t="n">
        <v>0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D66" s="0" t="n">
        <v>0</v>
      </c>
      <c r="GF66" s="0" t="n">
        <v>994366532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459098.24</v>
      </c>
      <c r="GN66" s="0" t="n">
        <f aca="false">ROUND(IF(OR(BI66=0,BI66=1),O66+X66+Y66+GK66,0),2)</f>
        <v>459098.24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4)</f>
        <v>24</v>
      </c>
      <c r="D67" s="0" t="n">
        <f aca="false">ROW(EtalonRes!A29)</f>
        <v>29</v>
      </c>
      <c r="E67" s="0" t="s">
        <v>195</v>
      </c>
      <c r="F67" s="0" t="s">
        <v>196</v>
      </c>
      <c r="G67" s="0" t="s">
        <v>197</v>
      </c>
      <c r="H67" s="0" t="s">
        <v>198</v>
      </c>
      <c r="I67" s="0" t="n">
        <v>2</v>
      </c>
      <c r="J67" s="0" t="n">
        <v>0</v>
      </c>
      <c r="O67" s="0" t="n">
        <f aca="false">ROUND(CP67,2)</f>
        <v>649273.47</v>
      </c>
      <c r="P67" s="0" t="n">
        <f aca="false">ROUND(CQ67*I67,2)</f>
        <v>412267.9</v>
      </c>
      <c r="Q67" s="0" t="n">
        <f aca="false">ROUND(CR67*I67,2)</f>
        <v>60530.63</v>
      </c>
      <c r="R67" s="0" t="n">
        <f aca="false">ROUND(CS67*I67,2)</f>
        <v>0</v>
      </c>
      <c r="S67" s="0" t="n">
        <f aca="false">ROUND(CT67*I67,2)</f>
        <v>176474.94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50.76</v>
      </c>
      <c r="X67" s="0" t="n">
        <f aca="false">ROUND(CY67,2)</f>
        <v>0</v>
      </c>
      <c r="Y67" s="0" t="n">
        <f aca="false">ROUND(CZ67,2)</f>
        <v>0</v>
      </c>
      <c r="AA67" s="0" t="n">
        <v>83278334</v>
      </c>
      <c r="AB67" s="0" t="n">
        <f aca="false">ROUND((AC67+AD67+AF67),2)</f>
        <v>45924.24</v>
      </c>
      <c r="AC67" s="0" t="n">
        <f aca="false">ROUND(((ES67*1.083)),2)</f>
        <v>36744.02</v>
      </c>
      <c r="AD67" s="0" t="n">
        <f aca="false">ROUND(((ET67*1.083*1.15)),2)</f>
        <v>2935.53</v>
      </c>
      <c r="AE67" s="0" t="n">
        <f aca="false">ROUND(((EU67*1.083*1.15)),2)</f>
        <v>0</v>
      </c>
      <c r="AF67" s="0" t="n">
        <f aca="false">ROUND(((EV67*1.083*1.15)),2)</f>
        <v>6244.69</v>
      </c>
      <c r="AG67" s="0" t="n">
        <f aca="false">ROUND((AP67),2)</f>
        <v>0</v>
      </c>
      <c r="AH67" s="0" t="n">
        <f aca="false">((EW67*1.083*1.15))</f>
        <v>0</v>
      </c>
      <c r="AI67" s="0" t="n">
        <f aca="false">((EX67*1.083*1.15))</f>
        <v>0</v>
      </c>
      <c r="AJ67" s="0" t="n">
        <f aca="false">ROUND((AS67),2)</f>
        <v>25.38</v>
      </c>
      <c r="AK67" s="0" t="n">
        <v>41299</v>
      </c>
      <c r="AL67" s="0" t="n">
        <v>33928</v>
      </c>
      <c r="AM67" s="0" t="n">
        <v>2357</v>
      </c>
      <c r="AN67" s="0" t="n">
        <v>0</v>
      </c>
      <c r="AO67" s="0" t="n">
        <v>5014</v>
      </c>
      <c r="AP67" s="0" t="n">
        <v>0</v>
      </c>
      <c r="AQ67" s="0" t="n">
        <v>0</v>
      </c>
      <c r="AR67" s="0" t="n">
        <v>0</v>
      </c>
      <c r="AS67" s="0" t="n">
        <v>25.38</v>
      </c>
      <c r="AT67" s="0" t="n">
        <v>0</v>
      </c>
      <c r="AU67" s="0" t="n">
        <v>0</v>
      </c>
      <c r="AV67" s="0" t="n">
        <v>1</v>
      </c>
      <c r="AW67" s="0" t="n">
        <v>1</v>
      </c>
      <c r="AZ67" s="0" t="n">
        <v>1</v>
      </c>
      <c r="BA67" s="0" t="n">
        <v>14.13</v>
      </c>
      <c r="BB67" s="0" t="n">
        <v>10.31</v>
      </c>
      <c r="BC67" s="0" t="n">
        <v>5.61</v>
      </c>
      <c r="BH67" s="0" t="n">
        <v>0</v>
      </c>
      <c r="BI67" s="0" t="n">
        <v>1</v>
      </c>
      <c r="BJ67" s="0" t="s">
        <v>199</v>
      </c>
      <c r="BM67" s="0" t="n">
        <v>1114</v>
      </c>
      <c r="BN67" s="0" t="n">
        <v>0</v>
      </c>
      <c r="BO67" s="0" t="s">
        <v>196</v>
      </c>
      <c r="BP67" s="0" t="n">
        <v>1</v>
      </c>
      <c r="BQ67" s="0" t="n">
        <v>160</v>
      </c>
      <c r="BR67" s="0" t="n">
        <v>0</v>
      </c>
      <c r="BS67" s="0" t="n">
        <v>14.13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N67" s="0" t="s">
        <v>200</v>
      </c>
      <c r="CO67" s="0" t="n">
        <v>0</v>
      </c>
      <c r="CP67" s="0" t="n">
        <f aca="false">(P67+Q67+S67)</f>
        <v>649273.47</v>
      </c>
      <c r="CQ67" s="0" t="n">
        <f aca="false">(AC67*BC67*AW67)</f>
        <v>206133.9522</v>
      </c>
      <c r="CR67" s="0" t="n">
        <f aca="false">(AD67*BB67*AV67)</f>
        <v>30265.3143</v>
      </c>
      <c r="CS67" s="0" t="n">
        <f aca="false">(AE67*BS67*AV67)</f>
        <v>0</v>
      </c>
      <c r="CT67" s="0" t="n">
        <f aca="false">(AF67*BA67*AV67)</f>
        <v>88237.4697</v>
      </c>
      <c r="CU67" s="0" t="n">
        <f aca="false">AG67</f>
        <v>0</v>
      </c>
      <c r="CV67" s="0" t="n">
        <f aca="false">(AH67*AV67)</f>
        <v>0</v>
      </c>
      <c r="CW67" s="0" t="n">
        <f aca="false">AI67</f>
        <v>0</v>
      </c>
      <c r="CX67" s="0" t="n">
        <f aca="false">AJ67</f>
        <v>25.38</v>
      </c>
      <c r="CY67" s="0" t="n">
        <f aca="false">S67*(BZ67/100)</f>
        <v>0</v>
      </c>
      <c r="CZ67" s="0" t="n">
        <f aca="false">S67*(CA67/100)</f>
        <v>0</v>
      </c>
      <c r="DD67" s="0" t="s">
        <v>201</v>
      </c>
      <c r="DE67" s="0" t="s">
        <v>202</v>
      </c>
      <c r="DF67" s="0" t="s">
        <v>202</v>
      </c>
      <c r="DG67" s="0" t="s">
        <v>202</v>
      </c>
      <c r="DI67" s="0" t="s">
        <v>202</v>
      </c>
      <c r="DJ67" s="0" t="s">
        <v>202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198</v>
      </c>
      <c r="DW67" s="0" t="s">
        <v>198</v>
      </c>
      <c r="DX67" s="0" t="n">
        <v>1</v>
      </c>
      <c r="EE67" s="0" t="n">
        <v>79009401</v>
      </c>
      <c r="EF67" s="0" t="n">
        <v>160</v>
      </c>
      <c r="EG67" s="0" t="s">
        <v>89</v>
      </c>
      <c r="EH67" s="0" t="n">
        <v>0</v>
      </c>
      <c r="EJ67" s="0" t="n">
        <v>1</v>
      </c>
      <c r="EK67" s="0" t="n">
        <v>1114</v>
      </c>
      <c r="EL67" s="0" t="s">
        <v>90</v>
      </c>
      <c r="EM67" s="0" t="s">
        <v>91</v>
      </c>
      <c r="EQ67" s="0" t="n">
        <v>256</v>
      </c>
      <c r="ER67" s="0" t="n">
        <v>41299</v>
      </c>
      <c r="ES67" s="0" t="n">
        <v>33928</v>
      </c>
      <c r="ET67" s="0" t="n">
        <v>2357</v>
      </c>
      <c r="EU67" s="0" t="n">
        <v>0</v>
      </c>
      <c r="EV67" s="0" t="n">
        <v>5014</v>
      </c>
      <c r="EW67" s="0" t="n">
        <v>0</v>
      </c>
      <c r="EX67" s="0" t="n">
        <v>0</v>
      </c>
      <c r="EY67" s="0" t="n">
        <v>1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-27939523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649273.47</v>
      </c>
      <c r="GN67" s="0" t="n">
        <f aca="false">ROUND(IF(OR(BI67=0,BI67=1),O67+X67+Y67+GK67,0),2)</f>
        <v>649273.47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24</v>
      </c>
      <c r="E68" s="0" t="s">
        <v>203</v>
      </c>
      <c r="F68" s="0" t="s">
        <v>204</v>
      </c>
      <c r="G68" s="0" t="s">
        <v>205</v>
      </c>
      <c r="H68" s="0" t="s">
        <v>206</v>
      </c>
      <c r="I68" s="0" t="n">
        <f aca="false">I67*J68</f>
        <v>54.97308</v>
      </c>
      <c r="J68" s="0" t="n">
        <v>27.48654</v>
      </c>
      <c r="O68" s="0" t="n">
        <f aca="false">ROUND(CP68,2)</f>
        <v>0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83278334</v>
      </c>
      <c r="AB68" s="0" t="n">
        <f aca="false">ROUND((AC68+AD68+AF68),2)</f>
        <v>0</v>
      </c>
      <c r="AC68" s="0" t="n">
        <f aca="false">ROUND((ES68),2)</f>
        <v>0</v>
      </c>
      <c r="AD68" s="0" t="n">
        <f aca="false">ROUND((ET68),2)</f>
        <v>0</v>
      </c>
      <c r="AE68" s="0" t="n">
        <f aca="false">ROUND((EU68),2)</f>
        <v>0</v>
      </c>
      <c r="AF68" s="0" t="n">
        <f aca="false">ROUND((EV68),2)</f>
        <v>0</v>
      </c>
      <c r="AG68" s="0" t="n">
        <f aca="false">ROUND((AP68),2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2)</f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3</v>
      </c>
      <c r="BI68" s="0" t="n">
        <v>1</v>
      </c>
      <c r="BM68" s="0" t="n">
        <v>1114</v>
      </c>
      <c r="BN68" s="0" t="n">
        <v>0</v>
      </c>
      <c r="BP68" s="0" t="n">
        <v>0</v>
      </c>
      <c r="BQ68" s="0" t="n">
        <v>16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0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7</v>
      </c>
      <c r="DV68" s="0" t="s">
        <v>206</v>
      </c>
      <c r="DW68" s="0" t="s">
        <v>206</v>
      </c>
      <c r="DX68" s="0" t="n">
        <v>1</v>
      </c>
      <c r="EE68" s="0" t="n">
        <v>79009401</v>
      </c>
      <c r="EF68" s="0" t="n">
        <v>160</v>
      </c>
      <c r="EG68" s="0" t="s">
        <v>89</v>
      </c>
      <c r="EH68" s="0" t="n">
        <v>0</v>
      </c>
      <c r="EJ68" s="0" t="n">
        <v>1</v>
      </c>
      <c r="EK68" s="0" t="n">
        <v>1114</v>
      </c>
      <c r="EL68" s="0" t="s">
        <v>90</v>
      </c>
      <c r="EM68" s="0" t="s">
        <v>91</v>
      </c>
      <c r="EQ68" s="0" t="n">
        <v>0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-589967668</v>
      </c>
      <c r="GG68" s="0" t="n">
        <v>2</v>
      </c>
      <c r="GH68" s="0" t="n">
        <v>0</v>
      </c>
      <c r="GI68" s="0" t="n">
        <v>-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0</v>
      </c>
      <c r="GN68" s="0" t="n">
        <f aca="false">ROUND(IF(OR(BI68=0,BI68=1),O68+X68+Y68+GK68,0),2)</f>
        <v>0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25)</f>
        <v>25</v>
      </c>
      <c r="D69" s="0" t="n">
        <f aca="false">ROW(EtalonRes!A30)</f>
        <v>30</v>
      </c>
      <c r="E69" s="0" t="s">
        <v>207</v>
      </c>
      <c r="F69" s="0" t="s">
        <v>208</v>
      </c>
      <c r="G69" s="0" t="s">
        <v>209</v>
      </c>
      <c r="H69" s="0" t="s">
        <v>115</v>
      </c>
      <c r="I69" s="0" t="n">
        <v>168</v>
      </c>
      <c r="J69" s="0" t="n">
        <v>0</v>
      </c>
      <c r="O69" s="0" t="n">
        <f aca="false">ROUND(CP69,2)</f>
        <v>254086.98</v>
      </c>
      <c r="P69" s="0" t="n">
        <f aca="false">ROUND(CQ69*I69,2)</f>
        <v>88562.88</v>
      </c>
      <c r="Q69" s="0" t="n">
        <f aca="false">ROUND(CR69*I69,2)</f>
        <v>43933.68</v>
      </c>
      <c r="R69" s="0" t="n">
        <f aca="false">ROUND(CS69*I69,2)</f>
        <v>0</v>
      </c>
      <c r="S69" s="0" t="n">
        <f aca="false">ROUND(CT69*I69,2)</f>
        <v>121590.42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33.6</v>
      </c>
      <c r="X69" s="0" t="n">
        <f aca="false">ROUND(CY69,2)</f>
        <v>0</v>
      </c>
      <c r="Y69" s="0" t="n">
        <f aca="false">ROUND(CZ69,2)</f>
        <v>0</v>
      </c>
      <c r="AA69" s="0" t="n">
        <v>83278334</v>
      </c>
      <c r="AB69" s="0" t="n">
        <f aca="false">ROUND((AC69+AD69+AF69),2)</f>
        <v>150.65</v>
      </c>
      <c r="AC69" s="0" t="n">
        <f aca="false">ROUND((ES69),2)</f>
        <v>69</v>
      </c>
      <c r="AD69" s="0" t="n">
        <f aca="false">ROUND(((ET69*1.15)),2)</f>
        <v>34.5</v>
      </c>
      <c r="AE69" s="0" t="n">
        <f aca="false">ROUND(((EU69*1.15)),2)</f>
        <v>0</v>
      </c>
      <c r="AF69" s="0" t="n">
        <f aca="false">ROUND(((EV69*1.15)),2)</f>
        <v>47.15</v>
      </c>
      <c r="AG69" s="0" t="n">
        <f aca="false">ROUND((AP69),2)</f>
        <v>0</v>
      </c>
      <c r="AH69" s="0" t="n">
        <f aca="false">((EW69*1.15))</f>
        <v>0</v>
      </c>
      <c r="AI69" s="0" t="n">
        <f aca="false">((EX69*1.15))</f>
        <v>0</v>
      </c>
      <c r="AJ69" s="0" t="n">
        <f aca="false">ROUND((AS69),2)</f>
        <v>0.2</v>
      </c>
      <c r="AK69" s="0" t="n">
        <v>140</v>
      </c>
      <c r="AL69" s="0" t="n">
        <v>69</v>
      </c>
      <c r="AM69" s="0" t="n">
        <v>30</v>
      </c>
      <c r="AN69" s="0" t="n">
        <v>0</v>
      </c>
      <c r="AO69" s="0" t="n">
        <v>41</v>
      </c>
      <c r="AP69" s="0" t="n">
        <v>0</v>
      </c>
      <c r="AQ69" s="0" t="n">
        <v>0</v>
      </c>
      <c r="AR69" s="0" t="n">
        <v>0</v>
      </c>
      <c r="AS69" s="0" t="n">
        <v>0.2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5.35</v>
      </c>
      <c r="BB69" s="0" t="n">
        <v>7.58</v>
      </c>
      <c r="BC69" s="0" t="n">
        <v>7.64</v>
      </c>
      <c r="BH69" s="0" t="n">
        <v>0</v>
      </c>
      <c r="BI69" s="0" t="n">
        <v>1</v>
      </c>
      <c r="BJ69" s="0" t="s">
        <v>210</v>
      </c>
      <c r="BM69" s="0" t="n">
        <v>1114</v>
      </c>
      <c r="BN69" s="0" t="n">
        <v>0</v>
      </c>
      <c r="BO69" s="0" t="s">
        <v>208</v>
      </c>
      <c r="BP69" s="0" t="n">
        <v>1</v>
      </c>
      <c r="BQ69" s="0" t="n">
        <v>160</v>
      </c>
      <c r="BR69" s="0" t="n">
        <v>0</v>
      </c>
      <c r="BS69" s="0" t="n">
        <v>15.35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N69" s="0" t="s">
        <v>211</v>
      </c>
      <c r="CO69" s="0" t="n">
        <v>0</v>
      </c>
      <c r="CP69" s="0" t="n">
        <f aca="false">(P69+Q69+S69)</f>
        <v>254086.98</v>
      </c>
      <c r="CQ69" s="0" t="n">
        <f aca="false">(AC69*BC69*AW69)</f>
        <v>527.16</v>
      </c>
      <c r="CR69" s="0" t="n">
        <f aca="false">(AD69*BB69*AV69)</f>
        <v>261.51</v>
      </c>
      <c r="CS69" s="0" t="n">
        <f aca="false">(AE69*BS69*AV69)</f>
        <v>0</v>
      </c>
      <c r="CT69" s="0" t="n">
        <f aca="false">(AF69*BA69*AV69)</f>
        <v>723.7525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.2</v>
      </c>
      <c r="CY69" s="0" t="n">
        <f aca="false">S69*(BZ69/100)</f>
        <v>0</v>
      </c>
      <c r="CZ69" s="0" t="n">
        <f aca="false">S69*(CA69/100)</f>
        <v>0</v>
      </c>
      <c r="DE69" s="0" t="s">
        <v>88</v>
      </c>
      <c r="DF69" s="0" t="s">
        <v>88</v>
      </c>
      <c r="DG69" s="0" t="s">
        <v>88</v>
      </c>
      <c r="DI69" s="0" t="s">
        <v>88</v>
      </c>
      <c r="DJ69" s="0" t="s">
        <v>88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5</v>
      </c>
      <c r="DV69" s="0" t="s">
        <v>115</v>
      </c>
      <c r="DW69" s="0" t="s">
        <v>115</v>
      </c>
      <c r="DX69" s="0" t="n">
        <v>1</v>
      </c>
      <c r="EE69" s="0" t="n">
        <v>79009401</v>
      </c>
      <c r="EF69" s="0" t="n">
        <v>160</v>
      </c>
      <c r="EG69" s="0" t="s">
        <v>89</v>
      </c>
      <c r="EH69" s="0" t="n">
        <v>0</v>
      </c>
      <c r="EJ69" s="0" t="n">
        <v>1</v>
      </c>
      <c r="EK69" s="0" t="n">
        <v>1114</v>
      </c>
      <c r="EL69" s="0" t="s">
        <v>90</v>
      </c>
      <c r="EM69" s="0" t="s">
        <v>91</v>
      </c>
      <c r="EQ69" s="0" t="n">
        <v>256</v>
      </c>
      <c r="ER69" s="0" t="n">
        <v>140</v>
      </c>
      <c r="ES69" s="0" t="n">
        <v>69</v>
      </c>
      <c r="ET69" s="0" t="n">
        <v>30</v>
      </c>
      <c r="EU69" s="0" t="n">
        <v>0</v>
      </c>
      <c r="EV69" s="0" t="n">
        <v>41</v>
      </c>
      <c r="EW69" s="0" t="n">
        <v>0</v>
      </c>
      <c r="EX69" s="0" t="n">
        <v>0</v>
      </c>
      <c r="EY69" s="0" t="n">
        <v>1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-1225497977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254086.98</v>
      </c>
      <c r="GN69" s="0" t="n">
        <f aca="false">ROUND(IF(OR(BI69=0,BI69=1),O69+X69+Y69+GK69,0),2)</f>
        <v>254086.98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25</v>
      </c>
      <c r="E70" s="0" t="s">
        <v>212</v>
      </c>
      <c r="F70" s="0" t="s">
        <v>204</v>
      </c>
      <c r="G70" s="0" t="s">
        <v>205</v>
      </c>
      <c r="H70" s="0" t="s">
        <v>206</v>
      </c>
      <c r="I70" s="0" t="n">
        <f aca="false">I69*J70</f>
        <v>-33.6</v>
      </c>
      <c r="J70" s="0" t="n">
        <v>-0.2</v>
      </c>
      <c r="O70" s="0" t="n">
        <f aca="false">ROUND(CP70,2)</f>
        <v>-0</v>
      </c>
      <c r="P70" s="0" t="n">
        <f aca="false">ROUND(CQ70*I70,2)</f>
        <v>-0</v>
      </c>
      <c r="Q70" s="0" t="n">
        <f aca="false">ROUND(CR70*I70,2)</f>
        <v>-0</v>
      </c>
      <c r="R70" s="0" t="n">
        <f aca="false">ROUND(CS70*I70,2)</f>
        <v>-0</v>
      </c>
      <c r="S70" s="0" t="n">
        <f aca="false">ROUND(CT70*I70,2)</f>
        <v>-0</v>
      </c>
      <c r="T70" s="0" t="n">
        <f aca="false">ROUND(CU70*I70,2)</f>
        <v>-0</v>
      </c>
      <c r="U70" s="0" t="n">
        <f aca="false">CV70*I70</f>
        <v>-0</v>
      </c>
      <c r="V70" s="0" t="n">
        <f aca="false">CW70*I70</f>
        <v>-0</v>
      </c>
      <c r="W70" s="0" t="n">
        <f aca="false">ROUND(CX70*I70,2)</f>
        <v>-0</v>
      </c>
      <c r="X70" s="0" t="n">
        <f aca="false">ROUND(CY70,2)</f>
        <v>-0</v>
      </c>
      <c r="Y70" s="0" t="n">
        <f aca="false">ROUND(CZ70,2)</f>
        <v>-0</v>
      </c>
      <c r="AA70" s="0" t="n">
        <v>83278334</v>
      </c>
      <c r="AB70" s="0" t="n">
        <f aca="false">ROUND((AC70+AD70+AF70),2)</f>
        <v>0</v>
      </c>
      <c r="AC70" s="0" t="n">
        <f aca="false">ROUND((ES70),2)</f>
        <v>0</v>
      </c>
      <c r="AD70" s="0" t="n">
        <f aca="false">ROUND((ET70),2)</f>
        <v>0</v>
      </c>
      <c r="AE70" s="0" t="n">
        <f aca="false">ROUND((EU70),2)</f>
        <v>0</v>
      </c>
      <c r="AF70" s="0" t="n">
        <f aca="false">ROUND((EV70),2)</f>
        <v>0</v>
      </c>
      <c r="AG70" s="0" t="n">
        <f aca="false">ROUND((AP70),2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2)</f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3</v>
      </c>
      <c r="BI70" s="0" t="n">
        <v>1</v>
      </c>
      <c r="BM70" s="0" t="n">
        <v>1114</v>
      </c>
      <c r="BN70" s="0" t="n">
        <v>0</v>
      </c>
      <c r="BP70" s="0" t="n">
        <v>0</v>
      </c>
      <c r="BQ70" s="0" t="n">
        <v>160</v>
      </c>
      <c r="BR70" s="0" t="n">
        <v>1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-0</v>
      </c>
      <c r="CQ70" s="0" t="n">
        <f aca="false">(AC70*BC70*AW70)</f>
        <v>0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-0</v>
      </c>
      <c r="CZ70" s="0" t="n">
        <f aca="false">S70*(CA70/100)</f>
        <v>-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7</v>
      </c>
      <c r="DV70" s="0" t="s">
        <v>206</v>
      </c>
      <c r="DW70" s="0" t="s">
        <v>206</v>
      </c>
      <c r="DX70" s="0" t="n">
        <v>1</v>
      </c>
      <c r="EE70" s="0" t="n">
        <v>79009401</v>
      </c>
      <c r="EF70" s="0" t="n">
        <v>160</v>
      </c>
      <c r="EG70" s="0" t="s">
        <v>89</v>
      </c>
      <c r="EH70" s="0" t="n">
        <v>0</v>
      </c>
      <c r="EJ70" s="0" t="n">
        <v>1</v>
      </c>
      <c r="EK70" s="0" t="n">
        <v>1114</v>
      </c>
      <c r="EL70" s="0" t="s">
        <v>90</v>
      </c>
      <c r="EM70" s="0" t="s">
        <v>91</v>
      </c>
      <c r="EQ70" s="0" t="n">
        <v>33024</v>
      </c>
      <c r="ER70" s="0" t="n">
        <v>0</v>
      </c>
      <c r="ES70" s="0" t="n">
        <v>0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589967668</v>
      </c>
      <c r="GG70" s="0" t="n">
        <v>2</v>
      </c>
      <c r="GH70" s="0" t="n">
        <v>0</v>
      </c>
      <c r="GI70" s="0" t="n">
        <v>-2</v>
      </c>
      <c r="GJ70" s="0" t="n">
        <v>0</v>
      </c>
      <c r="GK70" s="0" t="n">
        <f aca="false">ROUND(R70*(R12)/100,2)</f>
        <v>-0</v>
      </c>
      <c r="GL70" s="0" t="n">
        <f aca="false">ROUND(IF(AND(BH70=3,BI70=3,FS70&lt;&gt;0),P70,0),2)</f>
        <v>0</v>
      </c>
      <c r="GM70" s="0" t="n">
        <f aca="false">O70+X70+Y70+GK70</f>
        <v>-0</v>
      </c>
      <c r="GN70" s="0" t="n">
        <f aca="false">ROUND(IF(OR(BI70=0,BI70=1),O70+X70+Y70+GK70,0),2)</f>
        <v>-0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8)</f>
        <v>28</v>
      </c>
      <c r="D71" s="0" t="n">
        <f aca="false">ROW(EtalonRes!A33)</f>
        <v>33</v>
      </c>
      <c r="E71" s="0" t="s">
        <v>213</v>
      </c>
      <c r="F71" s="0" t="s">
        <v>214</v>
      </c>
      <c r="G71" s="0" t="s">
        <v>215</v>
      </c>
      <c r="H71" s="0" t="s">
        <v>216</v>
      </c>
      <c r="I71" s="0" t="n">
        <f aca="false">ROUND((54.97+33.6)/100,9)</f>
        <v>0.8857</v>
      </c>
      <c r="J71" s="0" t="n">
        <v>0</v>
      </c>
      <c r="O71" s="0" t="n">
        <f aca="false">ROUND(CP71,2)</f>
        <v>6223.2</v>
      </c>
      <c r="P71" s="0" t="n">
        <f aca="false">ROUND(CQ71*I71,2)</f>
        <v>0</v>
      </c>
      <c r="Q71" s="0" t="n">
        <f aca="false">ROUND(CR71*I71,2)</f>
        <v>5966.41</v>
      </c>
      <c r="R71" s="0" t="n">
        <f aca="false">ROUND(CS71*I71,2)</f>
        <v>2558.39</v>
      </c>
      <c r="S71" s="0" t="n">
        <f aca="false">ROUND(CT71*I71,2)</f>
        <v>256.79</v>
      </c>
      <c r="T71" s="0" t="n">
        <f aca="false">ROUND(CU71*I71,2)</f>
        <v>0</v>
      </c>
      <c r="U71" s="0" t="n">
        <f aca="false">CV71*I71</f>
        <v>1.456941072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249.09</v>
      </c>
      <c r="Y71" s="0" t="n">
        <f aca="false">ROUND(CZ71,2)</f>
        <v>138.67</v>
      </c>
      <c r="AA71" s="0" t="n">
        <v>83278334</v>
      </c>
      <c r="AB71" s="0" t="n">
        <f aca="false">ROUND((AC71+AD71+AF71),2)</f>
        <v>771.65</v>
      </c>
      <c r="AC71" s="0" t="n">
        <f aca="false">ROUND((ES71),2)</f>
        <v>0</v>
      </c>
      <c r="AD71" s="0" t="n">
        <f aca="false">ROUND((ET71),2)</f>
        <v>757.55</v>
      </c>
      <c r="AE71" s="0" t="n">
        <f aca="false">ROUND((EU71),2)</f>
        <v>140.48</v>
      </c>
      <c r="AF71" s="0" t="n">
        <f aca="false">ROUND((EV71),2)</f>
        <v>14.1</v>
      </c>
      <c r="AG71" s="0" t="n">
        <f aca="false">ROUND((AP71),2)</f>
        <v>0</v>
      </c>
      <c r="AH71" s="0" t="n">
        <f aca="false">(EW71)</f>
        <v>1.38</v>
      </c>
      <c r="AI71" s="0" t="n">
        <f aca="false">(EX71)</f>
        <v>0</v>
      </c>
      <c r="AJ71" s="0" t="n">
        <f aca="false">ROUND((AS71),2)</f>
        <v>0</v>
      </c>
      <c r="AK71" s="0" t="n">
        <v>771.65</v>
      </c>
      <c r="AL71" s="0" t="n">
        <v>0</v>
      </c>
      <c r="AM71" s="0" t="n">
        <v>757.55</v>
      </c>
      <c r="AN71" s="0" t="n">
        <v>140.48</v>
      </c>
      <c r="AO71" s="0" t="n">
        <v>14.1</v>
      </c>
      <c r="AP71" s="0" t="n">
        <v>0</v>
      </c>
      <c r="AQ71" s="0" t="n">
        <v>1.38</v>
      </c>
      <c r="AR71" s="0" t="n">
        <v>0</v>
      </c>
      <c r="AS71" s="0" t="n">
        <v>0</v>
      </c>
      <c r="AT71" s="0" t="n">
        <v>97</v>
      </c>
      <c r="AU71" s="0" t="n">
        <v>54</v>
      </c>
      <c r="AV71" s="0" t="n">
        <v>1.192</v>
      </c>
      <c r="AW71" s="0" t="n">
        <v>1</v>
      </c>
      <c r="AZ71" s="0" t="n">
        <v>1</v>
      </c>
      <c r="BA71" s="0" t="n">
        <v>17.25</v>
      </c>
      <c r="BB71" s="0" t="n">
        <v>7.46</v>
      </c>
      <c r="BC71" s="0" t="n">
        <v>1</v>
      </c>
      <c r="BH71" s="0" t="n">
        <v>0</v>
      </c>
      <c r="BI71" s="0" t="n">
        <v>1</v>
      </c>
      <c r="BJ71" s="0" t="s">
        <v>217</v>
      </c>
      <c r="BM71" s="0" t="n">
        <v>2</v>
      </c>
      <c r="BN71" s="0" t="n">
        <v>0</v>
      </c>
      <c r="BO71" s="0" t="s">
        <v>214</v>
      </c>
      <c r="BP71" s="0" t="n">
        <v>1</v>
      </c>
      <c r="BQ71" s="0" t="n">
        <v>30</v>
      </c>
      <c r="BR71" s="0" t="n">
        <v>0</v>
      </c>
      <c r="BS71" s="0" t="n">
        <v>17.2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97</v>
      </c>
      <c r="CA71" s="0" t="n">
        <v>54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6223.2</v>
      </c>
      <c r="CQ71" s="0" t="n">
        <f aca="false">(AC71*BC71*AW71)</f>
        <v>0</v>
      </c>
      <c r="CR71" s="0" t="n">
        <f aca="false">(AD71*BB71*AV71)</f>
        <v>6736.377016</v>
      </c>
      <c r="CS71" s="0" t="n">
        <f aca="false">(AE71*BS71*AV71)</f>
        <v>2888.54976</v>
      </c>
      <c r="CT71" s="0" t="n">
        <f aca="false">(AF71*BA71*AV71)</f>
        <v>289.9242</v>
      </c>
      <c r="CU71" s="0" t="n">
        <f aca="false">AG71</f>
        <v>0</v>
      </c>
      <c r="CV71" s="0" t="n">
        <f aca="false">(AH71*AV71)</f>
        <v>1.64496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249.0863</v>
      </c>
      <c r="CZ71" s="0" t="n">
        <f aca="false">S71*(CA71/100)</f>
        <v>138.6666</v>
      </c>
      <c r="DN71" s="0" t="n">
        <v>98</v>
      </c>
      <c r="DO71" s="0" t="n">
        <v>77</v>
      </c>
      <c r="DP71" s="0" t="n">
        <v>1.192</v>
      </c>
      <c r="DQ71" s="0" t="n">
        <v>1</v>
      </c>
      <c r="DU71" s="0" t="n">
        <v>1007</v>
      </c>
      <c r="DV71" s="0" t="s">
        <v>216</v>
      </c>
      <c r="DW71" s="0" t="s">
        <v>216</v>
      </c>
      <c r="DX71" s="0" t="n">
        <v>100</v>
      </c>
      <c r="EE71" s="0" t="n">
        <v>79008289</v>
      </c>
      <c r="EF71" s="0" t="n">
        <v>30</v>
      </c>
      <c r="EG71" s="0" t="s">
        <v>8</v>
      </c>
      <c r="EH71" s="0" t="n">
        <v>0</v>
      </c>
      <c r="EJ71" s="0" t="n">
        <v>1</v>
      </c>
      <c r="EK71" s="0" t="n">
        <v>2</v>
      </c>
      <c r="EL71" s="0" t="s">
        <v>218</v>
      </c>
      <c r="EM71" s="0" t="s">
        <v>219</v>
      </c>
      <c r="EQ71" s="0" t="n">
        <v>0</v>
      </c>
      <c r="ER71" s="0" t="n">
        <v>771.65</v>
      </c>
      <c r="ES71" s="0" t="n">
        <v>0</v>
      </c>
      <c r="ET71" s="0" t="n">
        <v>757.55</v>
      </c>
      <c r="EU71" s="0" t="n">
        <v>140.48</v>
      </c>
      <c r="EV71" s="0" t="n">
        <v>14.1</v>
      </c>
      <c r="EW71" s="0" t="n">
        <v>1.38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1881523562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4272.51</v>
      </c>
      <c r="GL71" s="0" t="n">
        <f aca="false">ROUND(IF(AND(BH71=3,BI71=3,FS71&lt;&gt;0),P71,0),2)</f>
        <v>0</v>
      </c>
      <c r="GM71" s="0" t="n">
        <f aca="false">O71+X71+Y71+GK71</f>
        <v>10883.47</v>
      </c>
      <c r="GN71" s="0" t="n">
        <f aca="false">ROUND(IF(OR(BI71=0,BI71=1),O71+X71+Y71+GK71,0),2)</f>
        <v>10883.47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E72" s="0" t="s">
        <v>220</v>
      </c>
      <c r="F72" s="0" t="s">
        <v>221</v>
      </c>
      <c r="G72" s="0" t="s">
        <v>222</v>
      </c>
      <c r="H72" s="0" t="s">
        <v>206</v>
      </c>
      <c r="I72" s="0" t="n">
        <f aca="false">ROUND(I71*100,9)</f>
        <v>88.57</v>
      </c>
      <c r="J72" s="0" t="n">
        <v>0</v>
      </c>
      <c r="O72" s="0" t="n">
        <f aca="false">ROUND(CP72,2)</f>
        <v>43977.66</v>
      </c>
      <c r="P72" s="0" t="n">
        <f aca="false">ROUND(CQ72*I72,2)</f>
        <v>0</v>
      </c>
      <c r="Q72" s="0" t="n">
        <f aca="false">ROUND(CR72*I72,2)</f>
        <v>43977.66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83278334</v>
      </c>
      <c r="AB72" s="0" t="n">
        <f aca="false">ROUND((AC72+AD72+AF72),2)</f>
        <v>73.56</v>
      </c>
      <c r="AC72" s="0" t="n">
        <f aca="false">ROUND((ES72),2)</f>
        <v>0</v>
      </c>
      <c r="AD72" s="0" t="n">
        <f aca="false">ROUND((ET72),2)</f>
        <v>73.56</v>
      </c>
      <c r="AE72" s="0" t="n">
        <f aca="false">ROUND((EU72),2)</f>
        <v>0</v>
      </c>
      <c r="AF72" s="0" t="n">
        <f aca="false">ROUND((EV72),2)</f>
        <v>0</v>
      </c>
      <c r="AG72" s="0" t="n">
        <f aca="false">ROUND((AP72),2)</f>
        <v>0</v>
      </c>
      <c r="AH72" s="0" t="n">
        <f aca="false">(EW72)</f>
        <v>0</v>
      </c>
      <c r="AI72" s="0" t="n">
        <f aca="false">(EX72)</f>
        <v>0</v>
      </c>
      <c r="AJ72" s="0" t="n">
        <f aca="false">ROUND((AS72),2)</f>
        <v>0</v>
      </c>
      <c r="AK72" s="0" t="n">
        <v>73.56</v>
      </c>
      <c r="AL72" s="0" t="n">
        <v>0</v>
      </c>
      <c r="AM72" s="0" t="n">
        <v>73.56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7.25</v>
      </c>
      <c r="BB72" s="0" t="n">
        <v>6.75</v>
      </c>
      <c r="BC72" s="0" t="n">
        <v>1</v>
      </c>
      <c r="BH72" s="0" t="n">
        <v>0</v>
      </c>
      <c r="BI72" s="0" t="n">
        <v>4</v>
      </c>
      <c r="BJ72" s="0" t="s">
        <v>223</v>
      </c>
      <c r="BM72" s="0" t="n">
        <v>1111</v>
      </c>
      <c r="BN72" s="0" t="n">
        <v>0</v>
      </c>
      <c r="BO72" s="0" t="s">
        <v>221</v>
      </c>
      <c r="BP72" s="0" t="n">
        <v>1</v>
      </c>
      <c r="BQ72" s="0" t="n">
        <v>15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43977.66</v>
      </c>
      <c r="CQ72" s="0" t="n">
        <f aca="false">(AC72*BC72*AW72)</f>
        <v>0</v>
      </c>
      <c r="CR72" s="0" t="n">
        <f aca="false">(AD72*BB72*AV72)</f>
        <v>496.53</v>
      </c>
      <c r="CS72" s="0" t="n">
        <f aca="false">(AE72*BS72*AV72)</f>
        <v>0</v>
      </c>
      <c r="CT72" s="0" t="n">
        <f aca="false">(AF72*BA72*AV72)</f>
        <v>0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7</v>
      </c>
      <c r="DV72" s="0" t="s">
        <v>206</v>
      </c>
      <c r="DW72" s="0" t="s">
        <v>206</v>
      </c>
      <c r="DX72" s="0" t="n">
        <v>1</v>
      </c>
      <c r="EE72" s="0" t="n">
        <v>79009398</v>
      </c>
      <c r="EF72" s="0" t="n">
        <v>150</v>
      </c>
      <c r="EG72" s="0" t="s">
        <v>132</v>
      </c>
      <c r="EH72" s="0" t="n">
        <v>0</v>
      </c>
      <c r="EJ72" s="0" t="n">
        <v>4</v>
      </c>
      <c r="EK72" s="0" t="n">
        <v>1111</v>
      </c>
      <c r="EL72" s="0" t="s">
        <v>224</v>
      </c>
      <c r="EM72" s="0" t="s">
        <v>225</v>
      </c>
      <c r="EQ72" s="0" t="n">
        <v>0</v>
      </c>
      <c r="ER72" s="0" t="n">
        <v>73.56</v>
      </c>
      <c r="ES72" s="0" t="n">
        <v>0</v>
      </c>
      <c r="ET72" s="0" t="n">
        <v>73.56</v>
      </c>
      <c r="EU72" s="0" t="n">
        <v>0</v>
      </c>
      <c r="EV72" s="0" t="n">
        <v>0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1285078150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43977.66</v>
      </c>
      <c r="GN72" s="0" t="n">
        <f aca="false">ROUND(IF(OR(BI72=0,BI72=1),O72+X72+Y72+GK72,0),2)</f>
        <v>0</v>
      </c>
      <c r="GO72" s="0" t="n">
        <f aca="false">ROUND(IF(BI72=2,O72+X72+Y72+GK72,0),2)</f>
        <v>0</v>
      </c>
      <c r="GP72" s="0" t="n">
        <f aca="false">ROUND(IF(BI72=4,O72+X72+Y72+GK72,0),2)</f>
        <v>43977.66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26</v>
      </c>
      <c r="F73" s="0" t="s">
        <v>227</v>
      </c>
      <c r="G73" s="0" t="s">
        <v>228</v>
      </c>
      <c r="H73" s="0" t="s">
        <v>124</v>
      </c>
      <c r="I73" s="0" t="n">
        <f aca="false">ROUND(I72*1.5,9)</f>
        <v>132.855</v>
      </c>
      <c r="J73" s="0" t="n">
        <v>0</v>
      </c>
      <c r="O73" s="0" t="n">
        <f aca="false">ROUND(CP73,2)</f>
        <v>12017.43</v>
      </c>
      <c r="P73" s="0" t="n">
        <f aca="false">ROUND(CQ73*I73,2)</f>
        <v>0</v>
      </c>
      <c r="Q73" s="0" t="n">
        <f aca="false">ROUND(CR73*I73,2)</f>
        <v>12017.43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3278334</v>
      </c>
      <c r="AB73" s="0" t="n">
        <f aca="false">ROUND((AC73+AD73+AF73),2)</f>
        <v>43.28</v>
      </c>
      <c r="AC73" s="0" t="n">
        <f aca="false">ROUND((ES73),2)</f>
        <v>0</v>
      </c>
      <c r="AD73" s="0" t="n">
        <f aca="false">ROUND((ET73),2)</f>
        <v>43.28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43.28</v>
      </c>
      <c r="AL73" s="0" t="n">
        <v>0</v>
      </c>
      <c r="AM73" s="0" t="n">
        <v>43.28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7.25</v>
      </c>
      <c r="BB73" s="0" t="n">
        <v>2.09</v>
      </c>
      <c r="BC73" s="0" t="n">
        <v>1</v>
      </c>
      <c r="BH73" s="0" t="n">
        <v>0</v>
      </c>
      <c r="BI73" s="0" t="n">
        <v>4</v>
      </c>
      <c r="BJ73" s="0" t="s">
        <v>229</v>
      </c>
      <c r="BM73" s="0" t="n">
        <v>1111</v>
      </c>
      <c r="BN73" s="0" t="n">
        <v>0</v>
      </c>
      <c r="BO73" s="0" t="s">
        <v>227</v>
      </c>
      <c r="BP73" s="0" t="n">
        <v>1</v>
      </c>
      <c r="BQ73" s="0" t="n">
        <v>15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12017.43</v>
      </c>
      <c r="CQ73" s="0" t="n">
        <f aca="false">(AC73*BC73*AW73)</f>
        <v>0</v>
      </c>
      <c r="CR73" s="0" t="n">
        <f aca="false">(AD73*BB73*AV73)</f>
        <v>90.4552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24</v>
      </c>
      <c r="DW73" s="0" t="s">
        <v>124</v>
      </c>
      <c r="DX73" s="0" t="n">
        <v>1000</v>
      </c>
      <c r="EE73" s="0" t="n">
        <v>79009398</v>
      </c>
      <c r="EF73" s="0" t="n">
        <v>150</v>
      </c>
      <c r="EG73" s="0" t="s">
        <v>132</v>
      </c>
      <c r="EH73" s="0" t="n">
        <v>0</v>
      </c>
      <c r="EJ73" s="0" t="n">
        <v>4</v>
      </c>
      <c r="EK73" s="0" t="n">
        <v>1111</v>
      </c>
      <c r="EL73" s="0" t="s">
        <v>224</v>
      </c>
      <c r="EM73" s="0" t="s">
        <v>225</v>
      </c>
      <c r="EQ73" s="0" t="n">
        <v>0</v>
      </c>
      <c r="ER73" s="0" t="n">
        <v>43.28</v>
      </c>
      <c r="ES73" s="0" t="n">
        <v>0</v>
      </c>
      <c r="ET73" s="0" t="n">
        <v>43.28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1695613196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12017.43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12017.43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38)</f>
        <v>38</v>
      </c>
      <c r="D74" s="0" t="n">
        <f aca="false">ROW(EtalonRes!A48)</f>
        <v>48</v>
      </c>
      <c r="E74" s="0" t="s">
        <v>230</v>
      </c>
      <c r="F74" s="0" t="s">
        <v>231</v>
      </c>
      <c r="G74" s="0" t="s">
        <v>232</v>
      </c>
      <c r="H74" s="0" t="s">
        <v>216</v>
      </c>
      <c r="I74" s="0" t="n">
        <f aca="false">ROUND(((4.2+4.2)*2*2.7*0.4+4.2*4.2*0.22*2)*2/100,9)</f>
        <v>0.518112</v>
      </c>
      <c r="J74" s="0" t="n">
        <v>0</v>
      </c>
      <c r="O74" s="0" t="n">
        <f aca="false">ROUND(CP74,2)</f>
        <v>91476.84</v>
      </c>
      <c r="P74" s="0" t="n">
        <f aca="false">ROUND(CQ74*I74,2)</f>
        <v>0</v>
      </c>
      <c r="Q74" s="0" t="n">
        <f aca="false">ROUND(CR74*I74,2)</f>
        <v>2556.42</v>
      </c>
      <c r="R74" s="0" t="n">
        <f aca="false">ROUND(CS74*I74,2)</f>
        <v>935.36</v>
      </c>
      <c r="S74" s="0" t="n">
        <f aca="false">ROUND(CT74*I74,2)</f>
        <v>88920.42</v>
      </c>
      <c r="T74" s="0" t="n">
        <f aca="false">ROUND(CU74*I74,2)</f>
        <v>0</v>
      </c>
      <c r="U74" s="0" t="n">
        <f aca="false">CV74*I74</f>
        <v>428.49576314496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116485.75</v>
      </c>
      <c r="Y74" s="0" t="n">
        <f aca="false">ROUND(CZ74,2)</f>
        <v>53352.25</v>
      </c>
      <c r="AA74" s="0" t="n">
        <v>83278334</v>
      </c>
      <c r="AB74" s="0" t="n">
        <f aca="false">ROUND((AC74+AD74+AF74),2)</f>
        <v>9720.31</v>
      </c>
      <c r="AC74" s="0" t="n">
        <f aca="false">ROUND(((ES74*0)),2)</f>
        <v>0</v>
      </c>
      <c r="AD74" s="0" t="n">
        <f aca="false">ROUND(((ET74*1.15*0.8)),2)</f>
        <v>567.4</v>
      </c>
      <c r="AE74" s="0" t="n">
        <f aca="false">ROUND(((EU74*1.15*0.8)),2)</f>
        <v>96.28</v>
      </c>
      <c r="AF74" s="0" t="n">
        <f aca="false">ROUND(((EV74*1.15*0.8)),2)</f>
        <v>9152.91</v>
      </c>
      <c r="AG74" s="0" t="n">
        <f aca="false">ROUND((AP74),2)</f>
        <v>0</v>
      </c>
      <c r="AH74" s="0" t="n">
        <f aca="false">((EW74*1.15*0.8))</f>
        <v>760.84</v>
      </c>
      <c r="AI74" s="0" t="n">
        <f aca="false">((EX74*1.15*0.8))</f>
        <v>0</v>
      </c>
      <c r="AJ74" s="0" t="n">
        <f aca="false">ROUND((AS74),2)</f>
        <v>0</v>
      </c>
      <c r="AK74" s="0" t="n">
        <v>15403.55</v>
      </c>
      <c r="AL74" s="0" t="n">
        <v>4838</v>
      </c>
      <c r="AM74" s="0" t="n">
        <v>616.74</v>
      </c>
      <c r="AN74" s="0" t="n">
        <v>104.65</v>
      </c>
      <c r="AO74" s="0" t="n">
        <v>9948.81</v>
      </c>
      <c r="AP74" s="0" t="n">
        <v>0</v>
      </c>
      <c r="AQ74" s="0" t="n">
        <v>827</v>
      </c>
      <c r="AR74" s="0" t="n">
        <v>0</v>
      </c>
      <c r="AS74" s="0" t="n">
        <v>0</v>
      </c>
      <c r="AT74" s="0" t="n">
        <v>131</v>
      </c>
      <c r="AU74" s="0" t="n">
        <v>60</v>
      </c>
      <c r="AV74" s="0" t="n">
        <v>1.087</v>
      </c>
      <c r="AW74" s="0" t="n">
        <v>1.003</v>
      </c>
      <c r="AZ74" s="0" t="n">
        <v>1</v>
      </c>
      <c r="BA74" s="0" t="n">
        <v>17.25</v>
      </c>
      <c r="BB74" s="0" t="n">
        <v>8</v>
      </c>
      <c r="BC74" s="0" t="n">
        <v>4.31</v>
      </c>
      <c r="BH74" s="0" t="n">
        <v>0</v>
      </c>
      <c r="BI74" s="0" t="n">
        <v>1</v>
      </c>
      <c r="BJ74" s="0" t="s">
        <v>233</v>
      </c>
      <c r="BM74" s="0" t="n">
        <v>58</v>
      </c>
      <c r="BN74" s="0" t="n">
        <v>0</v>
      </c>
      <c r="BO74" s="0" t="s">
        <v>231</v>
      </c>
      <c r="BP74" s="0" t="n">
        <v>1</v>
      </c>
      <c r="BQ74" s="0" t="n">
        <v>3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31</v>
      </c>
      <c r="CA74" s="0" t="n">
        <v>60</v>
      </c>
      <c r="CF74" s="0" t="n">
        <v>0</v>
      </c>
      <c r="CG74" s="0" t="n">
        <v>0</v>
      </c>
      <c r="CM74" s="0" t="n">
        <v>0</v>
      </c>
      <c r="CN74" s="0" t="s">
        <v>234</v>
      </c>
      <c r="CO74" s="0" t="n">
        <v>0</v>
      </c>
      <c r="CP74" s="0" t="n">
        <f aca="false">(P74+Q74+S74)</f>
        <v>91476.84</v>
      </c>
      <c r="CQ74" s="0" t="n">
        <f aca="false">(AC74*BC74*AW74)</f>
        <v>0</v>
      </c>
      <c r="CR74" s="0" t="n">
        <f aca="false">(AD74*BB74*AV74)</f>
        <v>4934.1104</v>
      </c>
      <c r="CS74" s="0" t="n">
        <f aca="false">(AE74*BS74*AV74)</f>
        <v>1805.32221</v>
      </c>
      <c r="CT74" s="0" t="n">
        <f aca="false">(AF74*BA74*AV74)</f>
        <v>171623.9271825</v>
      </c>
      <c r="CU74" s="0" t="n">
        <f aca="false">AG74</f>
        <v>0</v>
      </c>
      <c r="CV74" s="0" t="n">
        <f aca="false">(AH74*AV74)</f>
        <v>827.03308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116485.7502</v>
      </c>
      <c r="CZ74" s="0" t="n">
        <f aca="false">S74*(CA74/100)</f>
        <v>53352.252</v>
      </c>
      <c r="DD74" s="0" t="s">
        <v>98</v>
      </c>
      <c r="DE74" s="0" t="s">
        <v>235</v>
      </c>
      <c r="DF74" s="0" t="s">
        <v>235</v>
      </c>
      <c r="DG74" s="0" t="s">
        <v>235</v>
      </c>
      <c r="DI74" s="0" t="s">
        <v>235</v>
      </c>
      <c r="DJ74" s="0" t="s">
        <v>235</v>
      </c>
      <c r="DN74" s="0" t="n">
        <v>159</v>
      </c>
      <c r="DO74" s="0" t="n">
        <v>119</v>
      </c>
      <c r="DP74" s="0" t="n">
        <v>1.087</v>
      </c>
      <c r="DQ74" s="0" t="n">
        <v>1.003</v>
      </c>
      <c r="DU74" s="0" t="n">
        <v>1007</v>
      </c>
      <c r="DV74" s="0" t="s">
        <v>216</v>
      </c>
      <c r="DW74" s="0" t="s">
        <v>216</v>
      </c>
      <c r="DX74" s="0" t="n">
        <v>100</v>
      </c>
      <c r="EE74" s="0" t="n">
        <v>79008345</v>
      </c>
      <c r="EF74" s="0" t="n">
        <v>30</v>
      </c>
      <c r="EG74" s="0" t="s">
        <v>8</v>
      </c>
      <c r="EH74" s="0" t="n">
        <v>0</v>
      </c>
      <c r="EJ74" s="0" t="n">
        <v>1</v>
      </c>
      <c r="EK74" s="0" t="n">
        <v>58</v>
      </c>
      <c r="EL74" s="0" t="s">
        <v>236</v>
      </c>
      <c r="EM74" s="0" t="s">
        <v>237</v>
      </c>
      <c r="EQ74" s="0" t="n">
        <v>256</v>
      </c>
      <c r="ER74" s="0" t="n">
        <v>15403.55</v>
      </c>
      <c r="ES74" s="0" t="n">
        <v>4838</v>
      </c>
      <c r="ET74" s="0" t="n">
        <v>616.74</v>
      </c>
      <c r="EU74" s="0" t="n">
        <v>104.65</v>
      </c>
      <c r="EV74" s="0" t="n">
        <v>9948.81</v>
      </c>
      <c r="EW74" s="0" t="n">
        <v>827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1532616985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1562.05</v>
      </c>
      <c r="GL74" s="0" t="n">
        <f aca="false">ROUND(IF(AND(BH74=3,BI74=3,FS74&lt;&gt;0),P74,0),2)</f>
        <v>0</v>
      </c>
      <c r="GM74" s="0" t="n">
        <f aca="false">O74+X74+Y74+GK74</f>
        <v>262876.89</v>
      </c>
      <c r="GN74" s="0" t="n">
        <f aca="false">ROUND(IF(OR(BI74=0,BI74=1),O74+X74+Y74+GK74,0),2)</f>
        <v>262876.89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39)</f>
        <v>39</v>
      </c>
      <c r="D75" s="0" t="n">
        <f aca="false">ROW(EtalonRes!A49)</f>
        <v>49</v>
      </c>
      <c r="E75" s="0" t="s">
        <v>238</v>
      </c>
      <c r="F75" s="0" t="s">
        <v>122</v>
      </c>
      <c r="G75" s="0" t="s">
        <v>123</v>
      </c>
      <c r="H75" s="0" t="s">
        <v>124</v>
      </c>
      <c r="I75" s="0" t="n">
        <v>129.53</v>
      </c>
      <c r="J75" s="0" t="n">
        <v>0</v>
      </c>
      <c r="O75" s="0" t="n">
        <f aca="false">ROUND(CP75,2)</f>
        <v>10432.75</v>
      </c>
      <c r="P75" s="0" t="n">
        <f aca="false">ROUND(CQ75*I75,2)</f>
        <v>0</v>
      </c>
      <c r="Q75" s="0" t="n">
        <f aca="false">ROUND(CR75*I75,2)</f>
        <v>10432.75</v>
      </c>
      <c r="R75" s="0" t="n">
        <f aca="false">ROUND(CS75*I75,2)</f>
        <v>3813.24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3278334</v>
      </c>
      <c r="AB75" s="0" t="n">
        <f aca="false">ROUND((AC75+AD75+AF75),2)</f>
        <v>9.75</v>
      </c>
      <c r="AC75" s="0" t="n">
        <f aca="false">ROUND((ES75),2)</f>
        <v>0</v>
      </c>
      <c r="AD75" s="0" t="n">
        <f aca="false">ROUND(((ET75*1.1)),2)</f>
        <v>9.75</v>
      </c>
      <c r="AE75" s="0" t="n">
        <f aca="false">ROUND(((EU75*1.1)),2)</f>
        <v>1.63</v>
      </c>
      <c r="AF75" s="0" t="n">
        <f aca="false">ROUND(((EV75*1.1)),2)</f>
        <v>0</v>
      </c>
      <c r="AG75" s="0" t="n">
        <f aca="false">ROUND((AP75),2)</f>
        <v>0</v>
      </c>
      <c r="AH75" s="0" t="n">
        <f aca="false">((EW75*1.1))</f>
        <v>0</v>
      </c>
      <c r="AI75" s="0" t="n">
        <f aca="false">((EX75*1.1))</f>
        <v>0</v>
      </c>
      <c r="AJ75" s="0" t="n">
        <f aca="false">ROUND((AS75),2)</f>
        <v>0</v>
      </c>
      <c r="AK75" s="0" t="n">
        <v>8.86</v>
      </c>
      <c r="AL75" s="0" t="n">
        <v>0</v>
      </c>
      <c r="AM75" s="0" t="n">
        <v>8.86</v>
      </c>
      <c r="AN75" s="0" t="n">
        <v>1.48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77</v>
      </c>
      <c r="AU75" s="0" t="n">
        <v>44</v>
      </c>
      <c r="AV75" s="0" t="n">
        <v>1.047</v>
      </c>
      <c r="AW75" s="0" t="n">
        <v>1.002</v>
      </c>
      <c r="AZ75" s="0" t="n">
        <v>1</v>
      </c>
      <c r="BA75" s="0" t="n">
        <v>17.25</v>
      </c>
      <c r="BB75" s="0" t="n">
        <v>7.89</v>
      </c>
      <c r="BC75" s="0" t="n">
        <v>1</v>
      </c>
      <c r="BH75" s="0" t="n">
        <v>0</v>
      </c>
      <c r="BI75" s="0" t="n">
        <v>1</v>
      </c>
      <c r="BJ75" s="0" t="s">
        <v>125</v>
      </c>
      <c r="BM75" s="0" t="n">
        <v>658</v>
      </c>
      <c r="BN75" s="0" t="n">
        <v>0</v>
      </c>
      <c r="BO75" s="0" t="s">
        <v>122</v>
      </c>
      <c r="BP75" s="0" t="n">
        <v>1</v>
      </c>
      <c r="BQ75" s="0" t="n">
        <v>6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77</v>
      </c>
      <c r="CA75" s="0" t="n">
        <v>44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0432.75</v>
      </c>
      <c r="CQ75" s="0" t="n">
        <f aca="false">(AC75*BC75*AW75)</f>
        <v>0</v>
      </c>
      <c r="CR75" s="0" t="n">
        <f aca="false">(AD75*BB75*AV75)</f>
        <v>80.5430925</v>
      </c>
      <c r="CS75" s="0" t="n">
        <f aca="false">(AE75*BS75*AV75)</f>
        <v>29.4390225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E75" s="0" t="s">
        <v>108</v>
      </c>
      <c r="DF75" s="0" t="s">
        <v>108</v>
      </c>
      <c r="DG75" s="0" t="s">
        <v>108</v>
      </c>
      <c r="DI75" s="0" t="s">
        <v>108</v>
      </c>
      <c r="DJ75" s="0" t="s">
        <v>108</v>
      </c>
      <c r="DN75" s="0" t="n">
        <v>91</v>
      </c>
      <c r="DO75" s="0" t="n">
        <v>70</v>
      </c>
      <c r="DP75" s="0" t="n">
        <v>1.047</v>
      </c>
      <c r="DQ75" s="0" t="n">
        <v>1.002</v>
      </c>
      <c r="DU75" s="0" t="n">
        <v>1009</v>
      </c>
      <c r="DV75" s="0" t="s">
        <v>124</v>
      </c>
      <c r="DW75" s="0" t="s">
        <v>124</v>
      </c>
      <c r="DX75" s="0" t="n">
        <v>1000</v>
      </c>
      <c r="EE75" s="0" t="n">
        <v>79008945</v>
      </c>
      <c r="EF75" s="0" t="n">
        <v>60</v>
      </c>
      <c r="EG75" s="0" t="s">
        <v>109</v>
      </c>
      <c r="EH75" s="0" t="n">
        <v>0</v>
      </c>
      <c r="EJ75" s="0" t="n">
        <v>1</v>
      </c>
      <c r="EK75" s="0" t="n">
        <v>658</v>
      </c>
      <c r="EL75" s="0" t="s">
        <v>126</v>
      </c>
      <c r="EM75" s="0" t="s">
        <v>127</v>
      </c>
      <c r="EQ75" s="0" t="n">
        <v>256</v>
      </c>
      <c r="ER75" s="0" t="n">
        <v>8.86</v>
      </c>
      <c r="ES75" s="0" t="n">
        <v>0</v>
      </c>
      <c r="ET75" s="0" t="n">
        <v>8.86</v>
      </c>
      <c r="EU75" s="0" t="n">
        <v>1.48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2131482769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6368.11</v>
      </c>
      <c r="GL75" s="0" t="n">
        <f aca="false">ROUND(IF(AND(BH75=3,BI75=3,FS75&lt;&gt;0),P75,0),2)</f>
        <v>0</v>
      </c>
      <c r="GM75" s="0" t="n">
        <f aca="false">O75+X75+Y75+GK75</f>
        <v>16800.86</v>
      </c>
      <c r="GN75" s="0" t="n">
        <f aca="false">ROUND(IF(OR(BI75=0,BI75=1),O75+X75+Y75+GK75,0),2)</f>
        <v>16800.86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39</v>
      </c>
      <c r="F76" s="0" t="s">
        <v>129</v>
      </c>
      <c r="G76" s="0" t="s">
        <v>130</v>
      </c>
      <c r="H76" s="0" t="s">
        <v>124</v>
      </c>
      <c r="I76" s="0" t="n">
        <f aca="false">ROUND(I75,9)</f>
        <v>129.53</v>
      </c>
      <c r="J76" s="0" t="n">
        <v>0</v>
      </c>
      <c r="O76" s="0" t="n">
        <f aca="false">ROUND(CP76,2)</f>
        <v>49122.44</v>
      </c>
      <c r="P76" s="0" t="n">
        <f aca="false">ROUND(CQ76*I76,2)</f>
        <v>0</v>
      </c>
      <c r="Q76" s="0" t="n">
        <f aca="false">ROUND(CR76*I76,2)</f>
        <v>49122.44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3278334</v>
      </c>
      <c r="AB76" s="0" t="n">
        <f aca="false">ROUND((AC76+AD76+AF76),2)</f>
        <v>67.6</v>
      </c>
      <c r="AC76" s="0" t="n">
        <f aca="false">ROUND((ES76),2)</f>
        <v>0</v>
      </c>
      <c r="AD76" s="0" t="n">
        <f aca="false">ROUND((ET76),2)</f>
        <v>67.6</v>
      </c>
      <c r="AE76" s="0" t="n">
        <f aca="false">ROUND((EU76),2)</f>
        <v>0</v>
      </c>
      <c r="AF76" s="0" t="n">
        <f aca="false">ROUND((EV76),2)</f>
        <v>0</v>
      </c>
      <c r="AG76" s="0" t="n">
        <f aca="false">ROUND((AP76),2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2)</f>
        <v>0</v>
      </c>
      <c r="AK76" s="0" t="n">
        <v>67.6</v>
      </c>
      <c r="AL76" s="0" t="n">
        <v>0</v>
      </c>
      <c r="AM76" s="0" t="n">
        <v>67.6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7.25</v>
      </c>
      <c r="BB76" s="0" t="n">
        <v>5.61</v>
      </c>
      <c r="BC76" s="0" t="n">
        <v>1</v>
      </c>
      <c r="BH76" s="0" t="n">
        <v>0</v>
      </c>
      <c r="BI76" s="0" t="n">
        <v>4</v>
      </c>
      <c r="BJ76" s="0" t="s">
        <v>131</v>
      </c>
      <c r="BM76" s="0" t="n">
        <v>1113</v>
      </c>
      <c r="BN76" s="0" t="n">
        <v>0</v>
      </c>
      <c r="BO76" s="0" t="s">
        <v>129</v>
      </c>
      <c r="BP76" s="0" t="n">
        <v>1</v>
      </c>
      <c r="BQ76" s="0" t="n">
        <v>15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49122.44</v>
      </c>
      <c r="CQ76" s="0" t="n">
        <f aca="false">(AC76*BC76*AW76)</f>
        <v>0</v>
      </c>
      <c r="CR76" s="0" t="n">
        <f aca="false">(AD76*BB76*AV76)</f>
        <v>379.236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124</v>
      </c>
      <c r="DW76" s="0" t="s">
        <v>124</v>
      </c>
      <c r="DX76" s="0" t="n">
        <v>1000</v>
      </c>
      <c r="EE76" s="0" t="n">
        <v>79009400</v>
      </c>
      <c r="EF76" s="0" t="n">
        <v>150</v>
      </c>
      <c r="EG76" s="0" t="s">
        <v>132</v>
      </c>
      <c r="EH76" s="0" t="n">
        <v>0</v>
      </c>
      <c r="EJ76" s="0" t="n">
        <v>4</v>
      </c>
      <c r="EK76" s="0" t="n">
        <v>1113</v>
      </c>
      <c r="EL76" s="0" t="s">
        <v>133</v>
      </c>
      <c r="EM76" s="0" t="s">
        <v>134</v>
      </c>
      <c r="EQ76" s="0" t="n">
        <v>0</v>
      </c>
      <c r="ER76" s="0" t="n">
        <v>67.6</v>
      </c>
      <c r="ES76" s="0" t="n">
        <v>0</v>
      </c>
      <c r="ET76" s="0" t="n">
        <v>67.6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22734756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49122.44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49122.44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40</v>
      </c>
      <c r="F77" s="0" t="s">
        <v>136</v>
      </c>
      <c r="G77" s="0" t="s">
        <v>137</v>
      </c>
      <c r="H77" s="0" t="s">
        <v>124</v>
      </c>
      <c r="I77" s="0" t="n">
        <f aca="false">ROUND(I76,9)</f>
        <v>129.53</v>
      </c>
      <c r="J77" s="0" t="n">
        <v>0</v>
      </c>
      <c r="O77" s="0" t="n">
        <f aca="false">ROUND(CP77,2)</f>
        <v>26295.89</v>
      </c>
      <c r="P77" s="0" t="n">
        <f aca="false">ROUND(CQ77*I77,2)</f>
        <v>0</v>
      </c>
      <c r="Q77" s="0" t="n">
        <f aca="false">ROUND(CR77*I77,2)</f>
        <v>26295.89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3278334</v>
      </c>
      <c r="AB77" s="0" t="n">
        <f aca="false">ROUND((AC77+AD77+AF77),2)</f>
        <v>101</v>
      </c>
      <c r="AC77" s="0" t="n">
        <f aca="false">ROUND((ES77),2)</f>
        <v>0</v>
      </c>
      <c r="AD77" s="0" t="n">
        <f aca="false">ROUND((ET77),2)</f>
        <v>101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101</v>
      </c>
      <c r="AL77" s="0" t="n">
        <v>0</v>
      </c>
      <c r="AM77" s="0" t="n">
        <v>101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25</v>
      </c>
      <c r="BB77" s="0" t="n">
        <v>2.01</v>
      </c>
      <c r="BC77" s="0" t="n">
        <v>1</v>
      </c>
      <c r="BH77" s="0" t="n">
        <v>0</v>
      </c>
      <c r="BI77" s="0" t="n">
        <v>4</v>
      </c>
      <c r="BJ77" s="0" t="s">
        <v>138</v>
      </c>
      <c r="BM77" s="0" t="n">
        <v>1110</v>
      </c>
      <c r="BN77" s="0" t="n">
        <v>0</v>
      </c>
      <c r="BO77" s="0" t="s">
        <v>136</v>
      </c>
      <c r="BP77" s="0" t="n">
        <v>1</v>
      </c>
      <c r="BQ77" s="0" t="n">
        <v>15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26295.89</v>
      </c>
      <c r="CQ77" s="0" t="n">
        <f aca="false">(AC77*BC77*AW77)</f>
        <v>0</v>
      </c>
      <c r="CR77" s="0" t="n">
        <f aca="false">(AD77*BB77*AV77)</f>
        <v>203.01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24</v>
      </c>
      <c r="DW77" s="0" t="s">
        <v>124</v>
      </c>
      <c r="DX77" s="0" t="n">
        <v>1000</v>
      </c>
      <c r="EE77" s="0" t="n">
        <v>79009397</v>
      </c>
      <c r="EF77" s="0" t="n">
        <v>150</v>
      </c>
      <c r="EG77" s="0" t="s">
        <v>132</v>
      </c>
      <c r="EH77" s="0" t="n">
        <v>0</v>
      </c>
      <c r="EJ77" s="0" t="n">
        <v>4</v>
      </c>
      <c r="EK77" s="0" t="n">
        <v>1110</v>
      </c>
      <c r="EL77" s="0" t="s">
        <v>139</v>
      </c>
      <c r="EM77" s="0" t="s">
        <v>140</v>
      </c>
      <c r="EQ77" s="0" t="n">
        <v>0</v>
      </c>
      <c r="ER77" s="0" t="n">
        <v>101</v>
      </c>
      <c r="ES77" s="0" t="n">
        <v>0</v>
      </c>
      <c r="ET77" s="0" t="n">
        <v>101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68419842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26295.89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26295.89</v>
      </c>
      <c r="GR77" s="0" t="n">
        <v>0</v>
      </c>
    </row>
    <row r="79" customFormat="false" ht="12.75" hidden="false" customHeight="false" outlineLevel="0" collapsed="false">
      <c r="A79" s="45" t="n">
        <v>51</v>
      </c>
      <c r="B79" s="45" t="n">
        <f aca="false">B62</f>
        <v>1</v>
      </c>
      <c r="C79" s="45" t="n">
        <f aca="false">A62</f>
        <v>4</v>
      </c>
      <c r="D79" s="45" t="n">
        <f aca="false">ROW(A62)</f>
        <v>62</v>
      </c>
      <c r="E79" s="45"/>
      <c r="F79" s="45" t="str">
        <f aca="false">IF(F62&lt;&gt;"",F62,"")</f>
        <v>Новый раздел</v>
      </c>
      <c r="G79" s="45" t="str">
        <f aca="false">IF(G62&lt;&gt;"",G62,"")</f>
        <v>Камера байпаса 4,2*4,2*2,7-2шт</v>
      </c>
      <c r="H79" s="45"/>
      <c r="I79" s="45"/>
      <c r="J79" s="45"/>
      <c r="K79" s="45"/>
      <c r="L79" s="45"/>
      <c r="M79" s="45"/>
      <c r="N79" s="45"/>
      <c r="O79" s="45" t="n">
        <f aca="false">ROUND(AB79,2)</f>
        <v>1602004.9</v>
      </c>
      <c r="P79" s="45" t="n">
        <f aca="false">ROUND(AC79,2)</f>
        <v>708795.77</v>
      </c>
      <c r="Q79" s="45" t="n">
        <f aca="false">ROUND(AD79,2)</f>
        <v>332853.28</v>
      </c>
      <c r="R79" s="45" t="n">
        <f aca="false">ROUND(AE79,2)</f>
        <v>7306.99</v>
      </c>
      <c r="S79" s="45" t="n">
        <f aca="false">ROUND(AF79,2)</f>
        <v>560355.85</v>
      </c>
      <c r="T79" s="45" t="n">
        <f aca="false">ROUND(AG79,2)</f>
        <v>0</v>
      </c>
      <c r="U79" s="45" t="n">
        <f aca="false">AH79</f>
        <v>429.95270421696</v>
      </c>
      <c r="V79" s="45" t="n">
        <f aca="false">AI79</f>
        <v>0</v>
      </c>
      <c r="W79" s="45" t="n">
        <f aca="false">ROUND(AJ79,2)</f>
        <v>84.36</v>
      </c>
      <c r="X79" s="45" t="n">
        <f aca="false">ROUND(AK79,2)</f>
        <v>116734.84</v>
      </c>
      <c r="Y79" s="45" t="n">
        <f aca="false">ROUND(AL79,2)</f>
        <v>53490.92</v>
      </c>
      <c r="Z79" s="45"/>
      <c r="AA79" s="45"/>
      <c r="AB79" s="45" t="n">
        <f aca="false">ROUND(SUMIF(AA66:AA77,"=83278334",O66:O77),2)</f>
        <v>1602004.9</v>
      </c>
      <c r="AC79" s="45" t="n">
        <f aca="false">ROUND(SUMIF(AA66:AA77,"=83278334",P66:P77),2)</f>
        <v>708795.77</v>
      </c>
      <c r="AD79" s="45" t="n">
        <f aca="false">ROUND(SUMIF(AA66:AA77,"=83278334",Q66:Q77),2)</f>
        <v>332853.28</v>
      </c>
      <c r="AE79" s="45" t="n">
        <f aca="false">ROUND(SUMIF(AA66:AA77,"=83278334",R66:R77),2)</f>
        <v>7306.99</v>
      </c>
      <c r="AF79" s="45" t="n">
        <f aca="false">ROUND(SUMIF(AA66:AA77,"=83278334",S66:S77),2)</f>
        <v>560355.85</v>
      </c>
      <c r="AG79" s="45" t="n">
        <f aca="false">ROUND(SUMIF(AA66:AA77,"=83278334",T66:T77),2)</f>
        <v>0</v>
      </c>
      <c r="AH79" s="45" t="n">
        <f aca="false">SUMIF(AA66:AA77,"=83278334",U66:U77)</f>
        <v>429.95270421696</v>
      </c>
      <c r="AI79" s="45" t="n">
        <f aca="false">SUMIF(AA66:AA77,"=83278334",V66:V77)</f>
        <v>0</v>
      </c>
      <c r="AJ79" s="45" t="n">
        <f aca="false">ROUND(SUMIF(AA66:AA77,"=83278334",W66:W77),2)</f>
        <v>84.36</v>
      </c>
      <c r="AK79" s="45" t="n">
        <f aca="false">ROUND(SUMIF(AA66:AA77,"=83278334",X66:X77),2)</f>
        <v>116734.84</v>
      </c>
      <c r="AL79" s="45" t="n">
        <f aca="false">ROUND(SUMIF(AA66:AA77,"=83278334",Y66:Y77),2)</f>
        <v>53490.92</v>
      </c>
      <c r="AM79" s="45"/>
      <c r="AN79" s="45"/>
      <c r="AO79" s="45" t="n">
        <f aca="false">ROUND(BB79,2)</f>
        <v>0</v>
      </c>
      <c r="AP79" s="45" t="n">
        <f aca="false">ROUND(BC79,2)</f>
        <v>0</v>
      </c>
      <c r="AQ79" s="45" t="n">
        <f aca="false">ROUND(BD79,2)</f>
        <v>0</v>
      </c>
      <c r="AR79" s="45" t="n">
        <f aca="false">ROUND(BE79,2)</f>
        <v>1784433.33</v>
      </c>
      <c r="AS79" s="45" t="n">
        <f aca="false">ROUND(BF79,2)</f>
        <v>1653019.91</v>
      </c>
      <c r="AT79" s="45" t="n">
        <f aca="false">ROUND(BG79,2)</f>
        <v>0</v>
      </c>
      <c r="AU79" s="45" t="n">
        <f aca="false">ROUND(BH79,2)</f>
        <v>131413.42</v>
      </c>
      <c r="AV79" s="45" t="n">
        <f aca="false">ROUND(BI79,2)</f>
        <v>708795.77</v>
      </c>
      <c r="AW79" s="45" t="n">
        <f aca="false">ROUND(BJ79,2)</f>
        <v>708795.77</v>
      </c>
      <c r="AX79" s="45" t="n">
        <f aca="false">ROUND(BK79,2)</f>
        <v>0</v>
      </c>
      <c r="AY79" s="45" t="n">
        <f aca="false">ROUND(BL79,2)</f>
        <v>708795.77</v>
      </c>
      <c r="AZ79" s="45" t="n">
        <f aca="false">ROUND(BM79,2)</f>
        <v>0</v>
      </c>
      <c r="BA79" s="45"/>
      <c r="BB79" s="45" t="n">
        <f aca="false">ROUND(SUMIF(AA66:AA77,"=83278334",FQ66:FQ77),2)</f>
        <v>0</v>
      </c>
      <c r="BC79" s="45" t="n">
        <f aca="false">ROUND(SUMIF(AA66:AA77,"=83278334",FR66:FR77),2)</f>
        <v>0</v>
      </c>
      <c r="BD79" s="45" t="n">
        <f aca="false">ROUND(SUMIF(AA66:AA77,"=83278334",GL66:GL77),2)</f>
        <v>0</v>
      </c>
      <c r="BE79" s="45" t="n">
        <f aca="false">ROUND(SUMIF(AA66:AA77,"=83278334",GM66:GM77),2)</f>
        <v>1784433.33</v>
      </c>
      <c r="BF79" s="45" t="n">
        <f aca="false">ROUND(SUMIF(AA66:AA77,"=83278334",GN66:GN77),2)</f>
        <v>1653019.91</v>
      </c>
      <c r="BG79" s="45" t="n">
        <f aca="false">ROUND(SUMIF(AA66:AA77,"=83278334",GO66:GO77),2)</f>
        <v>0</v>
      </c>
      <c r="BH79" s="45" t="n">
        <f aca="false">ROUND(SUMIF(AA66:AA77,"=83278334",GP66:GP77),2)</f>
        <v>131413.42</v>
      </c>
      <c r="BI79" s="45" t="n">
        <f aca="false">AC79-BB79</f>
        <v>708795.77</v>
      </c>
      <c r="BJ79" s="45" t="n">
        <f aca="false">AC79-BC79</f>
        <v>708795.77</v>
      </c>
      <c r="BK79" s="45" t="n">
        <f aca="false">BB79-BD79</f>
        <v>0</v>
      </c>
      <c r="BL79" s="45" t="n">
        <f aca="false">AC79-BB79-BC79+BD79</f>
        <v>708795.77</v>
      </c>
      <c r="BM79" s="45" t="n">
        <f aca="false">BC79-BD79</f>
        <v>0</v>
      </c>
      <c r="BN79" s="45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 t="n">
        <v>0</v>
      </c>
    </row>
    <row r="81" customFormat="false" ht="12.75" hidden="false" customHeight="false" outlineLevel="0" collapsed="false">
      <c r="A81" s="47" t="n">
        <v>50</v>
      </c>
      <c r="B81" s="47" t="n">
        <v>0</v>
      </c>
      <c r="C81" s="47" t="n">
        <v>0</v>
      </c>
      <c r="D81" s="47" t="n">
        <v>1</v>
      </c>
      <c r="E81" s="47" t="n">
        <v>201</v>
      </c>
      <c r="F81" s="47" t="n">
        <f aca="false">ROUND(Source!O79,O81)</f>
        <v>1602004.9</v>
      </c>
      <c r="G81" s="47" t="s">
        <v>141</v>
      </c>
      <c r="H81" s="47" t="s">
        <v>142</v>
      </c>
      <c r="I81" s="47"/>
      <c r="J81" s="47"/>
      <c r="K81" s="47" t="n">
        <v>201</v>
      </c>
      <c r="L81" s="47" t="n">
        <v>1</v>
      </c>
      <c r="M81" s="47" t="n">
        <v>3</v>
      </c>
      <c r="N81" s="47"/>
      <c r="O81" s="47" t="n">
        <v>2</v>
      </c>
      <c r="P81" s="47"/>
    </row>
    <row r="82" customFormat="false" ht="12.75" hidden="false" customHeight="false" outlineLevel="0" collapsed="false">
      <c r="A82" s="47" t="n">
        <v>50</v>
      </c>
      <c r="B82" s="47" t="n">
        <v>0</v>
      </c>
      <c r="C82" s="47" t="n">
        <v>0</v>
      </c>
      <c r="D82" s="47" t="n">
        <v>1</v>
      </c>
      <c r="E82" s="47" t="n">
        <v>202</v>
      </c>
      <c r="F82" s="47" t="n">
        <f aca="false">ROUND(Source!P79,O82)</f>
        <v>708795.77</v>
      </c>
      <c r="G82" s="47" t="s">
        <v>143</v>
      </c>
      <c r="H82" s="47" t="s">
        <v>144</v>
      </c>
      <c r="I82" s="47"/>
      <c r="J82" s="47"/>
      <c r="K82" s="47" t="n">
        <v>202</v>
      </c>
      <c r="L82" s="47" t="n">
        <v>2</v>
      </c>
      <c r="M82" s="47" t="n">
        <v>3</v>
      </c>
      <c r="N82" s="47"/>
      <c r="O82" s="47" t="n">
        <v>2</v>
      </c>
      <c r="P82" s="47"/>
    </row>
    <row r="83" customFormat="false" ht="12.75" hidden="false" customHeight="false" outlineLevel="0" collapsed="false">
      <c r="A83" s="47" t="n">
        <v>50</v>
      </c>
      <c r="B83" s="47" t="n">
        <v>0</v>
      </c>
      <c r="C83" s="47" t="n">
        <v>0</v>
      </c>
      <c r="D83" s="47" t="n">
        <v>1</v>
      </c>
      <c r="E83" s="47" t="n">
        <v>222</v>
      </c>
      <c r="F83" s="47" t="n">
        <f aca="false">ROUND(Source!AO79,O83)</f>
        <v>0</v>
      </c>
      <c r="G83" s="47" t="s">
        <v>145</v>
      </c>
      <c r="H83" s="47" t="s">
        <v>146</v>
      </c>
      <c r="I83" s="47"/>
      <c r="J83" s="47"/>
      <c r="K83" s="47" t="n">
        <v>222</v>
      </c>
      <c r="L83" s="47" t="n">
        <v>3</v>
      </c>
      <c r="M83" s="47" t="n">
        <v>3</v>
      </c>
      <c r="N83" s="47"/>
      <c r="O83" s="47" t="n">
        <v>2</v>
      </c>
      <c r="P83" s="47"/>
    </row>
    <row r="84" customFormat="false" ht="12.75" hidden="false" customHeight="false" outlineLevel="0" collapsed="false">
      <c r="A84" s="47" t="n">
        <v>50</v>
      </c>
      <c r="B84" s="47" t="n">
        <v>0</v>
      </c>
      <c r="C84" s="47" t="n">
        <v>0</v>
      </c>
      <c r="D84" s="47" t="n">
        <v>1</v>
      </c>
      <c r="E84" s="47" t="n">
        <v>225</v>
      </c>
      <c r="F84" s="47" t="n">
        <f aca="false">ROUND(Source!AV79,O84)</f>
        <v>708795.77</v>
      </c>
      <c r="G84" s="47" t="s">
        <v>147</v>
      </c>
      <c r="H84" s="47" t="s">
        <v>148</v>
      </c>
      <c r="I84" s="47"/>
      <c r="J84" s="47"/>
      <c r="K84" s="47" t="n">
        <v>225</v>
      </c>
      <c r="L84" s="47" t="n">
        <v>4</v>
      </c>
      <c r="M84" s="47" t="n">
        <v>3</v>
      </c>
      <c r="N84" s="47"/>
      <c r="O84" s="47" t="n">
        <v>2</v>
      </c>
      <c r="P84" s="47"/>
    </row>
    <row r="85" customFormat="false" ht="12.75" hidden="false" customHeight="false" outlineLevel="0" collapsed="false">
      <c r="A85" s="47" t="n">
        <v>50</v>
      </c>
      <c r="B85" s="47" t="n">
        <v>0</v>
      </c>
      <c r="C85" s="47" t="n">
        <v>0</v>
      </c>
      <c r="D85" s="47" t="n">
        <v>1</v>
      </c>
      <c r="E85" s="47" t="n">
        <v>226</v>
      </c>
      <c r="F85" s="47" t="n">
        <f aca="false">ROUND(Source!AW79,O85)</f>
        <v>708795.77</v>
      </c>
      <c r="G85" s="47" t="s">
        <v>149</v>
      </c>
      <c r="H85" s="47" t="s">
        <v>150</v>
      </c>
      <c r="I85" s="47"/>
      <c r="J85" s="47"/>
      <c r="K85" s="47" t="n">
        <v>226</v>
      </c>
      <c r="L85" s="47" t="n">
        <v>5</v>
      </c>
      <c r="M85" s="47" t="n">
        <v>3</v>
      </c>
      <c r="N85" s="47"/>
      <c r="O85" s="47" t="n">
        <v>2</v>
      </c>
      <c r="P85" s="47"/>
    </row>
    <row r="86" customFormat="false" ht="12.75" hidden="false" customHeight="false" outlineLevel="0" collapsed="false">
      <c r="A86" s="47" t="n">
        <v>50</v>
      </c>
      <c r="B86" s="47" t="n">
        <v>0</v>
      </c>
      <c r="C86" s="47" t="n">
        <v>0</v>
      </c>
      <c r="D86" s="47" t="n">
        <v>1</v>
      </c>
      <c r="E86" s="47" t="n">
        <v>227</v>
      </c>
      <c r="F86" s="47" t="n">
        <f aca="false">ROUND(Source!AX79,O86)</f>
        <v>0</v>
      </c>
      <c r="G86" s="47" t="s">
        <v>151</v>
      </c>
      <c r="H86" s="47" t="s">
        <v>152</v>
      </c>
      <c r="I86" s="47"/>
      <c r="J86" s="47"/>
      <c r="K86" s="47" t="n">
        <v>227</v>
      </c>
      <c r="L86" s="47" t="n">
        <v>6</v>
      </c>
      <c r="M86" s="47" t="n">
        <v>3</v>
      </c>
      <c r="N86" s="47"/>
      <c r="O86" s="47" t="n">
        <v>2</v>
      </c>
      <c r="P86" s="47"/>
    </row>
    <row r="87" customFormat="false" ht="12.75" hidden="false" customHeight="false" outlineLevel="0" collapsed="false">
      <c r="A87" s="47" t="n">
        <v>50</v>
      </c>
      <c r="B87" s="47" t="n">
        <v>0</v>
      </c>
      <c r="C87" s="47" t="n">
        <v>0</v>
      </c>
      <c r="D87" s="47" t="n">
        <v>1</v>
      </c>
      <c r="E87" s="47" t="n">
        <v>228</v>
      </c>
      <c r="F87" s="47" t="n">
        <f aca="false">ROUND(Source!AY79,O87)</f>
        <v>708795.77</v>
      </c>
      <c r="G87" s="47" t="s">
        <v>153</v>
      </c>
      <c r="H87" s="47" t="s">
        <v>154</v>
      </c>
      <c r="I87" s="47"/>
      <c r="J87" s="47"/>
      <c r="K87" s="47" t="n">
        <v>228</v>
      </c>
      <c r="L87" s="47" t="n">
        <v>7</v>
      </c>
      <c r="M87" s="47" t="n">
        <v>3</v>
      </c>
      <c r="N87" s="47"/>
      <c r="O87" s="47" t="n">
        <v>2</v>
      </c>
      <c r="P87" s="47"/>
    </row>
    <row r="88" customFormat="false" ht="12.75" hidden="false" customHeight="false" outlineLevel="0" collapsed="false">
      <c r="A88" s="47" t="n">
        <v>50</v>
      </c>
      <c r="B88" s="47" t="n">
        <v>0</v>
      </c>
      <c r="C88" s="47" t="n">
        <v>0</v>
      </c>
      <c r="D88" s="47" t="n">
        <v>1</v>
      </c>
      <c r="E88" s="47" t="n">
        <v>216</v>
      </c>
      <c r="F88" s="47" t="n">
        <f aca="false">ROUND(Source!AP79,O88)</f>
        <v>0</v>
      </c>
      <c r="G88" s="47" t="s">
        <v>155</v>
      </c>
      <c r="H88" s="47" t="s">
        <v>156</v>
      </c>
      <c r="I88" s="47"/>
      <c r="J88" s="47"/>
      <c r="K88" s="47" t="n">
        <v>216</v>
      </c>
      <c r="L88" s="47" t="n">
        <v>8</v>
      </c>
      <c r="M88" s="47" t="n">
        <v>3</v>
      </c>
      <c r="N88" s="47"/>
      <c r="O88" s="47" t="n">
        <v>2</v>
      </c>
      <c r="P88" s="47"/>
    </row>
    <row r="89" customFormat="false" ht="12.75" hidden="false" customHeight="false" outlineLevel="0" collapsed="false">
      <c r="A89" s="47" t="n">
        <v>50</v>
      </c>
      <c r="B89" s="47" t="n">
        <v>0</v>
      </c>
      <c r="C89" s="47" t="n">
        <v>0</v>
      </c>
      <c r="D89" s="47" t="n">
        <v>1</v>
      </c>
      <c r="E89" s="47" t="n">
        <v>223</v>
      </c>
      <c r="F89" s="47" t="n">
        <f aca="false">ROUND(Source!AQ79,O89)</f>
        <v>0</v>
      </c>
      <c r="G89" s="47" t="s">
        <v>157</v>
      </c>
      <c r="H89" s="47" t="s">
        <v>158</v>
      </c>
      <c r="I89" s="47"/>
      <c r="J89" s="47"/>
      <c r="K89" s="47" t="n">
        <v>223</v>
      </c>
      <c r="L89" s="47" t="n">
        <v>9</v>
      </c>
      <c r="M89" s="47" t="n">
        <v>3</v>
      </c>
      <c r="N89" s="47"/>
      <c r="O89" s="47" t="n">
        <v>2</v>
      </c>
      <c r="P89" s="47"/>
    </row>
    <row r="90" customFormat="false" ht="12.75" hidden="false" customHeight="false" outlineLevel="0" collapsed="false">
      <c r="A90" s="47" t="n">
        <v>50</v>
      </c>
      <c r="B90" s="47" t="n">
        <v>0</v>
      </c>
      <c r="C90" s="47" t="n">
        <v>0</v>
      </c>
      <c r="D90" s="47" t="n">
        <v>1</v>
      </c>
      <c r="E90" s="47" t="n">
        <v>229</v>
      </c>
      <c r="F90" s="47" t="n">
        <f aca="false">ROUND(Source!AZ79,O90)</f>
        <v>0</v>
      </c>
      <c r="G90" s="47" t="s">
        <v>159</v>
      </c>
      <c r="H90" s="47" t="s">
        <v>160</v>
      </c>
      <c r="I90" s="47"/>
      <c r="J90" s="47"/>
      <c r="K90" s="47" t="n">
        <v>229</v>
      </c>
      <c r="L90" s="47" t="n">
        <v>10</v>
      </c>
      <c r="M90" s="47" t="n">
        <v>3</v>
      </c>
      <c r="N90" s="47"/>
      <c r="O90" s="47" t="n">
        <v>2</v>
      </c>
      <c r="P90" s="47"/>
    </row>
    <row r="91" customFormat="false" ht="12.75" hidden="false" customHeight="false" outlineLevel="0" collapsed="false">
      <c r="A91" s="47" t="n">
        <v>50</v>
      </c>
      <c r="B91" s="47" t="n">
        <v>0</v>
      </c>
      <c r="C91" s="47" t="n">
        <v>0</v>
      </c>
      <c r="D91" s="47" t="n">
        <v>1</v>
      </c>
      <c r="E91" s="47" t="n">
        <v>203</v>
      </c>
      <c r="F91" s="47" t="n">
        <f aca="false">ROUND(Source!Q79,O91)</f>
        <v>332853.28</v>
      </c>
      <c r="G91" s="47" t="s">
        <v>161</v>
      </c>
      <c r="H91" s="47" t="s">
        <v>162</v>
      </c>
      <c r="I91" s="47"/>
      <c r="J91" s="47"/>
      <c r="K91" s="47" t="n">
        <v>203</v>
      </c>
      <c r="L91" s="47" t="n">
        <v>11</v>
      </c>
      <c r="M91" s="47" t="n">
        <v>3</v>
      </c>
      <c r="N91" s="47"/>
      <c r="O91" s="47" t="n">
        <v>2</v>
      </c>
      <c r="P91" s="47"/>
    </row>
    <row r="92" customFormat="false" ht="12.75" hidden="false" customHeight="false" outlineLevel="0" collapsed="false">
      <c r="A92" s="47" t="n">
        <v>50</v>
      </c>
      <c r="B92" s="47" t="n">
        <v>0</v>
      </c>
      <c r="C92" s="47" t="n">
        <v>0</v>
      </c>
      <c r="D92" s="47" t="n">
        <v>1</v>
      </c>
      <c r="E92" s="47" t="n">
        <v>204</v>
      </c>
      <c r="F92" s="47" t="n">
        <f aca="false">ROUND(Source!R79,O92)</f>
        <v>7306.99</v>
      </c>
      <c r="G92" s="47" t="s">
        <v>163</v>
      </c>
      <c r="H92" s="47" t="s">
        <v>164</v>
      </c>
      <c r="I92" s="47"/>
      <c r="J92" s="47"/>
      <c r="K92" s="47" t="n">
        <v>204</v>
      </c>
      <c r="L92" s="47" t="n">
        <v>12</v>
      </c>
      <c r="M92" s="47" t="n">
        <v>3</v>
      </c>
      <c r="N92" s="47"/>
      <c r="O92" s="47" t="n">
        <v>2</v>
      </c>
      <c r="P92" s="47"/>
    </row>
    <row r="93" customFormat="false" ht="12.75" hidden="false" customHeight="false" outlineLevel="0" collapsed="false">
      <c r="A93" s="47" t="n">
        <v>50</v>
      </c>
      <c r="B93" s="47" t="n">
        <v>0</v>
      </c>
      <c r="C93" s="47" t="n">
        <v>0</v>
      </c>
      <c r="D93" s="47" t="n">
        <v>1</v>
      </c>
      <c r="E93" s="47" t="n">
        <v>205</v>
      </c>
      <c r="F93" s="47" t="n">
        <f aca="false">ROUND(Source!S79,O93)</f>
        <v>560355.85</v>
      </c>
      <c r="G93" s="47" t="s">
        <v>165</v>
      </c>
      <c r="H93" s="47" t="s">
        <v>166</v>
      </c>
      <c r="I93" s="47"/>
      <c r="J93" s="47"/>
      <c r="K93" s="47" t="n">
        <v>205</v>
      </c>
      <c r="L93" s="47" t="n">
        <v>13</v>
      </c>
      <c r="M93" s="47" t="n">
        <v>3</v>
      </c>
      <c r="N93" s="47"/>
      <c r="O93" s="47" t="n">
        <v>2</v>
      </c>
      <c r="P93" s="47"/>
    </row>
    <row r="94" customFormat="false" ht="12.75" hidden="false" customHeight="false" outlineLevel="0" collapsed="false">
      <c r="A94" s="47" t="n">
        <v>50</v>
      </c>
      <c r="B94" s="47" t="n">
        <v>0</v>
      </c>
      <c r="C94" s="47" t="n">
        <v>0</v>
      </c>
      <c r="D94" s="47" t="n">
        <v>1</v>
      </c>
      <c r="E94" s="47" t="n">
        <v>214</v>
      </c>
      <c r="F94" s="47" t="n">
        <f aca="false">ROUND(Source!AS79,O94)</f>
        <v>1653019.91</v>
      </c>
      <c r="G94" s="47" t="s">
        <v>167</v>
      </c>
      <c r="H94" s="47" t="s">
        <v>168</v>
      </c>
      <c r="I94" s="47"/>
      <c r="J94" s="47"/>
      <c r="K94" s="47" t="n">
        <v>214</v>
      </c>
      <c r="L94" s="47" t="n">
        <v>14</v>
      </c>
      <c r="M94" s="47" t="n">
        <v>3</v>
      </c>
      <c r="N94" s="47"/>
      <c r="O94" s="47" t="n">
        <v>2</v>
      </c>
      <c r="P94" s="47"/>
    </row>
    <row r="95" customFormat="false" ht="12.75" hidden="false" customHeight="false" outlineLevel="0" collapsed="false">
      <c r="A95" s="47" t="n">
        <v>50</v>
      </c>
      <c r="B95" s="47" t="n">
        <v>0</v>
      </c>
      <c r="C95" s="47" t="n">
        <v>0</v>
      </c>
      <c r="D95" s="47" t="n">
        <v>1</v>
      </c>
      <c r="E95" s="47" t="n">
        <v>215</v>
      </c>
      <c r="F95" s="47" t="n">
        <f aca="false">ROUND(Source!AT79,O95)</f>
        <v>0</v>
      </c>
      <c r="G95" s="47" t="s">
        <v>169</v>
      </c>
      <c r="H95" s="47" t="s">
        <v>170</v>
      </c>
      <c r="I95" s="47"/>
      <c r="J95" s="47"/>
      <c r="K95" s="47" t="n">
        <v>215</v>
      </c>
      <c r="L95" s="47" t="n">
        <v>15</v>
      </c>
      <c r="M95" s="47" t="n">
        <v>3</v>
      </c>
      <c r="N95" s="47"/>
      <c r="O95" s="47" t="n">
        <v>2</v>
      </c>
      <c r="P95" s="47"/>
    </row>
    <row r="96" customFormat="false" ht="12.75" hidden="false" customHeight="false" outlineLevel="0" collapsed="false">
      <c r="A96" s="47" t="n">
        <v>50</v>
      </c>
      <c r="B96" s="47" t="n">
        <v>0</v>
      </c>
      <c r="C96" s="47" t="n">
        <v>0</v>
      </c>
      <c r="D96" s="47" t="n">
        <v>1</v>
      </c>
      <c r="E96" s="47" t="n">
        <v>217</v>
      </c>
      <c r="F96" s="47" t="n">
        <f aca="false">ROUND(Source!AU79,O96)</f>
        <v>131413.42</v>
      </c>
      <c r="G96" s="47" t="s">
        <v>49</v>
      </c>
      <c r="H96" s="47" t="s">
        <v>171</v>
      </c>
      <c r="I96" s="47"/>
      <c r="J96" s="47"/>
      <c r="K96" s="47" t="n">
        <v>217</v>
      </c>
      <c r="L96" s="47" t="n">
        <v>16</v>
      </c>
      <c r="M96" s="47" t="n">
        <v>3</v>
      </c>
      <c r="N96" s="47"/>
      <c r="O96" s="47" t="n">
        <v>2</v>
      </c>
      <c r="P96" s="47"/>
    </row>
    <row r="97" customFormat="false" ht="12.75" hidden="false" customHeight="false" outlineLevel="0" collapsed="false">
      <c r="A97" s="47" t="n">
        <v>50</v>
      </c>
      <c r="B97" s="47" t="n">
        <v>0</v>
      </c>
      <c r="C97" s="47" t="n">
        <v>0</v>
      </c>
      <c r="D97" s="47" t="n">
        <v>1</v>
      </c>
      <c r="E97" s="47" t="n">
        <v>206</v>
      </c>
      <c r="F97" s="47" t="n">
        <f aca="false">ROUND(Source!T79,O97)</f>
        <v>0</v>
      </c>
      <c r="G97" s="47" t="s">
        <v>172</v>
      </c>
      <c r="H97" s="47" t="s">
        <v>173</v>
      </c>
      <c r="I97" s="47"/>
      <c r="J97" s="47"/>
      <c r="K97" s="47" t="n">
        <v>206</v>
      </c>
      <c r="L97" s="47" t="n">
        <v>17</v>
      </c>
      <c r="M97" s="47" t="n">
        <v>3</v>
      </c>
      <c r="N97" s="47"/>
      <c r="O97" s="47" t="n">
        <v>2</v>
      </c>
      <c r="P97" s="47"/>
    </row>
    <row r="98" customFormat="false" ht="12.75" hidden="false" customHeight="false" outlineLevel="0" collapsed="false">
      <c r="A98" s="47" t="n">
        <v>50</v>
      </c>
      <c r="B98" s="47" t="n">
        <v>0</v>
      </c>
      <c r="C98" s="47" t="n">
        <v>0</v>
      </c>
      <c r="D98" s="47" t="n">
        <v>1</v>
      </c>
      <c r="E98" s="47" t="n">
        <v>207</v>
      </c>
      <c r="F98" s="47" t="n">
        <f aca="false">Source!U79</f>
        <v>429.95270421696</v>
      </c>
      <c r="G98" s="47" t="s">
        <v>174</v>
      </c>
      <c r="H98" s="47" t="s">
        <v>175</v>
      </c>
      <c r="I98" s="47"/>
      <c r="J98" s="47"/>
      <c r="K98" s="47" t="n">
        <v>207</v>
      </c>
      <c r="L98" s="47" t="n">
        <v>18</v>
      </c>
      <c r="M98" s="47" t="n">
        <v>3</v>
      </c>
      <c r="N98" s="47"/>
      <c r="O98" s="47" t="n">
        <v>-1</v>
      </c>
      <c r="P98" s="47"/>
    </row>
    <row r="99" customFormat="false" ht="12.75" hidden="false" customHeight="false" outlineLevel="0" collapsed="false">
      <c r="A99" s="47" t="n">
        <v>50</v>
      </c>
      <c r="B99" s="47" t="n">
        <v>0</v>
      </c>
      <c r="C99" s="47" t="n">
        <v>0</v>
      </c>
      <c r="D99" s="47" t="n">
        <v>1</v>
      </c>
      <c r="E99" s="47" t="n">
        <v>208</v>
      </c>
      <c r="F99" s="47" t="n">
        <f aca="false">Source!V79</f>
        <v>0</v>
      </c>
      <c r="G99" s="47" t="s">
        <v>176</v>
      </c>
      <c r="H99" s="47" t="s">
        <v>177</v>
      </c>
      <c r="I99" s="47"/>
      <c r="J99" s="47"/>
      <c r="K99" s="47" t="n">
        <v>208</v>
      </c>
      <c r="L99" s="47" t="n">
        <v>19</v>
      </c>
      <c r="M99" s="47" t="n">
        <v>3</v>
      </c>
      <c r="N99" s="47"/>
      <c r="O99" s="47" t="n">
        <v>-1</v>
      </c>
      <c r="P99" s="47"/>
    </row>
    <row r="100" customFormat="false" ht="12.75" hidden="false" customHeight="false" outlineLevel="0" collapsed="false">
      <c r="A100" s="47" t="n">
        <v>50</v>
      </c>
      <c r="B100" s="47" t="n">
        <v>0</v>
      </c>
      <c r="C100" s="47" t="n">
        <v>0</v>
      </c>
      <c r="D100" s="47" t="n">
        <v>1</v>
      </c>
      <c r="E100" s="47" t="n">
        <v>209</v>
      </c>
      <c r="F100" s="47" t="n">
        <f aca="false">ROUND(Source!W79,O100)</f>
        <v>84.36</v>
      </c>
      <c r="G100" s="47" t="s">
        <v>178</v>
      </c>
      <c r="H100" s="47" t="s">
        <v>179</v>
      </c>
      <c r="I100" s="47"/>
      <c r="J100" s="47"/>
      <c r="K100" s="47" t="n">
        <v>209</v>
      </c>
      <c r="L100" s="47" t="n">
        <v>20</v>
      </c>
      <c r="M100" s="47" t="n">
        <v>3</v>
      </c>
      <c r="N100" s="47"/>
      <c r="O100" s="47" t="n">
        <v>2</v>
      </c>
      <c r="P100" s="47"/>
    </row>
    <row r="101" customFormat="false" ht="12.75" hidden="false" customHeight="false" outlineLevel="0" collapsed="false">
      <c r="A101" s="47" t="n">
        <v>50</v>
      </c>
      <c r="B101" s="47" t="n">
        <v>0</v>
      </c>
      <c r="C101" s="47" t="n">
        <v>0</v>
      </c>
      <c r="D101" s="47" t="n">
        <v>1</v>
      </c>
      <c r="E101" s="47" t="n">
        <v>210</v>
      </c>
      <c r="F101" s="47" t="n">
        <f aca="false">ROUND(Source!X79,O101)</f>
        <v>116734.84</v>
      </c>
      <c r="G101" s="47" t="s">
        <v>180</v>
      </c>
      <c r="H101" s="47" t="s">
        <v>181</v>
      </c>
      <c r="I101" s="47"/>
      <c r="J101" s="47"/>
      <c r="K101" s="47" t="n">
        <v>210</v>
      </c>
      <c r="L101" s="47" t="n">
        <v>21</v>
      </c>
      <c r="M101" s="47" t="n">
        <v>3</v>
      </c>
      <c r="N101" s="47"/>
      <c r="O101" s="47" t="n">
        <v>2</v>
      </c>
      <c r="P101" s="47"/>
    </row>
    <row r="102" customFormat="false" ht="12.75" hidden="false" customHeight="false" outlineLevel="0" collapsed="false">
      <c r="A102" s="47" t="n">
        <v>50</v>
      </c>
      <c r="B102" s="47" t="n">
        <v>0</v>
      </c>
      <c r="C102" s="47" t="n">
        <v>0</v>
      </c>
      <c r="D102" s="47" t="n">
        <v>1</v>
      </c>
      <c r="E102" s="47" t="n">
        <v>211</v>
      </c>
      <c r="F102" s="47" t="n">
        <f aca="false">ROUND(Source!Y79,O102)</f>
        <v>53490.92</v>
      </c>
      <c r="G102" s="47" t="s">
        <v>182</v>
      </c>
      <c r="H102" s="47" t="s">
        <v>183</v>
      </c>
      <c r="I102" s="47"/>
      <c r="J102" s="47"/>
      <c r="K102" s="47" t="n">
        <v>211</v>
      </c>
      <c r="L102" s="47" t="n">
        <v>22</v>
      </c>
      <c r="M102" s="47" t="n">
        <v>3</v>
      </c>
      <c r="N102" s="47"/>
      <c r="O102" s="47" t="n">
        <v>2</v>
      </c>
      <c r="P102" s="47"/>
    </row>
    <row r="103" customFormat="false" ht="12.75" hidden="false" customHeight="false" outlineLevel="0" collapsed="false">
      <c r="A103" s="47" t="n">
        <v>50</v>
      </c>
      <c r="B103" s="47" t="n">
        <v>0</v>
      </c>
      <c r="C103" s="47" t="n">
        <v>0</v>
      </c>
      <c r="D103" s="47" t="n">
        <v>1</v>
      </c>
      <c r="E103" s="47" t="n">
        <v>224</v>
      </c>
      <c r="F103" s="47" t="n">
        <f aca="false">ROUND(Source!AR79,O103)</f>
        <v>1784433.33</v>
      </c>
      <c r="G103" s="47" t="s">
        <v>184</v>
      </c>
      <c r="H103" s="47" t="s">
        <v>185</v>
      </c>
      <c r="I103" s="47"/>
      <c r="J103" s="47"/>
      <c r="K103" s="47" t="n">
        <v>224</v>
      </c>
      <c r="L103" s="47" t="n">
        <v>23</v>
      </c>
      <c r="M103" s="47" t="n">
        <v>3</v>
      </c>
      <c r="N103" s="47"/>
      <c r="O103" s="47" t="n">
        <v>2</v>
      </c>
      <c r="P103" s="47"/>
    </row>
    <row r="105" customFormat="false" ht="12.75" hidden="false" customHeight="false" outlineLevel="0" collapsed="false">
      <c r="A105" s="44" t="n">
        <v>4</v>
      </c>
      <c r="B105" s="44" t="n">
        <v>1</v>
      </c>
      <c r="C105" s="44"/>
      <c r="D105" s="44" t="n">
        <f aca="false">ROW(A239)</f>
        <v>239</v>
      </c>
      <c r="E105" s="44"/>
      <c r="F105" s="44" t="s">
        <v>81</v>
      </c>
      <c r="G105" s="44" t="s">
        <v>241</v>
      </c>
      <c r="H105" s="44"/>
      <c r="I105" s="44" t="n">
        <v>0</v>
      </c>
      <c r="J105" s="44"/>
      <c r="K105" s="44" t="n">
        <v>0</v>
      </c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 t="n">
        <v>0</v>
      </c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 t="n">
        <v>0</v>
      </c>
      <c r="BY105" s="44"/>
      <c r="BZ105" s="44"/>
      <c r="CA105" s="44"/>
      <c r="CB105" s="44"/>
      <c r="CC105" s="44"/>
      <c r="CD105" s="44"/>
      <c r="CE105" s="44"/>
      <c r="CF105" s="44"/>
      <c r="CG105" s="44"/>
      <c r="CH105" s="44"/>
      <c r="CI105" s="44"/>
      <c r="CJ105" s="44" t="n">
        <v>0</v>
      </c>
    </row>
    <row r="107" customFormat="false" ht="12.75" hidden="false" customHeight="false" outlineLevel="0" collapsed="false">
      <c r="A107" s="45" t="n">
        <v>52</v>
      </c>
      <c r="B107" s="45" t="n">
        <f aca="false">B239</f>
        <v>1</v>
      </c>
      <c r="C107" s="45" t="n">
        <f aca="false">C239</f>
        <v>4</v>
      </c>
      <c r="D107" s="45" t="n">
        <f aca="false">D239</f>
        <v>105</v>
      </c>
      <c r="E107" s="45" t="n">
        <f aca="false">E239</f>
        <v>0</v>
      </c>
      <c r="F107" s="45" t="str">
        <f aca="false">F239</f>
        <v>Новый раздел</v>
      </c>
      <c r="G107" s="45" t="str">
        <f aca="false">G239</f>
        <v>Т/с 2ду50 в ППУ</v>
      </c>
      <c r="H107" s="45"/>
      <c r="I107" s="45"/>
      <c r="J107" s="45"/>
      <c r="K107" s="45"/>
      <c r="L107" s="45"/>
      <c r="M107" s="45"/>
      <c r="N107" s="45"/>
      <c r="O107" s="45" t="n">
        <f aca="false">O239</f>
        <v>3360309.38</v>
      </c>
      <c r="P107" s="45" t="n">
        <f aca="false">P239</f>
        <v>1351756.27</v>
      </c>
      <c r="Q107" s="45" t="n">
        <f aca="false">Q239</f>
        <v>821537.35</v>
      </c>
      <c r="R107" s="45" t="n">
        <f aca="false">R239</f>
        <v>15340.3</v>
      </c>
      <c r="S107" s="45" t="n">
        <f aca="false">S239</f>
        <v>1187015.76</v>
      </c>
      <c r="T107" s="45" t="n">
        <f aca="false">T239</f>
        <v>0</v>
      </c>
      <c r="U107" s="45" t="n">
        <f aca="false">U239</f>
        <v>253.136578968</v>
      </c>
      <c r="V107" s="45" t="n">
        <f aca="false">V239</f>
        <v>0</v>
      </c>
      <c r="W107" s="45" t="n">
        <f aca="false">W239</f>
        <v>407.4</v>
      </c>
      <c r="X107" s="45" t="n">
        <f aca="false">X239</f>
        <v>71271.58</v>
      </c>
      <c r="Y107" s="45" t="n">
        <f aca="false">Y239</f>
        <v>36313.81</v>
      </c>
      <c r="Z107" s="45" t="n">
        <f aca="false">Z239</f>
        <v>0</v>
      </c>
      <c r="AA107" s="45" t="n">
        <f aca="false">AA239</f>
        <v>0</v>
      </c>
      <c r="AB107" s="45" t="n">
        <f aca="false">AB239</f>
        <v>0</v>
      </c>
      <c r="AC107" s="45" t="n">
        <f aca="false">AC239</f>
        <v>0</v>
      </c>
      <c r="AD107" s="45" t="n">
        <f aca="false">AD239</f>
        <v>0</v>
      </c>
      <c r="AE107" s="45" t="n">
        <f aca="false">AE239</f>
        <v>0</v>
      </c>
      <c r="AF107" s="45" t="n">
        <f aca="false">AF239</f>
        <v>0</v>
      </c>
      <c r="AG107" s="45" t="n">
        <f aca="false">AG239</f>
        <v>0</v>
      </c>
      <c r="AH107" s="45" t="n">
        <f aca="false">AH239</f>
        <v>0</v>
      </c>
      <c r="AI107" s="45" t="n">
        <f aca="false">AI239</f>
        <v>0</v>
      </c>
      <c r="AJ107" s="45" t="n">
        <f aca="false">AJ239</f>
        <v>0</v>
      </c>
      <c r="AK107" s="45" t="n">
        <f aca="false">AK239</f>
        <v>0</v>
      </c>
      <c r="AL107" s="45" t="n">
        <f aca="false">AL239</f>
        <v>0</v>
      </c>
      <c r="AM107" s="45" t="n">
        <f aca="false">AM239</f>
        <v>0</v>
      </c>
      <c r="AN107" s="45" t="n">
        <f aca="false">AN239</f>
        <v>0</v>
      </c>
      <c r="AO107" s="45" t="n">
        <f aca="false">AO239</f>
        <v>0</v>
      </c>
      <c r="AP107" s="45" t="n">
        <f aca="false">AP239</f>
        <v>0</v>
      </c>
      <c r="AQ107" s="45" t="n">
        <f aca="false">AQ239</f>
        <v>0</v>
      </c>
      <c r="AR107" s="45" t="n">
        <f aca="false">AR239</f>
        <v>3493513.08</v>
      </c>
      <c r="AS107" s="45" t="n">
        <f aca="false">AS239</f>
        <v>3242103.76</v>
      </c>
      <c r="AT107" s="45" t="n">
        <f aca="false">AT239</f>
        <v>0</v>
      </c>
      <c r="AU107" s="45" t="n">
        <f aca="false">AU239</f>
        <v>251409.32</v>
      </c>
      <c r="AV107" s="45" t="n">
        <f aca="false">AV239</f>
        <v>1351756.27</v>
      </c>
      <c r="AW107" s="45" t="n">
        <f aca="false">AW239</f>
        <v>1351756.27</v>
      </c>
      <c r="AX107" s="45" t="n">
        <f aca="false">AX239</f>
        <v>0</v>
      </c>
      <c r="AY107" s="45" t="n">
        <f aca="false">AY239</f>
        <v>1351756.27</v>
      </c>
      <c r="AZ107" s="45" t="n">
        <f aca="false">AZ239</f>
        <v>0</v>
      </c>
      <c r="BA107" s="45" t="n">
        <f aca="false">BA239</f>
        <v>0</v>
      </c>
      <c r="BB107" s="45" t="n">
        <f aca="false">BB239</f>
        <v>0</v>
      </c>
      <c r="BC107" s="45" t="n">
        <f aca="false">BC239</f>
        <v>0</v>
      </c>
      <c r="BD107" s="45" t="n">
        <f aca="false">BD239</f>
        <v>0</v>
      </c>
      <c r="BE107" s="45" t="n">
        <f aca="false">BE239</f>
        <v>0</v>
      </c>
      <c r="BF107" s="45" t="n">
        <f aca="false">BF239</f>
        <v>0</v>
      </c>
      <c r="BG107" s="45" t="n">
        <f aca="false">BG239</f>
        <v>0</v>
      </c>
      <c r="BH107" s="45" t="n">
        <f aca="false">BH239</f>
        <v>0</v>
      </c>
      <c r="BI107" s="45" t="n">
        <f aca="false">BI239</f>
        <v>0</v>
      </c>
      <c r="BJ107" s="45" t="n">
        <f aca="false">BJ239</f>
        <v>0</v>
      </c>
      <c r="BK107" s="45" t="n">
        <f aca="false">BK239</f>
        <v>0</v>
      </c>
      <c r="BL107" s="45" t="n">
        <f aca="false">BL239</f>
        <v>0</v>
      </c>
      <c r="BM107" s="45" t="n">
        <f aca="false">BM239</f>
        <v>0</v>
      </c>
      <c r="BN107" s="45" t="n">
        <f aca="false">BN239</f>
        <v>0</v>
      </c>
      <c r="BO107" s="46" t="n">
        <f aca="false">BO239</f>
        <v>0</v>
      </c>
      <c r="BP107" s="46" t="n">
        <f aca="false">BP239</f>
        <v>0</v>
      </c>
      <c r="BQ107" s="46" t="n">
        <f aca="false">BQ239</f>
        <v>0</v>
      </c>
      <c r="BR107" s="46" t="n">
        <f aca="false">BR239</f>
        <v>0</v>
      </c>
      <c r="BS107" s="46" t="n">
        <f aca="false">BS239</f>
        <v>0</v>
      </c>
      <c r="BT107" s="46" t="n">
        <f aca="false">BT239</f>
        <v>0</v>
      </c>
      <c r="BU107" s="46" t="n">
        <f aca="false">BU239</f>
        <v>0</v>
      </c>
      <c r="BV107" s="46" t="n">
        <f aca="false">BV239</f>
        <v>0</v>
      </c>
      <c r="BW107" s="46" t="n">
        <f aca="false">BW239</f>
        <v>0</v>
      </c>
      <c r="BX107" s="46" t="n">
        <f aca="false">BX239</f>
        <v>0</v>
      </c>
      <c r="BY107" s="46" t="n">
        <f aca="false">BY239</f>
        <v>0</v>
      </c>
      <c r="BZ107" s="46" t="n">
        <f aca="false">BZ239</f>
        <v>0</v>
      </c>
      <c r="CA107" s="46" t="n">
        <f aca="false">CA239</f>
        <v>0</v>
      </c>
      <c r="CB107" s="46" t="n">
        <f aca="false">CB239</f>
        <v>0</v>
      </c>
      <c r="CC107" s="46" t="n">
        <f aca="false">CC239</f>
        <v>0</v>
      </c>
      <c r="CD107" s="46" t="n">
        <f aca="false">CD239</f>
        <v>0</v>
      </c>
      <c r="CE107" s="46" t="n">
        <f aca="false">CE239</f>
        <v>0</v>
      </c>
      <c r="CF107" s="46" t="n">
        <f aca="false">CF239</f>
        <v>0</v>
      </c>
      <c r="CG107" s="46" t="n">
        <f aca="false">CG239</f>
        <v>0</v>
      </c>
      <c r="CH107" s="46" t="n">
        <f aca="false">CH239</f>
        <v>0</v>
      </c>
      <c r="CI107" s="46" t="n">
        <f aca="false">CI239</f>
        <v>0</v>
      </c>
      <c r="CJ107" s="46" t="n">
        <f aca="false">CJ239</f>
        <v>0</v>
      </c>
      <c r="CK107" s="46" t="n">
        <f aca="false">CK239</f>
        <v>0</v>
      </c>
      <c r="CL107" s="46" t="n">
        <f aca="false">CL239</f>
        <v>0</v>
      </c>
      <c r="CM107" s="46" t="n">
        <f aca="false">CM239</f>
        <v>0</v>
      </c>
      <c r="CN107" s="46" t="n">
        <f aca="false">CN239</f>
        <v>0</v>
      </c>
      <c r="CO107" s="46" t="n">
        <f aca="false">CO239</f>
        <v>0</v>
      </c>
      <c r="CP107" s="46" t="n">
        <f aca="false">CP239</f>
        <v>0</v>
      </c>
      <c r="CQ107" s="46" t="n">
        <f aca="false">CQ239</f>
        <v>0</v>
      </c>
      <c r="CR107" s="46" t="n">
        <f aca="false">CR239</f>
        <v>0</v>
      </c>
      <c r="CS107" s="46" t="n">
        <f aca="false">CS239</f>
        <v>0</v>
      </c>
      <c r="CT107" s="46" t="n">
        <f aca="false">CT239</f>
        <v>0</v>
      </c>
      <c r="CU107" s="46" t="n">
        <f aca="false">CU239</f>
        <v>0</v>
      </c>
      <c r="CV107" s="46" t="n">
        <f aca="false">CV239</f>
        <v>0</v>
      </c>
      <c r="CW107" s="46" t="n">
        <f aca="false">CW239</f>
        <v>0</v>
      </c>
      <c r="CX107" s="46" t="n">
        <f aca="false">CX239</f>
        <v>0</v>
      </c>
      <c r="CY107" s="46" t="n">
        <f aca="false">CY239</f>
        <v>0</v>
      </c>
      <c r="CZ107" s="46" t="n">
        <f aca="false">CZ239</f>
        <v>0</v>
      </c>
      <c r="DA107" s="46" t="n">
        <f aca="false">DA239</f>
        <v>0</v>
      </c>
      <c r="DB107" s="46" t="n">
        <f aca="false">DB239</f>
        <v>0</v>
      </c>
      <c r="DC107" s="46" t="n">
        <f aca="false">DC239</f>
        <v>0</v>
      </c>
      <c r="DD107" s="46" t="n">
        <f aca="false">DD239</f>
        <v>0</v>
      </c>
      <c r="DE107" s="46" t="n">
        <f aca="false">DE239</f>
        <v>0</v>
      </c>
      <c r="DF107" s="46" t="n">
        <f aca="false">DF239</f>
        <v>0</v>
      </c>
      <c r="DG107" s="46" t="n">
        <f aca="false">DG239</f>
        <v>0</v>
      </c>
      <c r="DH107" s="46" t="n">
        <f aca="false">DH239</f>
        <v>0</v>
      </c>
      <c r="DI107" s="46" t="n">
        <f aca="false">DI239</f>
        <v>0</v>
      </c>
      <c r="DJ107" s="46" t="n">
        <f aca="false">DJ239</f>
        <v>0</v>
      </c>
      <c r="DK107" s="46" t="n">
        <f aca="false">DK239</f>
        <v>0</v>
      </c>
      <c r="DL107" s="46" t="n">
        <f aca="false">DL239</f>
        <v>0</v>
      </c>
      <c r="DM107" s="46" t="n">
        <f aca="false">DM239</f>
        <v>0</v>
      </c>
      <c r="DN107" s="46" t="n">
        <f aca="false">DN239</f>
        <v>0</v>
      </c>
    </row>
    <row r="109" customFormat="false" ht="12.75" hidden="false" customHeight="false" outlineLevel="0" collapsed="false">
      <c r="A109" s="44" t="n">
        <v>5</v>
      </c>
      <c r="B109" s="44" t="n">
        <v>1</v>
      </c>
      <c r="C109" s="44"/>
      <c r="D109" s="44" t="n">
        <f aca="false">ROW(A127)</f>
        <v>127</v>
      </c>
      <c r="E109" s="44"/>
      <c r="F109" s="44" t="s">
        <v>242</v>
      </c>
      <c r="G109" s="44" t="s">
        <v>243</v>
      </c>
      <c r="H109" s="44"/>
      <c r="I109" s="44" t="n">
        <v>0</v>
      </c>
      <c r="J109" s="44"/>
      <c r="K109" s="44" t="n">
        <v>0</v>
      </c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 t="n">
        <v>0</v>
      </c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44"/>
      <c r="BV109" s="44"/>
      <c r="BW109" s="44"/>
      <c r="BX109" s="44" t="n">
        <v>0</v>
      </c>
      <c r="BY109" s="44"/>
      <c r="BZ109" s="44"/>
      <c r="CA109" s="44"/>
      <c r="CB109" s="44"/>
      <c r="CC109" s="44"/>
      <c r="CD109" s="44"/>
      <c r="CE109" s="44"/>
      <c r="CF109" s="44"/>
      <c r="CG109" s="44"/>
      <c r="CH109" s="44"/>
      <c r="CI109" s="44"/>
      <c r="CJ109" s="44" t="n">
        <v>0</v>
      </c>
    </row>
    <row r="111" customFormat="false" ht="12.75" hidden="false" customHeight="false" outlineLevel="0" collapsed="false">
      <c r="A111" s="45" t="n">
        <v>52</v>
      </c>
      <c r="B111" s="45" t="n">
        <f aca="false">B127</f>
        <v>1</v>
      </c>
      <c r="C111" s="45" t="n">
        <f aca="false">C127</f>
        <v>5</v>
      </c>
      <c r="D111" s="45" t="n">
        <f aca="false">D127</f>
        <v>109</v>
      </c>
      <c r="E111" s="45" t="n">
        <f aca="false">E127</f>
        <v>0</v>
      </c>
      <c r="F111" s="45" t="str">
        <f aca="false">F127</f>
        <v>Новый подраздел</v>
      </c>
      <c r="G111" s="45" t="str">
        <f aca="false">G127</f>
        <v>В проходном канале</v>
      </c>
      <c r="H111" s="45"/>
      <c r="I111" s="45"/>
      <c r="J111" s="45"/>
      <c r="K111" s="45"/>
      <c r="L111" s="45"/>
      <c r="M111" s="45"/>
      <c r="N111" s="45"/>
      <c r="O111" s="45" t="n">
        <f aca="false">O127</f>
        <v>920027.55</v>
      </c>
      <c r="P111" s="45" t="n">
        <f aca="false">P127</f>
        <v>361844.26</v>
      </c>
      <c r="Q111" s="45" t="n">
        <f aca="false">Q127</f>
        <v>242794.73</v>
      </c>
      <c r="R111" s="45" t="n">
        <f aca="false">R127</f>
        <v>4504.09</v>
      </c>
      <c r="S111" s="45" t="n">
        <f aca="false">S127</f>
        <v>315388.56</v>
      </c>
      <c r="T111" s="45" t="n">
        <f aca="false">T127</f>
        <v>0</v>
      </c>
      <c r="U111" s="45" t="n">
        <f aca="false">U127</f>
        <v>92.455298064</v>
      </c>
      <c r="V111" s="45" t="n">
        <f aca="false">V127</f>
        <v>0</v>
      </c>
      <c r="W111" s="45" t="n">
        <f aca="false">W127</f>
        <v>116.6</v>
      </c>
      <c r="X111" s="45" t="n">
        <f aca="false">X127</f>
        <v>25721.99</v>
      </c>
      <c r="Y111" s="45" t="n">
        <f aca="false">Y127</f>
        <v>13102.56</v>
      </c>
      <c r="Z111" s="45" t="n">
        <f aca="false">Z127</f>
        <v>0</v>
      </c>
      <c r="AA111" s="45" t="n">
        <f aca="false">AA127</f>
        <v>0</v>
      </c>
      <c r="AB111" s="45" t="n">
        <f aca="false">AB127</f>
        <v>920027.55</v>
      </c>
      <c r="AC111" s="45" t="n">
        <f aca="false">AC127</f>
        <v>361844.26</v>
      </c>
      <c r="AD111" s="45" t="n">
        <f aca="false">AD127</f>
        <v>242794.73</v>
      </c>
      <c r="AE111" s="45" t="n">
        <f aca="false">AE127</f>
        <v>4504.09</v>
      </c>
      <c r="AF111" s="45" t="n">
        <f aca="false">AF127</f>
        <v>315388.56</v>
      </c>
      <c r="AG111" s="45" t="n">
        <f aca="false">AG127</f>
        <v>0</v>
      </c>
      <c r="AH111" s="45" t="n">
        <f aca="false">AH127</f>
        <v>92.455298064</v>
      </c>
      <c r="AI111" s="45" t="n">
        <f aca="false">AI127</f>
        <v>0</v>
      </c>
      <c r="AJ111" s="45" t="n">
        <f aca="false">AJ127</f>
        <v>116.6</v>
      </c>
      <c r="AK111" s="45" t="n">
        <f aca="false">AK127</f>
        <v>25721.99</v>
      </c>
      <c r="AL111" s="45" t="n">
        <f aca="false">AL127</f>
        <v>13102.56</v>
      </c>
      <c r="AM111" s="45" t="n">
        <f aca="false">AM127</f>
        <v>0</v>
      </c>
      <c r="AN111" s="45" t="n">
        <f aca="false">AN127</f>
        <v>0</v>
      </c>
      <c r="AO111" s="45" t="n">
        <f aca="false">AO127</f>
        <v>0</v>
      </c>
      <c r="AP111" s="45" t="n">
        <f aca="false">AP127</f>
        <v>0</v>
      </c>
      <c r="AQ111" s="45" t="n">
        <f aca="false">AQ127</f>
        <v>0</v>
      </c>
      <c r="AR111" s="45" t="n">
        <f aca="false">AR127</f>
        <v>966373.93</v>
      </c>
      <c r="AS111" s="45" t="n">
        <f aca="false">AS127</f>
        <v>891402.44</v>
      </c>
      <c r="AT111" s="45" t="n">
        <f aca="false">AT127</f>
        <v>0</v>
      </c>
      <c r="AU111" s="45" t="n">
        <f aca="false">AU127</f>
        <v>74971.49</v>
      </c>
      <c r="AV111" s="45" t="n">
        <f aca="false">AV127</f>
        <v>361844.26</v>
      </c>
      <c r="AW111" s="45" t="n">
        <f aca="false">AW127</f>
        <v>361844.26</v>
      </c>
      <c r="AX111" s="45" t="n">
        <f aca="false">AX127</f>
        <v>0</v>
      </c>
      <c r="AY111" s="45" t="n">
        <f aca="false">AY127</f>
        <v>361844.26</v>
      </c>
      <c r="AZ111" s="45" t="n">
        <f aca="false">AZ127</f>
        <v>0</v>
      </c>
      <c r="BA111" s="45" t="n">
        <f aca="false">BA127</f>
        <v>0</v>
      </c>
      <c r="BB111" s="45" t="n">
        <f aca="false">BB127</f>
        <v>0</v>
      </c>
      <c r="BC111" s="45" t="n">
        <f aca="false">BC127</f>
        <v>0</v>
      </c>
      <c r="BD111" s="45" t="n">
        <f aca="false">BD127</f>
        <v>0</v>
      </c>
      <c r="BE111" s="45" t="n">
        <f aca="false">BE127</f>
        <v>966373.93</v>
      </c>
      <c r="BF111" s="45" t="n">
        <f aca="false">BF127</f>
        <v>891402.44</v>
      </c>
      <c r="BG111" s="45" t="n">
        <f aca="false">BG127</f>
        <v>0</v>
      </c>
      <c r="BH111" s="45" t="n">
        <f aca="false">BH127</f>
        <v>74971.49</v>
      </c>
      <c r="BI111" s="45" t="n">
        <f aca="false">BI127</f>
        <v>361844.26</v>
      </c>
      <c r="BJ111" s="45" t="n">
        <f aca="false">BJ127</f>
        <v>361844.26</v>
      </c>
      <c r="BK111" s="45" t="n">
        <f aca="false">BK127</f>
        <v>0</v>
      </c>
      <c r="BL111" s="45" t="n">
        <f aca="false">BL127</f>
        <v>361844.26</v>
      </c>
      <c r="BM111" s="45" t="n">
        <f aca="false">BM127</f>
        <v>0</v>
      </c>
      <c r="BN111" s="45" t="n">
        <f aca="false">BN127</f>
        <v>0</v>
      </c>
      <c r="BO111" s="46" t="n">
        <f aca="false">BO127</f>
        <v>0</v>
      </c>
      <c r="BP111" s="46" t="n">
        <f aca="false">BP127</f>
        <v>0</v>
      </c>
      <c r="BQ111" s="46" t="n">
        <f aca="false">BQ127</f>
        <v>0</v>
      </c>
      <c r="BR111" s="46" t="n">
        <f aca="false">BR127</f>
        <v>0</v>
      </c>
      <c r="BS111" s="46" t="n">
        <f aca="false">BS127</f>
        <v>0</v>
      </c>
      <c r="BT111" s="46" t="n">
        <f aca="false">BT127</f>
        <v>0</v>
      </c>
      <c r="BU111" s="46" t="n">
        <f aca="false">BU127</f>
        <v>0</v>
      </c>
      <c r="BV111" s="46" t="n">
        <f aca="false">BV127</f>
        <v>0</v>
      </c>
      <c r="BW111" s="46" t="n">
        <f aca="false">BW127</f>
        <v>0</v>
      </c>
      <c r="BX111" s="46" t="n">
        <f aca="false">BX127</f>
        <v>0</v>
      </c>
      <c r="BY111" s="46" t="n">
        <f aca="false">BY127</f>
        <v>0</v>
      </c>
      <c r="BZ111" s="46" t="n">
        <f aca="false">BZ127</f>
        <v>0</v>
      </c>
      <c r="CA111" s="46" t="n">
        <f aca="false">CA127</f>
        <v>0</v>
      </c>
      <c r="CB111" s="46" t="n">
        <f aca="false">CB127</f>
        <v>0</v>
      </c>
      <c r="CC111" s="46" t="n">
        <f aca="false">CC127</f>
        <v>0</v>
      </c>
      <c r="CD111" s="46" t="n">
        <f aca="false">CD127</f>
        <v>0</v>
      </c>
      <c r="CE111" s="46" t="n">
        <f aca="false">CE127</f>
        <v>0</v>
      </c>
      <c r="CF111" s="46" t="n">
        <f aca="false">CF127</f>
        <v>0</v>
      </c>
      <c r="CG111" s="46" t="n">
        <f aca="false">CG127</f>
        <v>0</v>
      </c>
      <c r="CH111" s="46" t="n">
        <f aca="false">CH127</f>
        <v>0</v>
      </c>
      <c r="CI111" s="46" t="n">
        <f aca="false">CI127</f>
        <v>0</v>
      </c>
      <c r="CJ111" s="46" t="n">
        <f aca="false">CJ127</f>
        <v>0</v>
      </c>
      <c r="CK111" s="46" t="n">
        <f aca="false">CK127</f>
        <v>0</v>
      </c>
      <c r="CL111" s="46" t="n">
        <f aca="false">CL127</f>
        <v>0</v>
      </c>
      <c r="CM111" s="46" t="n">
        <f aca="false">CM127</f>
        <v>0</v>
      </c>
      <c r="CN111" s="46" t="n">
        <f aca="false">CN127</f>
        <v>0</v>
      </c>
      <c r="CO111" s="46" t="n">
        <f aca="false">CO127</f>
        <v>0</v>
      </c>
      <c r="CP111" s="46" t="n">
        <f aca="false">CP127</f>
        <v>0</v>
      </c>
      <c r="CQ111" s="46" t="n">
        <f aca="false">CQ127</f>
        <v>0</v>
      </c>
      <c r="CR111" s="46" t="n">
        <f aca="false">CR127</f>
        <v>0</v>
      </c>
      <c r="CS111" s="46" t="n">
        <f aca="false">CS127</f>
        <v>0</v>
      </c>
      <c r="CT111" s="46" t="n">
        <f aca="false">CT127</f>
        <v>0</v>
      </c>
      <c r="CU111" s="46" t="n">
        <f aca="false">CU127</f>
        <v>0</v>
      </c>
      <c r="CV111" s="46" t="n">
        <f aca="false">CV127</f>
        <v>0</v>
      </c>
      <c r="CW111" s="46" t="n">
        <f aca="false">CW127</f>
        <v>0</v>
      </c>
      <c r="CX111" s="46" t="n">
        <f aca="false">CX127</f>
        <v>0</v>
      </c>
      <c r="CY111" s="46" t="n">
        <f aca="false">CY127</f>
        <v>0</v>
      </c>
      <c r="CZ111" s="46" t="n">
        <f aca="false">CZ127</f>
        <v>0</v>
      </c>
      <c r="DA111" s="46" t="n">
        <f aca="false">DA127</f>
        <v>0</v>
      </c>
      <c r="DB111" s="46" t="n">
        <f aca="false">DB127</f>
        <v>0</v>
      </c>
      <c r="DC111" s="46" t="n">
        <f aca="false">DC127</f>
        <v>0</v>
      </c>
      <c r="DD111" s="46" t="n">
        <f aca="false">DD127</f>
        <v>0</v>
      </c>
      <c r="DE111" s="46" t="n">
        <f aca="false">DE127</f>
        <v>0</v>
      </c>
      <c r="DF111" s="46" t="n">
        <f aca="false">DF127</f>
        <v>0</v>
      </c>
      <c r="DG111" s="46" t="n">
        <f aca="false">DG127</f>
        <v>0</v>
      </c>
      <c r="DH111" s="46" t="n">
        <f aca="false">DH127</f>
        <v>0</v>
      </c>
      <c r="DI111" s="46" t="n">
        <f aca="false">DI127</f>
        <v>0</v>
      </c>
      <c r="DJ111" s="46" t="n">
        <f aca="false">DJ127</f>
        <v>0</v>
      </c>
      <c r="DK111" s="46" t="n">
        <f aca="false">DK127</f>
        <v>0</v>
      </c>
      <c r="DL111" s="46" t="n">
        <f aca="false">DL127</f>
        <v>0</v>
      </c>
      <c r="DM111" s="46" t="n">
        <f aca="false">DM127</f>
        <v>0</v>
      </c>
      <c r="DN111" s="46" t="n">
        <f aca="false">DN127</f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43)</f>
        <v>43</v>
      </c>
      <c r="D113" s="0" t="n">
        <f aca="false">ROW(EtalonRes!A51)</f>
        <v>51</v>
      </c>
      <c r="E113" s="0" t="s">
        <v>244</v>
      </c>
      <c r="F113" s="0" t="s">
        <v>245</v>
      </c>
      <c r="G113" s="0" t="s">
        <v>246</v>
      </c>
      <c r="H113" s="0" t="s">
        <v>86</v>
      </c>
      <c r="I113" s="0" t="n">
        <v>10</v>
      </c>
      <c r="J113" s="0" t="n">
        <v>0</v>
      </c>
      <c r="O113" s="0" t="n">
        <f aca="false">ROUND(CP113,2)</f>
        <v>783891.37</v>
      </c>
      <c r="P113" s="0" t="n">
        <f aca="false">ROUND(CQ113*I113,2)</f>
        <v>334400</v>
      </c>
      <c r="Q113" s="0" t="n">
        <f aca="false">ROUND(CR113*I113,2)</f>
        <v>157103.27</v>
      </c>
      <c r="R113" s="0" t="n">
        <f aca="false">ROUND(CS113*I113,2)</f>
        <v>0</v>
      </c>
      <c r="S113" s="0" t="n">
        <f aca="false">ROUND(CT113*I113,2)</f>
        <v>292388.1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116.6</v>
      </c>
      <c r="X113" s="0" t="n">
        <f aca="false">ROUND(CY113,2)</f>
        <v>0</v>
      </c>
      <c r="Y113" s="0" t="n">
        <f aca="false">ROUND(CZ113,2)</f>
        <v>0</v>
      </c>
      <c r="AA113" s="0" t="n">
        <v>83278334</v>
      </c>
      <c r="AB113" s="0" t="n">
        <f aca="false">ROUND((AC113+AD113+AF113),2)</f>
        <v>9686.35</v>
      </c>
      <c r="AC113" s="0" t="n">
        <f aca="false">ROUND(((ES113*0.76)),2)</f>
        <v>6080</v>
      </c>
      <c r="AD113" s="0" t="n">
        <f aca="false">ROUND(((ET113*1.15*0.9)),2)</f>
        <v>1529.73</v>
      </c>
      <c r="AE113" s="0" t="n">
        <f aca="false">ROUND(((EU113*1.15*0.9)),2)</f>
        <v>0</v>
      </c>
      <c r="AF113" s="0" t="n">
        <f aca="false">ROUND(((EV113*1.15*0.88)),2)</f>
        <v>2076.62</v>
      </c>
      <c r="AG113" s="0" t="n">
        <f aca="false">ROUND((AP113),2)</f>
        <v>0</v>
      </c>
      <c r="AH113" s="0" t="n">
        <f aca="false">((EW113*1.15*0.88))</f>
        <v>0</v>
      </c>
      <c r="AI113" s="0" t="n">
        <f aca="false">((EX113*1.15*0.9))</f>
        <v>0</v>
      </c>
      <c r="AJ113" s="0" t="n">
        <f aca="false">ROUND((AS113),2)</f>
        <v>11.66</v>
      </c>
      <c r="AK113" s="0" t="n">
        <v>11530</v>
      </c>
      <c r="AL113" s="0" t="n">
        <v>8000</v>
      </c>
      <c r="AM113" s="0" t="n">
        <v>1478</v>
      </c>
      <c r="AN113" s="0" t="n">
        <v>0</v>
      </c>
      <c r="AO113" s="0" t="n">
        <v>2052</v>
      </c>
      <c r="AP113" s="0" t="n">
        <v>0</v>
      </c>
      <c r="AQ113" s="0" t="n">
        <v>0</v>
      </c>
      <c r="AR113" s="0" t="n">
        <v>0</v>
      </c>
      <c r="AS113" s="0" t="n">
        <v>11.657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4.08</v>
      </c>
      <c r="BB113" s="0" t="n">
        <v>10.27</v>
      </c>
      <c r="BC113" s="0" t="n">
        <v>5.5</v>
      </c>
      <c r="BH113" s="0" t="n">
        <v>0</v>
      </c>
      <c r="BI113" s="0" t="n">
        <v>1</v>
      </c>
      <c r="BJ113" s="0" t="s">
        <v>247</v>
      </c>
      <c r="BM113" s="0" t="n">
        <v>1114</v>
      </c>
      <c r="BN113" s="0" t="n">
        <v>0</v>
      </c>
      <c r="BO113" s="0" t="s">
        <v>245</v>
      </c>
      <c r="BP113" s="0" t="n">
        <v>1</v>
      </c>
      <c r="BQ113" s="0" t="n">
        <v>160</v>
      </c>
      <c r="BR113" s="0" t="n">
        <v>0</v>
      </c>
      <c r="BS113" s="0" t="n">
        <v>14.08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783891.37</v>
      </c>
      <c r="CQ113" s="0" t="n">
        <f aca="false">(AC113*BC113*AW113)</f>
        <v>33440</v>
      </c>
      <c r="CR113" s="0" t="n">
        <f aca="false">(AD113*BB113*AV113)</f>
        <v>15710.3271</v>
      </c>
      <c r="CS113" s="0" t="n">
        <f aca="false">(AE113*BS113*AV113)</f>
        <v>0</v>
      </c>
      <c r="CT113" s="0" t="n">
        <f aca="false">(AF113*BA113*AV113)</f>
        <v>29238.8096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11.66</v>
      </c>
      <c r="CY113" s="0" t="n">
        <f aca="false">S113*(BZ113/100)</f>
        <v>0</v>
      </c>
      <c r="CZ113" s="0" t="n">
        <f aca="false">S113*(CA113/100)</f>
        <v>0</v>
      </c>
      <c r="DD113" s="0" t="s">
        <v>248</v>
      </c>
      <c r="DE113" s="0" t="s">
        <v>249</v>
      </c>
      <c r="DF113" s="0" t="s">
        <v>249</v>
      </c>
      <c r="DG113" s="0" t="s">
        <v>250</v>
      </c>
      <c r="DI113" s="0" t="s">
        <v>250</v>
      </c>
      <c r="DJ113" s="0" t="s">
        <v>249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3</v>
      </c>
      <c r="DV113" s="0" t="s">
        <v>86</v>
      </c>
      <c r="DW113" s="0" t="s">
        <v>86</v>
      </c>
      <c r="DX113" s="0" t="n">
        <v>1</v>
      </c>
      <c r="EE113" s="0" t="n">
        <v>79009401</v>
      </c>
      <c r="EF113" s="0" t="n">
        <v>160</v>
      </c>
      <c r="EG113" s="0" t="s">
        <v>89</v>
      </c>
      <c r="EH113" s="0" t="n">
        <v>0</v>
      </c>
      <c r="EJ113" s="0" t="n">
        <v>1</v>
      </c>
      <c r="EK113" s="0" t="n">
        <v>1114</v>
      </c>
      <c r="EL113" s="0" t="s">
        <v>90</v>
      </c>
      <c r="EM113" s="0" t="s">
        <v>91</v>
      </c>
      <c r="EQ113" s="0" t="n">
        <v>0</v>
      </c>
      <c r="ER113" s="0" t="n">
        <v>11530</v>
      </c>
      <c r="ES113" s="0" t="n">
        <v>8000</v>
      </c>
      <c r="ET113" s="0" t="n">
        <v>1478</v>
      </c>
      <c r="EU113" s="0" t="n">
        <v>0</v>
      </c>
      <c r="EV113" s="0" t="n">
        <v>2052</v>
      </c>
      <c r="EW113" s="0" t="n">
        <v>0</v>
      </c>
      <c r="EX113" s="0" t="n">
        <v>0</v>
      </c>
      <c r="EY113" s="0" t="n">
        <v>1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220265731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783891.37</v>
      </c>
      <c r="GN113" s="0" t="n">
        <f aca="false">ROUND(IF(OR(BI113=0,BI113=1),O113+X113+Y113+GK113,0),2)</f>
        <v>783891.37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40</v>
      </c>
      <c r="E114" s="0" t="s">
        <v>251</v>
      </c>
      <c r="F114" s="0" t="s">
        <v>204</v>
      </c>
      <c r="G114" s="0" t="s">
        <v>252</v>
      </c>
      <c r="H114" s="0" t="s">
        <v>124</v>
      </c>
      <c r="I114" s="0" t="n">
        <f aca="false">I113*J114</f>
        <v>-32.56904</v>
      </c>
      <c r="J114" s="0" t="n">
        <v>-3.256904</v>
      </c>
      <c r="O114" s="0" t="n">
        <f aca="false">ROUND(CP114,2)</f>
        <v>-0</v>
      </c>
      <c r="P114" s="0" t="n">
        <f aca="false">ROUND(CQ114*I114,2)</f>
        <v>-0</v>
      </c>
      <c r="Q114" s="0" t="n">
        <f aca="false">ROUND(CR114*I114,2)</f>
        <v>-0</v>
      </c>
      <c r="R114" s="0" t="n">
        <f aca="false">ROUND(CS114*I114,2)</f>
        <v>-0</v>
      </c>
      <c r="S114" s="0" t="n">
        <f aca="false">ROUND(CT114*I114,2)</f>
        <v>-0</v>
      </c>
      <c r="T114" s="0" t="n">
        <f aca="false">ROUND(CU114*I114,2)</f>
        <v>-0</v>
      </c>
      <c r="U114" s="0" t="n">
        <f aca="false">CV114*I114</f>
        <v>-0</v>
      </c>
      <c r="V114" s="0" t="n">
        <f aca="false">CW114*I114</f>
        <v>-0</v>
      </c>
      <c r="W114" s="0" t="n">
        <f aca="false">ROUND(CX114*I114,2)</f>
        <v>-0</v>
      </c>
      <c r="X114" s="0" t="n">
        <f aca="false">ROUND(CY114,2)</f>
        <v>-0</v>
      </c>
      <c r="Y114" s="0" t="n">
        <f aca="false">ROUND(CZ114,2)</f>
        <v>-0</v>
      </c>
      <c r="AA114" s="0" t="n">
        <v>83278334</v>
      </c>
      <c r="AB114" s="0" t="n">
        <f aca="false">ROUND((AC114+AD114+AF114),2)</f>
        <v>0</v>
      </c>
      <c r="AC114" s="0" t="n">
        <f aca="false">ROUND((ES114),2)</f>
        <v>0</v>
      </c>
      <c r="AD114" s="0" t="n">
        <f aca="false">ROUND((ET114),2)</f>
        <v>0</v>
      </c>
      <c r="AE114" s="0" t="n">
        <f aca="false">ROUND((EU114),2)</f>
        <v>0</v>
      </c>
      <c r="AF114" s="0" t="n">
        <f aca="false">ROUND((EV114),2)</f>
        <v>0</v>
      </c>
      <c r="AG114" s="0" t="n">
        <f aca="false">ROUND((AP114),2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2)</f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1</v>
      </c>
      <c r="BH114" s="0" t="n">
        <v>3</v>
      </c>
      <c r="BI114" s="0" t="n">
        <v>1</v>
      </c>
      <c r="BM114" s="0" t="n">
        <v>1114</v>
      </c>
      <c r="BN114" s="0" t="n">
        <v>0</v>
      </c>
      <c r="BP114" s="0" t="n">
        <v>0</v>
      </c>
      <c r="BQ114" s="0" t="n">
        <v>160</v>
      </c>
      <c r="BR114" s="0" t="n">
        <v>1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-0</v>
      </c>
      <c r="CQ114" s="0" t="n">
        <f aca="false">(AC114*BC114*AW114)</f>
        <v>0</v>
      </c>
      <c r="CR114" s="0" t="n">
        <f aca="false">(AD114*BB114*AV114)</f>
        <v>0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-0</v>
      </c>
      <c r="CZ114" s="0" t="n">
        <f aca="false">S114*(CA114/100)</f>
        <v>-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9</v>
      </c>
      <c r="DV114" s="0" t="s">
        <v>124</v>
      </c>
      <c r="DW114" s="0" t="s">
        <v>124</v>
      </c>
      <c r="DX114" s="0" t="n">
        <v>1000</v>
      </c>
      <c r="EE114" s="0" t="n">
        <v>79009401</v>
      </c>
      <c r="EF114" s="0" t="n">
        <v>160</v>
      </c>
      <c r="EG114" s="0" t="s">
        <v>89</v>
      </c>
      <c r="EH114" s="0" t="n">
        <v>0</v>
      </c>
      <c r="EJ114" s="0" t="n">
        <v>1</v>
      </c>
      <c r="EK114" s="0" t="n">
        <v>1114</v>
      </c>
      <c r="EL114" s="0" t="s">
        <v>90</v>
      </c>
      <c r="EM114" s="0" t="s">
        <v>91</v>
      </c>
      <c r="EQ114" s="0" t="n">
        <v>32768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1541367988</v>
      </c>
      <c r="GG114" s="0" t="n">
        <v>2</v>
      </c>
      <c r="GH114" s="0" t="n">
        <v>0</v>
      </c>
      <c r="GI114" s="0" t="n">
        <v>-2</v>
      </c>
      <c r="GJ114" s="0" t="n">
        <v>0</v>
      </c>
      <c r="GK114" s="0" t="n">
        <f aca="false">ROUND(R114*(R12)/100,2)</f>
        <v>-0</v>
      </c>
      <c r="GL114" s="0" t="n">
        <f aca="false">ROUND(IF(AND(BH114=3,BI114=3,FS114&lt;&gt;0),P114,0),2)</f>
        <v>0</v>
      </c>
      <c r="GM114" s="0" t="n">
        <f aca="false">O114+X114+Y114+GK114</f>
        <v>-0</v>
      </c>
      <c r="GN114" s="0" t="n">
        <f aca="false">ROUND(IF(OR(BI114=0,BI114=1),O114+X114+Y114+GK114,0),2)</f>
        <v>-0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41</v>
      </c>
      <c r="E115" s="0" t="s">
        <v>253</v>
      </c>
      <c r="F115" s="0" t="s">
        <v>204</v>
      </c>
      <c r="G115" s="0" t="s">
        <v>205</v>
      </c>
      <c r="H115" s="0" t="s">
        <v>206</v>
      </c>
      <c r="I115" s="0" t="n">
        <f aca="false">I113*J115</f>
        <v>-88.5932</v>
      </c>
      <c r="J115" s="0" t="n">
        <v>-8.85932</v>
      </c>
      <c r="O115" s="0" t="n">
        <f aca="false">ROUND(CP115,2)</f>
        <v>-0</v>
      </c>
      <c r="P115" s="0" t="n">
        <f aca="false">ROUND(CQ115*I115,2)</f>
        <v>-0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83278334</v>
      </c>
      <c r="AB115" s="0" t="n">
        <f aca="false">ROUND((AC115+AD115+AF115),2)</f>
        <v>0</v>
      </c>
      <c r="AC115" s="0" t="n">
        <f aca="false">ROUND((ES115),2)</f>
        <v>0</v>
      </c>
      <c r="AD115" s="0" t="n">
        <f aca="false">ROUND((ET115),2)</f>
        <v>0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-0</v>
      </c>
      <c r="CZ115" s="0" t="n">
        <f aca="false">S115*(CA115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7</v>
      </c>
      <c r="DV115" s="0" t="s">
        <v>206</v>
      </c>
      <c r="DW115" s="0" t="s">
        <v>206</v>
      </c>
      <c r="DX115" s="0" t="n">
        <v>1</v>
      </c>
      <c r="EE115" s="0" t="n">
        <v>79009401</v>
      </c>
      <c r="EF115" s="0" t="n">
        <v>160</v>
      </c>
      <c r="EG115" s="0" t="s">
        <v>89</v>
      </c>
      <c r="EH115" s="0" t="n">
        <v>0</v>
      </c>
      <c r="EJ115" s="0" t="n">
        <v>1</v>
      </c>
      <c r="EK115" s="0" t="n">
        <v>1114</v>
      </c>
      <c r="EL115" s="0" t="s">
        <v>90</v>
      </c>
      <c r="EM115" s="0" t="s">
        <v>91</v>
      </c>
      <c r="EQ115" s="0" t="n">
        <v>32768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58996766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0</v>
      </c>
      <c r="GN115" s="0" t="n">
        <f aca="false">ROUND(IF(OR(BI115=0,BI115=1),O115+X115+Y115+GK115,0),2)</f>
        <v>-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42</v>
      </c>
      <c r="E116" s="0" t="s">
        <v>254</v>
      </c>
      <c r="F116" s="0" t="s">
        <v>255</v>
      </c>
      <c r="G116" s="0" t="s">
        <v>256</v>
      </c>
      <c r="H116" s="0" t="s">
        <v>206</v>
      </c>
      <c r="I116" s="0" t="n">
        <f aca="false">I113*J116</f>
        <v>-0.44</v>
      </c>
      <c r="J116" s="0" t="n">
        <v>-0.044</v>
      </c>
      <c r="O116" s="0" t="n">
        <f aca="false">ROUND(CP116,2)</f>
        <v>-1031.44</v>
      </c>
      <c r="P116" s="0" t="n">
        <f aca="false">ROUND(CQ116*I116,2)</f>
        <v>-1031.44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83278334</v>
      </c>
      <c r="AB116" s="0" t="n">
        <f aca="false">ROUND((AC116+AD116+AF116),2)</f>
        <v>454.3</v>
      </c>
      <c r="AC116" s="0" t="n">
        <f aca="false">ROUND((ES116),2)</f>
        <v>454.3</v>
      </c>
      <c r="AD116" s="0" t="n">
        <f aca="false">ROUND((ET116),2)</f>
        <v>0</v>
      </c>
      <c r="AE116" s="0" t="n">
        <f aca="false">ROUND((EU116),2)</f>
        <v>0</v>
      </c>
      <c r="AF116" s="0" t="n">
        <f aca="false">ROUND((EV116),2)</f>
        <v>0</v>
      </c>
      <c r="AG116" s="0" t="n">
        <f aca="false">ROUND((AP116),2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2)</f>
        <v>0</v>
      </c>
      <c r="AK116" s="0" t="n">
        <v>454.3</v>
      </c>
      <c r="AL116" s="0" t="n">
        <v>454.3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5.16</v>
      </c>
      <c r="BH116" s="0" t="n">
        <v>3</v>
      </c>
      <c r="BI116" s="0" t="n">
        <v>1</v>
      </c>
      <c r="BJ116" s="0" t="s">
        <v>257</v>
      </c>
      <c r="BM116" s="0" t="n">
        <v>1114</v>
      </c>
      <c r="BN116" s="0" t="n">
        <v>0</v>
      </c>
      <c r="BO116" s="0" t="s">
        <v>255</v>
      </c>
      <c r="BP116" s="0" t="n">
        <v>1</v>
      </c>
      <c r="BQ116" s="0" t="n">
        <v>16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1031.44</v>
      </c>
      <c r="CQ116" s="0" t="n">
        <f aca="false">(AC116*BC116*AW116)</f>
        <v>2344.188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206</v>
      </c>
      <c r="DW116" s="0" t="s">
        <v>206</v>
      </c>
      <c r="DX116" s="0" t="n">
        <v>1</v>
      </c>
      <c r="EE116" s="0" t="n">
        <v>79009401</v>
      </c>
      <c r="EF116" s="0" t="n">
        <v>160</v>
      </c>
      <c r="EG116" s="0" t="s">
        <v>89</v>
      </c>
      <c r="EH116" s="0" t="n">
        <v>0</v>
      </c>
      <c r="EJ116" s="0" t="n">
        <v>1</v>
      </c>
      <c r="EK116" s="0" t="n">
        <v>1114</v>
      </c>
      <c r="EL116" s="0" t="s">
        <v>90</v>
      </c>
      <c r="EM116" s="0" t="s">
        <v>91</v>
      </c>
      <c r="EQ116" s="0" t="n">
        <v>0</v>
      </c>
      <c r="ER116" s="0" t="n">
        <v>454.3</v>
      </c>
      <c r="ES116" s="0" t="n">
        <v>454.3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425610400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1031.44</v>
      </c>
      <c r="GN116" s="0" t="n">
        <f aca="false">ROUND(IF(OR(BI116=0,BI116=1),O116+X116+Y116+GK116,0),2)</f>
        <v>-1031.44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3</v>
      </c>
      <c r="E117" s="0" t="s">
        <v>258</v>
      </c>
      <c r="F117" s="0" t="s">
        <v>259</v>
      </c>
      <c r="G117" s="0" t="s">
        <v>260</v>
      </c>
      <c r="H117" s="0" t="s">
        <v>86</v>
      </c>
      <c r="I117" s="0" t="n">
        <f aca="false">I113*J117</f>
        <v>20</v>
      </c>
      <c r="J117" s="0" t="n">
        <v>2</v>
      </c>
      <c r="O117" s="0" t="n">
        <f aca="false">ROUND(CP117,2)</f>
        <v>13211.1</v>
      </c>
      <c r="P117" s="0" t="n">
        <f aca="false">ROUND(CQ117*I117,2)</f>
        <v>13211.1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3278334</v>
      </c>
      <c r="AB117" s="0" t="n">
        <f aca="false">ROUND((AC117+AD117+AF117),2)</f>
        <v>283.5</v>
      </c>
      <c r="AC117" s="0" t="n">
        <f aca="false">ROUND((ES117),2)</f>
        <v>283.5</v>
      </c>
      <c r="AD117" s="0" t="n">
        <f aca="false">ROUND((ET117),2)</f>
        <v>0</v>
      </c>
      <c r="AE117" s="0" t="n">
        <f aca="false">ROUND((EU117),2)</f>
        <v>0</v>
      </c>
      <c r="AF117" s="0" t="n">
        <f aca="false">ROUND((EV117),2)</f>
        <v>0</v>
      </c>
      <c r="AG117" s="0" t="n">
        <f aca="false">ROUND((AP117),2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2)</f>
        <v>0</v>
      </c>
      <c r="AK117" s="0" t="n">
        <v>283.5</v>
      </c>
      <c r="AL117" s="0" t="n">
        <v>283.5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2.33</v>
      </c>
      <c r="BH117" s="0" t="n">
        <v>3</v>
      </c>
      <c r="BI117" s="0" t="n">
        <v>1</v>
      </c>
      <c r="BJ117" s="0" t="s">
        <v>261</v>
      </c>
      <c r="BM117" s="0" t="n">
        <v>1114</v>
      </c>
      <c r="BN117" s="0" t="n">
        <v>0</v>
      </c>
      <c r="BO117" s="0" t="s">
        <v>259</v>
      </c>
      <c r="BP117" s="0" t="n">
        <v>1</v>
      </c>
      <c r="BQ117" s="0" t="n">
        <v>16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13211.1</v>
      </c>
      <c r="CQ117" s="0" t="n">
        <f aca="false">(AC117*BC117*AW117)</f>
        <v>660.555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3</v>
      </c>
      <c r="DV117" s="0" t="s">
        <v>86</v>
      </c>
      <c r="DW117" s="0" t="s">
        <v>86</v>
      </c>
      <c r="DX117" s="0" t="n">
        <v>1</v>
      </c>
      <c r="EE117" s="0" t="n">
        <v>79009401</v>
      </c>
      <c r="EF117" s="0" t="n">
        <v>160</v>
      </c>
      <c r="EG117" s="0" t="s">
        <v>89</v>
      </c>
      <c r="EH117" s="0" t="n">
        <v>0</v>
      </c>
      <c r="EJ117" s="0" t="n">
        <v>1</v>
      </c>
      <c r="EK117" s="0" t="n">
        <v>1114</v>
      </c>
      <c r="EL117" s="0" t="s">
        <v>90</v>
      </c>
      <c r="EM117" s="0" t="s">
        <v>91</v>
      </c>
      <c r="EQ117" s="0" t="n">
        <v>0</v>
      </c>
      <c r="ER117" s="0" t="n">
        <v>283.5</v>
      </c>
      <c r="ES117" s="0" t="n">
        <v>283.5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1613327471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13211.1</v>
      </c>
      <c r="GN117" s="0" t="n">
        <f aca="false">ROUND(IF(OR(BI117=0,BI117=1),O117+X117+Y117+GK117,0),2)</f>
        <v>13211.1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46)</f>
        <v>46</v>
      </c>
      <c r="D118" s="0" t="n">
        <f aca="false">ROW(EtalonRes!A54)</f>
        <v>54</v>
      </c>
      <c r="E118" s="0" t="s">
        <v>262</v>
      </c>
      <c r="F118" s="0" t="s">
        <v>263</v>
      </c>
      <c r="G118" s="0" t="s">
        <v>264</v>
      </c>
      <c r="H118" s="0" t="s">
        <v>265</v>
      </c>
      <c r="I118" s="0" t="n">
        <v>4</v>
      </c>
      <c r="J118" s="0" t="n">
        <v>0</v>
      </c>
      <c r="O118" s="0" t="n">
        <f aca="false">ROUND(CP118,2)</f>
        <v>6605.07</v>
      </c>
      <c r="P118" s="0" t="n">
        <f aca="false">ROUND(CQ118*I118,2)</f>
        <v>614.85</v>
      </c>
      <c r="Q118" s="0" t="n">
        <f aca="false">ROUND(CR118*I118,2)</f>
        <v>1991.75</v>
      </c>
      <c r="R118" s="0" t="n">
        <f aca="false">ROUND(CS118*I118,2)</f>
        <v>1013.79</v>
      </c>
      <c r="S118" s="0" t="n">
        <f aca="false">ROUND(CT118*I118,2)</f>
        <v>3998.47</v>
      </c>
      <c r="T118" s="0" t="n">
        <f aca="false">ROUND(CU118*I118,2)</f>
        <v>0</v>
      </c>
      <c r="U118" s="0" t="n">
        <f aca="false">CV118*I118</f>
        <v>13.693878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4478.29</v>
      </c>
      <c r="Y118" s="0" t="n">
        <f aca="false">ROUND(CZ118,2)</f>
        <v>2279.13</v>
      </c>
      <c r="AA118" s="0" t="n">
        <v>83278334</v>
      </c>
      <c r="AB118" s="0" t="n">
        <f aca="false">ROUND((AC118+AD118+AF118),2)</f>
        <v>138.62</v>
      </c>
      <c r="AC118" s="0" t="n">
        <f aca="false">ROUND((ES118),2)</f>
        <v>32.4</v>
      </c>
      <c r="AD118" s="0" t="n">
        <f aca="false">ROUND(((ET118*1.15)),2)</f>
        <v>51.91</v>
      </c>
      <c r="AE118" s="0" t="n">
        <f aca="false">ROUND(((EU118*1.15)),2)</f>
        <v>13.77</v>
      </c>
      <c r="AF118" s="0" t="n">
        <f aca="false">ROUND(((EV118*1.15)),2)</f>
        <v>54.31</v>
      </c>
      <c r="AG118" s="0" t="n">
        <f aca="false">ROUND((AP118),2)</f>
        <v>0</v>
      </c>
      <c r="AH118" s="0" t="n">
        <f aca="false">((EW118*1.15))</f>
        <v>3.2085</v>
      </c>
      <c r="AI118" s="0" t="n">
        <f aca="false">((EX118*1.15))</f>
        <v>0</v>
      </c>
      <c r="AJ118" s="0" t="n">
        <f aca="false">ROUND((AS118),2)</f>
        <v>0</v>
      </c>
      <c r="AK118" s="0" t="n">
        <v>124.77</v>
      </c>
      <c r="AL118" s="0" t="n">
        <v>32.4</v>
      </c>
      <c r="AM118" s="0" t="n">
        <v>45.14</v>
      </c>
      <c r="AN118" s="0" t="n">
        <v>11.97</v>
      </c>
      <c r="AO118" s="0" t="n">
        <v>47.23</v>
      </c>
      <c r="AP118" s="0" t="n">
        <v>0</v>
      </c>
      <c r="AQ118" s="0" t="n">
        <v>2.79</v>
      </c>
      <c r="AR118" s="0" t="n">
        <v>0</v>
      </c>
      <c r="AS118" s="0" t="n">
        <v>0</v>
      </c>
      <c r="AT118" s="0" t="n">
        <v>112</v>
      </c>
      <c r="AU118" s="0" t="n">
        <v>57</v>
      </c>
      <c r="AV118" s="0" t="n">
        <v>1.067</v>
      </c>
      <c r="AW118" s="0" t="n">
        <v>1.003</v>
      </c>
      <c r="AZ118" s="0" t="n">
        <v>1</v>
      </c>
      <c r="BA118" s="0" t="n">
        <v>17.25</v>
      </c>
      <c r="BB118" s="0" t="n">
        <v>8.99</v>
      </c>
      <c r="BC118" s="0" t="n">
        <v>4.73</v>
      </c>
      <c r="BH118" s="0" t="n">
        <v>0</v>
      </c>
      <c r="BI118" s="0" t="n">
        <v>1</v>
      </c>
      <c r="BJ118" s="0" t="s">
        <v>266</v>
      </c>
      <c r="BM118" s="0" t="n">
        <v>142</v>
      </c>
      <c r="BN118" s="0" t="n">
        <v>0</v>
      </c>
      <c r="BO118" s="0" t="s">
        <v>263</v>
      </c>
      <c r="BP118" s="0" t="n">
        <v>1</v>
      </c>
      <c r="BQ118" s="0" t="n">
        <v>30</v>
      </c>
      <c r="BR118" s="0" t="n">
        <v>0</v>
      </c>
      <c r="BS118" s="0" t="n">
        <v>17.25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112</v>
      </c>
      <c r="CA118" s="0" t="n">
        <v>57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6605.07</v>
      </c>
      <c r="CQ118" s="0" t="n">
        <f aca="false">(AC118*BC118*AW118)</f>
        <v>153.711756</v>
      </c>
      <c r="CR118" s="0" t="n">
        <f aca="false">(AD118*BB118*AV118)</f>
        <v>497.9378503</v>
      </c>
      <c r="CS118" s="0" t="n">
        <f aca="false">(AE118*BS118*AV118)</f>
        <v>253.4471775</v>
      </c>
      <c r="CT118" s="0" t="n">
        <f aca="false">(AF118*BA118*AV118)</f>
        <v>999.6162825</v>
      </c>
      <c r="CU118" s="0" t="n">
        <f aca="false">AG118</f>
        <v>0</v>
      </c>
      <c r="CV118" s="0" t="n">
        <f aca="false">(AH118*AV118)</f>
        <v>3.4234695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4478.2864</v>
      </c>
      <c r="CZ118" s="0" t="n">
        <f aca="false">S118*(CA118/100)</f>
        <v>2279.1279</v>
      </c>
      <c r="DE118" s="0" t="s">
        <v>88</v>
      </c>
      <c r="DF118" s="0" t="s">
        <v>88</v>
      </c>
      <c r="DG118" s="0" t="s">
        <v>88</v>
      </c>
      <c r="DI118" s="0" t="s">
        <v>88</v>
      </c>
      <c r="DJ118" s="0" t="s">
        <v>88</v>
      </c>
      <c r="DN118" s="0" t="n">
        <v>133</v>
      </c>
      <c r="DO118" s="0" t="n">
        <v>113</v>
      </c>
      <c r="DP118" s="0" t="n">
        <v>1.067</v>
      </c>
      <c r="DQ118" s="0" t="n">
        <v>1.003</v>
      </c>
      <c r="DU118" s="0" t="n">
        <v>1013</v>
      </c>
      <c r="DV118" s="0" t="s">
        <v>265</v>
      </c>
      <c r="DW118" s="0" t="s">
        <v>265</v>
      </c>
      <c r="DX118" s="0" t="n">
        <v>1</v>
      </c>
      <c r="EE118" s="0" t="n">
        <v>79008429</v>
      </c>
      <c r="EF118" s="0" t="n">
        <v>30</v>
      </c>
      <c r="EG118" s="0" t="s">
        <v>8</v>
      </c>
      <c r="EH118" s="0" t="n">
        <v>0</v>
      </c>
      <c r="EJ118" s="0" t="n">
        <v>1</v>
      </c>
      <c r="EK118" s="0" t="n">
        <v>142</v>
      </c>
      <c r="EL118" s="0" t="s">
        <v>100</v>
      </c>
      <c r="EM118" s="0" t="s">
        <v>101</v>
      </c>
      <c r="EQ118" s="0" t="n">
        <v>0</v>
      </c>
      <c r="ER118" s="0" t="n">
        <v>124.77</v>
      </c>
      <c r="ES118" s="0" t="n">
        <v>32.4</v>
      </c>
      <c r="ET118" s="0" t="n">
        <v>45.14</v>
      </c>
      <c r="EU118" s="0" t="n">
        <v>11.97</v>
      </c>
      <c r="EV118" s="0" t="n">
        <v>47.23</v>
      </c>
      <c r="EW118" s="0" t="n">
        <v>2.79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594661113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1693.03</v>
      </c>
      <c r="GL118" s="0" t="n">
        <f aca="false">ROUND(IF(AND(BH118=3,BI118=3,FS118&lt;&gt;0),P118,0),2)</f>
        <v>0</v>
      </c>
      <c r="GM118" s="0" t="n">
        <f aca="false">O118+X118+Y118+GK118</f>
        <v>15055.52</v>
      </c>
      <c r="GN118" s="0" t="n">
        <f aca="false">ROUND(IF(OR(BI118=0,BI118=1),O118+X118+Y118+GK118,0),2)</f>
        <v>15055.52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56)</f>
        <v>56</v>
      </c>
      <c r="D119" s="0" t="n">
        <f aca="false">ROW(EtalonRes!A64)</f>
        <v>64</v>
      </c>
      <c r="E119" s="0" t="s">
        <v>267</v>
      </c>
      <c r="F119" s="0" t="s">
        <v>268</v>
      </c>
      <c r="G119" s="0" t="s">
        <v>269</v>
      </c>
      <c r="H119" s="0" t="s">
        <v>265</v>
      </c>
      <c r="I119" s="0" t="n">
        <v>4</v>
      </c>
      <c r="J119" s="0" t="n">
        <v>0</v>
      </c>
      <c r="O119" s="0" t="n">
        <f aca="false">ROUND(CP119,2)</f>
        <v>21648.65</v>
      </c>
      <c r="P119" s="0" t="n">
        <f aca="false">ROUND(CQ119*I119,2)</f>
        <v>143.04</v>
      </c>
      <c r="Q119" s="0" t="n">
        <f aca="false">ROUND(CR119*I119,2)</f>
        <v>2760.46</v>
      </c>
      <c r="R119" s="0" t="n">
        <f aca="false">ROUND(CS119*I119,2)</f>
        <v>931.33</v>
      </c>
      <c r="S119" s="0" t="n">
        <f aca="false">ROUND(CT119*I119,2)</f>
        <v>18745.15</v>
      </c>
      <c r="T119" s="0" t="n">
        <f aca="false">ROUND(CU119*I119,2)</f>
        <v>0</v>
      </c>
      <c r="U119" s="0" t="n">
        <f aca="false">CV119*I119</f>
        <v>77.30415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20994.57</v>
      </c>
      <c r="Y119" s="0" t="n">
        <f aca="false">ROUND(CZ119,2)</f>
        <v>10684.74</v>
      </c>
      <c r="AA119" s="0" t="n">
        <v>83278334</v>
      </c>
      <c r="AB119" s="0" t="n">
        <f aca="false">ROUND((AC119+AD119+AF119),2)</f>
        <v>356.67</v>
      </c>
      <c r="AC119" s="0" t="n">
        <f aca="false">ROUND((ES119),2)</f>
        <v>16.28</v>
      </c>
      <c r="AD119" s="0" t="n">
        <f aca="false">ROUND(((ET119*1.15)),2)</f>
        <v>85.78</v>
      </c>
      <c r="AE119" s="0" t="n">
        <f aca="false">ROUND(((EU119*1.15)),2)</f>
        <v>12.65</v>
      </c>
      <c r="AF119" s="0" t="n">
        <f aca="false">ROUND(((EV119*1.15)),2)</f>
        <v>254.61</v>
      </c>
      <c r="AG119" s="0" t="n">
        <f aca="false">ROUND((AP119),2)</f>
        <v>0</v>
      </c>
      <c r="AH119" s="0" t="n">
        <f aca="false">((EW119*1.15))</f>
        <v>18.1125</v>
      </c>
      <c r="AI119" s="0" t="n">
        <f aca="false">((EX119*1.15))</f>
        <v>0</v>
      </c>
      <c r="AJ119" s="0" t="n">
        <f aca="false">ROUND((AS119),2)</f>
        <v>0</v>
      </c>
      <c r="AK119" s="0" t="n">
        <v>312.27</v>
      </c>
      <c r="AL119" s="0" t="n">
        <v>16.28</v>
      </c>
      <c r="AM119" s="0" t="n">
        <v>74.59</v>
      </c>
      <c r="AN119" s="0" t="n">
        <v>11</v>
      </c>
      <c r="AO119" s="0" t="n">
        <v>221.4</v>
      </c>
      <c r="AP119" s="0" t="n">
        <v>0</v>
      </c>
      <c r="AQ119" s="0" t="n">
        <v>15.75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25</v>
      </c>
      <c r="BB119" s="0" t="n">
        <v>7.54</v>
      </c>
      <c r="BC119" s="0" t="n">
        <v>2.19</v>
      </c>
      <c r="BH119" s="0" t="n">
        <v>0</v>
      </c>
      <c r="BI119" s="0" t="n">
        <v>1</v>
      </c>
      <c r="BJ119" s="0" t="s">
        <v>270</v>
      </c>
      <c r="BM119" s="0" t="n">
        <v>142</v>
      </c>
      <c r="BN119" s="0" t="n">
        <v>0</v>
      </c>
      <c r="BO119" s="0" t="s">
        <v>268</v>
      </c>
      <c r="BP119" s="0" t="n">
        <v>1</v>
      </c>
      <c r="BQ119" s="0" t="n">
        <v>3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21648.65</v>
      </c>
      <c r="CQ119" s="0" t="n">
        <f aca="false">(AC119*BC119*AW119)</f>
        <v>35.7601596</v>
      </c>
      <c r="CR119" s="0" t="n">
        <f aca="false">(AD119*BB119*AV119)</f>
        <v>690.1155404</v>
      </c>
      <c r="CS119" s="0" t="n">
        <f aca="false">(AE119*BS119*AV119)</f>
        <v>232.8327375</v>
      </c>
      <c r="CT119" s="0" t="n">
        <f aca="false">(AF119*BA119*AV119)</f>
        <v>4686.2880075</v>
      </c>
      <c r="CU119" s="0" t="n">
        <f aca="false">AG119</f>
        <v>0</v>
      </c>
      <c r="CV119" s="0" t="n">
        <f aca="false">(AH119*AV119)</f>
        <v>19.3260375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20994.568</v>
      </c>
      <c r="CZ119" s="0" t="n">
        <f aca="false">S119*(CA119/100)</f>
        <v>10684.7355</v>
      </c>
      <c r="DE119" s="0" t="s">
        <v>88</v>
      </c>
      <c r="DF119" s="0" t="s">
        <v>88</v>
      </c>
      <c r="DG119" s="0" t="s">
        <v>88</v>
      </c>
      <c r="DI119" s="0" t="s">
        <v>88</v>
      </c>
      <c r="DJ119" s="0" t="s">
        <v>88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265</v>
      </c>
      <c r="DW119" s="0" t="s">
        <v>265</v>
      </c>
      <c r="DX119" s="0" t="n">
        <v>1</v>
      </c>
      <c r="EE119" s="0" t="n">
        <v>79008429</v>
      </c>
      <c r="EF119" s="0" t="n">
        <v>30</v>
      </c>
      <c r="EG119" s="0" t="s">
        <v>8</v>
      </c>
      <c r="EH119" s="0" t="n">
        <v>0</v>
      </c>
      <c r="EJ119" s="0" t="n">
        <v>1</v>
      </c>
      <c r="EK119" s="0" t="n">
        <v>142</v>
      </c>
      <c r="EL119" s="0" t="s">
        <v>100</v>
      </c>
      <c r="EM119" s="0" t="s">
        <v>101</v>
      </c>
      <c r="EQ119" s="0" t="n">
        <v>0</v>
      </c>
      <c r="ER119" s="0" t="n">
        <v>312.27</v>
      </c>
      <c r="ES119" s="0" t="n">
        <v>16.28</v>
      </c>
      <c r="ET119" s="0" t="n">
        <v>74.59</v>
      </c>
      <c r="EU119" s="0" t="n">
        <v>11</v>
      </c>
      <c r="EV119" s="0" t="n">
        <v>221.4</v>
      </c>
      <c r="EW119" s="0" t="n">
        <v>15.75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1896768608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1555.32</v>
      </c>
      <c r="GL119" s="0" t="n">
        <f aca="false">ROUND(IF(AND(BH119=3,BI119=3,FS119&lt;&gt;0),P119,0),2)</f>
        <v>0</v>
      </c>
      <c r="GM119" s="0" t="n">
        <f aca="false">O119+X119+Y119+GK119</f>
        <v>54883.28</v>
      </c>
      <c r="GN119" s="0" t="n">
        <f aca="false">ROUND(IF(OR(BI119=0,BI119=1),O119+X119+Y119+GK119,0),2)</f>
        <v>54883.28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8</v>
      </c>
      <c r="B120" s="0" t="n">
        <v>1</v>
      </c>
      <c r="C120" s="0" t="n">
        <v>56</v>
      </c>
      <c r="E120" s="0" t="s">
        <v>271</v>
      </c>
      <c r="F120" s="0" t="s">
        <v>272</v>
      </c>
      <c r="G120" s="0" t="s">
        <v>273</v>
      </c>
      <c r="H120" s="0" t="s">
        <v>274</v>
      </c>
      <c r="I120" s="0" t="n">
        <f aca="false">I119*J120</f>
        <v>4</v>
      </c>
      <c r="J120" s="0" t="n">
        <v>1</v>
      </c>
      <c r="O120" s="0" t="n">
        <f aca="false">ROUND(CP120,2)</f>
        <v>14506.71</v>
      </c>
      <c r="P120" s="0" t="n">
        <f aca="false">ROUND(CQ120*I120,2)</f>
        <v>14506.71</v>
      </c>
      <c r="Q120" s="0" t="n">
        <f aca="false">ROUND(CR120*I120,2)</f>
        <v>0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3278334</v>
      </c>
      <c r="AB120" s="0" t="n">
        <f aca="false">ROUND((AC120+AD120+AF120),2)</f>
        <v>1817</v>
      </c>
      <c r="AC120" s="0" t="n">
        <f aca="false">ROUND((ES120),2)</f>
        <v>1817</v>
      </c>
      <c r="AD120" s="0" t="n">
        <f aca="false">ROUND((ET120),2)</f>
        <v>0</v>
      </c>
      <c r="AE120" s="0" t="n">
        <f aca="false">ROUND((EU120),2)</f>
        <v>0</v>
      </c>
      <c r="AF120" s="0" t="n">
        <f aca="false">ROUND((EV120),2)</f>
        <v>0</v>
      </c>
      <c r="AG120" s="0" t="n">
        <f aca="false">ROUND((AP120),2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2)</f>
        <v>0</v>
      </c>
      <c r="AK120" s="0" t="n">
        <v>1817</v>
      </c>
      <c r="AL120" s="0" t="n">
        <v>1817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.003</v>
      </c>
      <c r="AZ120" s="0" t="n">
        <v>1</v>
      </c>
      <c r="BA120" s="0" t="n">
        <v>1</v>
      </c>
      <c r="BB120" s="0" t="n">
        <v>1</v>
      </c>
      <c r="BC120" s="0" t="n">
        <v>1.99</v>
      </c>
      <c r="BH120" s="0" t="n">
        <v>3</v>
      </c>
      <c r="BI120" s="0" t="n">
        <v>1</v>
      </c>
      <c r="BJ120" s="0" t="s">
        <v>275</v>
      </c>
      <c r="BM120" s="0" t="n">
        <v>142</v>
      </c>
      <c r="BN120" s="0" t="n">
        <v>0</v>
      </c>
      <c r="BO120" s="0" t="s">
        <v>272</v>
      </c>
      <c r="BP120" s="0" t="n">
        <v>1</v>
      </c>
      <c r="BQ120" s="0" t="n">
        <v>30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33</v>
      </c>
      <c r="CA120" s="0" t="n">
        <v>113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4506.71</v>
      </c>
      <c r="CQ120" s="0" t="n">
        <f aca="false">(AC120*BC120*AW120)</f>
        <v>3626.67749</v>
      </c>
      <c r="CR120" s="0" t="n">
        <f aca="false">(AD120*BB120*AV120)</f>
        <v>0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133</v>
      </c>
      <c r="DO120" s="0" t="n">
        <v>113</v>
      </c>
      <c r="DP120" s="0" t="n">
        <v>1.067</v>
      </c>
      <c r="DQ120" s="0" t="n">
        <v>1.003</v>
      </c>
      <c r="DU120" s="0" t="n">
        <v>1013</v>
      </c>
      <c r="DV120" s="0" t="s">
        <v>274</v>
      </c>
      <c r="DW120" s="0" t="s">
        <v>274</v>
      </c>
      <c r="DX120" s="0" t="n">
        <v>1</v>
      </c>
      <c r="EE120" s="0" t="n">
        <v>79008429</v>
      </c>
      <c r="EF120" s="0" t="n">
        <v>30</v>
      </c>
      <c r="EG120" s="0" t="s">
        <v>8</v>
      </c>
      <c r="EH120" s="0" t="n">
        <v>0</v>
      </c>
      <c r="EJ120" s="0" t="n">
        <v>1</v>
      </c>
      <c r="EK120" s="0" t="n">
        <v>142</v>
      </c>
      <c r="EL120" s="0" t="s">
        <v>100</v>
      </c>
      <c r="EM120" s="0" t="s">
        <v>101</v>
      </c>
      <c r="EQ120" s="0" t="n">
        <v>0</v>
      </c>
      <c r="ER120" s="0" t="n">
        <v>1817</v>
      </c>
      <c r="ES120" s="0" t="n">
        <v>1817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133</v>
      </c>
      <c r="FY120" s="0" t="n">
        <v>113</v>
      </c>
      <c r="GD120" s="0" t="n">
        <v>0</v>
      </c>
      <c r="GF120" s="0" t="n">
        <v>-222178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4506.71</v>
      </c>
      <c r="GN120" s="0" t="n">
        <f aca="false">ROUND(IF(OR(BI120=0,BI120=1),O120+X120+Y120+GK120,0),2)</f>
        <v>14506.71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76</v>
      </c>
      <c r="F121" s="0" t="s">
        <v>129</v>
      </c>
      <c r="G121" s="0" t="s">
        <v>130</v>
      </c>
      <c r="H121" s="0" t="s">
        <v>124</v>
      </c>
      <c r="I121" s="0" t="n">
        <v>32.57</v>
      </c>
      <c r="J121" s="0" t="n">
        <v>0</v>
      </c>
      <c r="O121" s="0" t="n">
        <f aca="false">ROUND(CP121,2)</f>
        <v>12351.72</v>
      </c>
      <c r="P121" s="0" t="n">
        <f aca="false">ROUND(CQ121*I121,2)</f>
        <v>0</v>
      </c>
      <c r="Q121" s="0" t="n">
        <f aca="false">ROUND(CR121*I121,2)</f>
        <v>12351.72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3278334</v>
      </c>
      <c r="AB121" s="0" t="n">
        <f aca="false">ROUND((AC121+AD121+AF121),2)</f>
        <v>67.6</v>
      </c>
      <c r="AC121" s="0" t="n">
        <f aca="false">ROUND((ES121),2)</f>
        <v>0</v>
      </c>
      <c r="AD121" s="0" t="n">
        <f aca="false">ROUND((ET121),2)</f>
        <v>67.6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67.6</v>
      </c>
      <c r="AL121" s="0" t="n">
        <v>0</v>
      </c>
      <c r="AM121" s="0" t="n">
        <v>67.6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25</v>
      </c>
      <c r="BB121" s="0" t="n">
        <v>5.61</v>
      </c>
      <c r="BC121" s="0" t="n">
        <v>1</v>
      </c>
      <c r="BH121" s="0" t="n">
        <v>0</v>
      </c>
      <c r="BI121" s="0" t="n">
        <v>4</v>
      </c>
      <c r="BJ121" s="0" t="s">
        <v>131</v>
      </c>
      <c r="BM121" s="0" t="n">
        <v>1113</v>
      </c>
      <c r="BN121" s="0" t="n">
        <v>0</v>
      </c>
      <c r="BO121" s="0" t="s">
        <v>129</v>
      </c>
      <c r="BP121" s="0" t="n">
        <v>1</v>
      </c>
      <c r="BQ121" s="0" t="n">
        <v>150</v>
      </c>
      <c r="BR121" s="0" t="n">
        <v>0</v>
      </c>
      <c r="BS121" s="0" t="n">
        <v>17.25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2351.72</v>
      </c>
      <c r="CQ121" s="0" t="n">
        <f aca="false">(AC121*BC121*AW121)</f>
        <v>0</v>
      </c>
      <c r="CR121" s="0" t="n">
        <f aca="false">(AD121*BB121*AV121)</f>
        <v>379.236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124</v>
      </c>
      <c r="DW121" s="0" t="s">
        <v>124</v>
      </c>
      <c r="DX121" s="0" t="n">
        <v>1000</v>
      </c>
      <c r="EE121" s="0" t="n">
        <v>79009400</v>
      </c>
      <c r="EF121" s="0" t="n">
        <v>150</v>
      </c>
      <c r="EG121" s="0" t="s">
        <v>132</v>
      </c>
      <c r="EH121" s="0" t="n">
        <v>0</v>
      </c>
      <c r="EJ121" s="0" t="n">
        <v>4</v>
      </c>
      <c r="EK121" s="0" t="n">
        <v>1113</v>
      </c>
      <c r="EL121" s="0" t="s">
        <v>133</v>
      </c>
      <c r="EM121" s="0" t="s">
        <v>134</v>
      </c>
      <c r="EQ121" s="0" t="n">
        <v>0</v>
      </c>
      <c r="ER121" s="0" t="n">
        <v>67.6</v>
      </c>
      <c r="ES121" s="0" t="n">
        <v>0</v>
      </c>
      <c r="ET121" s="0" t="n">
        <v>67.6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122734756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2351.72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12351.72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77</v>
      </c>
      <c r="F122" s="0" t="s">
        <v>136</v>
      </c>
      <c r="G122" s="0" t="s">
        <v>137</v>
      </c>
      <c r="H122" s="0" t="s">
        <v>124</v>
      </c>
      <c r="I122" s="0" t="n">
        <f aca="false">ROUND(I121,9)</f>
        <v>32.57</v>
      </c>
      <c r="J122" s="0" t="n">
        <v>0</v>
      </c>
      <c r="O122" s="0" t="n">
        <f aca="false">ROUND(CP122,2)</f>
        <v>6612.04</v>
      </c>
      <c r="P122" s="0" t="n">
        <f aca="false">ROUND(CQ122*I122,2)</f>
        <v>0</v>
      </c>
      <c r="Q122" s="0" t="n">
        <f aca="false">ROUND(CR122*I122,2)</f>
        <v>6612.04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3278334</v>
      </c>
      <c r="AB122" s="0" t="n">
        <f aca="false">ROUND((AC122+AD122+AF122),2)</f>
        <v>101</v>
      </c>
      <c r="AC122" s="0" t="n">
        <f aca="false">ROUND((ES122),2)</f>
        <v>0</v>
      </c>
      <c r="AD122" s="0" t="n">
        <f aca="false">ROUND((ET122),2)</f>
        <v>101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101</v>
      </c>
      <c r="AL122" s="0" t="n">
        <v>0</v>
      </c>
      <c r="AM122" s="0" t="n">
        <v>101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25</v>
      </c>
      <c r="BB122" s="0" t="n">
        <v>2.01</v>
      </c>
      <c r="BC122" s="0" t="n">
        <v>1</v>
      </c>
      <c r="BH122" s="0" t="n">
        <v>0</v>
      </c>
      <c r="BI122" s="0" t="n">
        <v>4</v>
      </c>
      <c r="BJ122" s="0" t="s">
        <v>138</v>
      </c>
      <c r="BM122" s="0" t="n">
        <v>1110</v>
      </c>
      <c r="BN122" s="0" t="n">
        <v>0</v>
      </c>
      <c r="BO122" s="0" t="s">
        <v>136</v>
      </c>
      <c r="BP122" s="0" t="n">
        <v>1</v>
      </c>
      <c r="BQ122" s="0" t="n">
        <v>15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6612.04</v>
      </c>
      <c r="CQ122" s="0" t="n">
        <f aca="false">(AC122*BC122*AW122)</f>
        <v>0</v>
      </c>
      <c r="CR122" s="0" t="n">
        <f aca="false">(AD122*BB122*AV122)</f>
        <v>203.01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124</v>
      </c>
      <c r="DW122" s="0" t="s">
        <v>124</v>
      </c>
      <c r="DX122" s="0" t="n">
        <v>1000</v>
      </c>
      <c r="EE122" s="0" t="n">
        <v>79009397</v>
      </c>
      <c r="EF122" s="0" t="n">
        <v>150</v>
      </c>
      <c r="EG122" s="0" t="s">
        <v>132</v>
      </c>
      <c r="EH122" s="0" t="n">
        <v>0</v>
      </c>
      <c r="EJ122" s="0" t="n">
        <v>4</v>
      </c>
      <c r="EK122" s="0" t="n">
        <v>1110</v>
      </c>
      <c r="EL122" s="0" t="s">
        <v>139</v>
      </c>
      <c r="EM122" s="0" t="s">
        <v>140</v>
      </c>
      <c r="EQ122" s="0" t="n">
        <v>0</v>
      </c>
      <c r="ER122" s="0" t="n">
        <v>101</v>
      </c>
      <c r="ES122" s="0" t="n">
        <v>0</v>
      </c>
      <c r="ET122" s="0" t="n">
        <v>101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68419842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6612.04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6612.04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59)</f>
        <v>59</v>
      </c>
      <c r="D123" s="0" t="n">
        <f aca="false">ROW(EtalonRes!A67)</f>
        <v>67</v>
      </c>
      <c r="E123" s="0" t="s">
        <v>278</v>
      </c>
      <c r="F123" s="0" t="s">
        <v>214</v>
      </c>
      <c r="G123" s="0" t="s">
        <v>215</v>
      </c>
      <c r="H123" s="0" t="s">
        <v>216</v>
      </c>
      <c r="I123" s="0" t="n">
        <f aca="false">ROUND(88.59/100,9)</f>
        <v>0.8859</v>
      </c>
      <c r="J123" s="0" t="n">
        <v>0</v>
      </c>
      <c r="O123" s="0" t="n">
        <f aca="false">ROUND(CP123,2)</f>
        <v>6224.6</v>
      </c>
      <c r="P123" s="0" t="n">
        <f aca="false">ROUND(CQ123*I123,2)</f>
        <v>0</v>
      </c>
      <c r="Q123" s="0" t="n">
        <f aca="false">ROUND(CR123*I123,2)</f>
        <v>5967.76</v>
      </c>
      <c r="R123" s="0" t="n">
        <f aca="false">ROUND(CS123*I123,2)</f>
        <v>2558.97</v>
      </c>
      <c r="S123" s="0" t="n">
        <f aca="false">ROUND(CT123*I123,2)</f>
        <v>256.84</v>
      </c>
      <c r="T123" s="0" t="n">
        <f aca="false">ROUND(CU123*I123,2)</f>
        <v>0</v>
      </c>
      <c r="U123" s="0" t="n">
        <f aca="false">CV123*I123</f>
        <v>1.457270064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249.13</v>
      </c>
      <c r="Y123" s="0" t="n">
        <f aca="false">ROUND(CZ123,2)</f>
        <v>138.69</v>
      </c>
      <c r="AA123" s="0" t="n">
        <v>83278334</v>
      </c>
      <c r="AB123" s="0" t="n">
        <f aca="false">ROUND((AC123+AD123+AF123),2)</f>
        <v>771.65</v>
      </c>
      <c r="AC123" s="0" t="n">
        <f aca="false">ROUND((ES123),2)</f>
        <v>0</v>
      </c>
      <c r="AD123" s="0" t="n">
        <f aca="false">ROUND((ET123),2)</f>
        <v>757.55</v>
      </c>
      <c r="AE123" s="0" t="n">
        <f aca="false">ROUND((EU123),2)</f>
        <v>140.48</v>
      </c>
      <c r="AF123" s="0" t="n">
        <f aca="false">ROUND((EV123),2)</f>
        <v>14.1</v>
      </c>
      <c r="AG123" s="0" t="n">
        <f aca="false">ROUND((AP123),2)</f>
        <v>0</v>
      </c>
      <c r="AH123" s="0" t="n">
        <f aca="false">(EW123)</f>
        <v>1.38</v>
      </c>
      <c r="AI123" s="0" t="n">
        <f aca="false">(EX123)</f>
        <v>0</v>
      </c>
      <c r="AJ123" s="0" t="n">
        <f aca="false">ROUND((AS123),2)</f>
        <v>0</v>
      </c>
      <c r="AK123" s="0" t="n">
        <v>771.65</v>
      </c>
      <c r="AL123" s="0" t="n">
        <v>0</v>
      </c>
      <c r="AM123" s="0" t="n">
        <v>757.55</v>
      </c>
      <c r="AN123" s="0" t="n">
        <v>140.48</v>
      </c>
      <c r="AO123" s="0" t="n">
        <v>14.1</v>
      </c>
      <c r="AP123" s="0" t="n">
        <v>0</v>
      </c>
      <c r="AQ123" s="0" t="n">
        <v>1.38</v>
      </c>
      <c r="AR123" s="0" t="n">
        <v>0</v>
      </c>
      <c r="AS123" s="0" t="n">
        <v>0</v>
      </c>
      <c r="AT123" s="0" t="n">
        <v>97</v>
      </c>
      <c r="AU123" s="0" t="n">
        <v>54</v>
      </c>
      <c r="AV123" s="0" t="n">
        <v>1.192</v>
      </c>
      <c r="AW123" s="0" t="n">
        <v>1</v>
      </c>
      <c r="AZ123" s="0" t="n">
        <v>1</v>
      </c>
      <c r="BA123" s="0" t="n">
        <v>17.25</v>
      </c>
      <c r="BB123" s="0" t="n">
        <v>7.46</v>
      </c>
      <c r="BC123" s="0" t="n">
        <v>1</v>
      </c>
      <c r="BH123" s="0" t="n">
        <v>0</v>
      </c>
      <c r="BI123" s="0" t="n">
        <v>1</v>
      </c>
      <c r="BJ123" s="0" t="s">
        <v>217</v>
      </c>
      <c r="BM123" s="0" t="n">
        <v>2</v>
      </c>
      <c r="BN123" s="0" t="n">
        <v>0</v>
      </c>
      <c r="BO123" s="0" t="s">
        <v>214</v>
      </c>
      <c r="BP123" s="0" t="n">
        <v>1</v>
      </c>
      <c r="BQ123" s="0" t="n">
        <v>3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97</v>
      </c>
      <c r="CA123" s="0" t="n">
        <v>54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6224.6</v>
      </c>
      <c r="CQ123" s="0" t="n">
        <f aca="false">(AC123*BC123*AW123)</f>
        <v>0</v>
      </c>
      <c r="CR123" s="0" t="n">
        <f aca="false">(AD123*BB123*AV123)</f>
        <v>6736.377016</v>
      </c>
      <c r="CS123" s="0" t="n">
        <f aca="false">(AE123*BS123*AV123)</f>
        <v>2888.54976</v>
      </c>
      <c r="CT123" s="0" t="n">
        <f aca="false">(AF123*BA123*AV123)</f>
        <v>289.9242</v>
      </c>
      <c r="CU123" s="0" t="n">
        <f aca="false">AG123</f>
        <v>0</v>
      </c>
      <c r="CV123" s="0" t="n">
        <f aca="false">(AH123*AV123)</f>
        <v>1.64496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249.1348</v>
      </c>
      <c r="CZ123" s="0" t="n">
        <f aca="false">S123*(CA123/100)</f>
        <v>138.6936</v>
      </c>
      <c r="DN123" s="0" t="n">
        <v>98</v>
      </c>
      <c r="DO123" s="0" t="n">
        <v>77</v>
      </c>
      <c r="DP123" s="0" t="n">
        <v>1.192</v>
      </c>
      <c r="DQ123" s="0" t="n">
        <v>1</v>
      </c>
      <c r="DU123" s="0" t="n">
        <v>1007</v>
      </c>
      <c r="DV123" s="0" t="s">
        <v>216</v>
      </c>
      <c r="DW123" s="0" t="s">
        <v>216</v>
      </c>
      <c r="DX123" s="0" t="n">
        <v>100</v>
      </c>
      <c r="EE123" s="0" t="n">
        <v>79008289</v>
      </c>
      <c r="EF123" s="0" t="n">
        <v>30</v>
      </c>
      <c r="EG123" s="0" t="s">
        <v>8</v>
      </c>
      <c r="EH123" s="0" t="n">
        <v>0</v>
      </c>
      <c r="EJ123" s="0" t="n">
        <v>1</v>
      </c>
      <c r="EK123" s="0" t="n">
        <v>2</v>
      </c>
      <c r="EL123" s="0" t="s">
        <v>218</v>
      </c>
      <c r="EM123" s="0" t="s">
        <v>219</v>
      </c>
      <c r="EQ123" s="0" t="n">
        <v>0</v>
      </c>
      <c r="ER123" s="0" t="n">
        <v>771.65</v>
      </c>
      <c r="ES123" s="0" t="n">
        <v>0</v>
      </c>
      <c r="ET123" s="0" t="n">
        <v>757.55</v>
      </c>
      <c r="EU123" s="0" t="n">
        <v>140.48</v>
      </c>
      <c r="EV123" s="0" t="n">
        <v>14.1</v>
      </c>
      <c r="EW123" s="0" t="n">
        <v>1.38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881523562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4273.48</v>
      </c>
      <c r="GL123" s="0" t="n">
        <f aca="false">ROUND(IF(AND(BH123=3,BI123=3,FS123&lt;&gt;0),P123,0),2)</f>
        <v>0</v>
      </c>
      <c r="GM123" s="0" t="n">
        <f aca="false">O123+X123+Y123+GK123</f>
        <v>10885.9</v>
      </c>
      <c r="GN123" s="0" t="n">
        <f aca="false">ROUND(IF(OR(BI123=0,BI123=1),O123+X123+Y123+GK123,0),2)</f>
        <v>10885.9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79</v>
      </c>
      <c r="F124" s="0" t="s">
        <v>221</v>
      </c>
      <c r="G124" s="0" t="s">
        <v>222</v>
      </c>
      <c r="H124" s="0" t="s">
        <v>206</v>
      </c>
      <c r="I124" s="0" t="n">
        <f aca="false">ROUND(I123*100,9)</f>
        <v>88.59</v>
      </c>
      <c r="J124" s="0" t="n">
        <v>0</v>
      </c>
      <c r="O124" s="0" t="n">
        <f aca="false">ROUND(CP124,2)</f>
        <v>43987.59</v>
      </c>
      <c r="P124" s="0" t="n">
        <f aca="false">ROUND(CQ124*I124,2)</f>
        <v>0</v>
      </c>
      <c r="Q124" s="0" t="n">
        <f aca="false">ROUND(CR124*I124,2)</f>
        <v>43987.59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3278334</v>
      </c>
      <c r="AB124" s="0" t="n">
        <f aca="false">ROUND((AC124+AD124+AF124),2)</f>
        <v>73.56</v>
      </c>
      <c r="AC124" s="0" t="n">
        <f aca="false">ROUND((ES124),2)</f>
        <v>0</v>
      </c>
      <c r="AD124" s="0" t="n">
        <f aca="false">ROUND((ET124),2)</f>
        <v>73.56</v>
      </c>
      <c r="AE124" s="0" t="n">
        <f aca="false">ROUND((EU124),2)</f>
        <v>0</v>
      </c>
      <c r="AF124" s="0" t="n">
        <f aca="false">ROUND((EV124),2)</f>
        <v>0</v>
      </c>
      <c r="AG124" s="0" t="n">
        <f aca="false">ROUND((AP124),2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2)</f>
        <v>0</v>
      </c>
      <c r="AK124" s="0" t="n">
        <v>73.56</v>
      </c>
      <c r="AL124" s="0" t="n">
        <v>0</v>
      </c>
      <c r="AM124" s="0" t="n">
        <v>73.56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25</v>
      </c>
      <c r="BB124" s="0" t="n">
        <v>6.75</v>
      </c>
      <c r="BC124" s="0" t="n">
        <v>1</v>
      </c>
      <c r="BH124" s="0" t="n">
        <v>0</v>
      </c>
      <c r="BI124" s="0" t="n">
        <v>4</v>
      </c>
      <c r="BJ124" s="0" t="s">
        <v>223</v>
      </c>
      <c r="BM124" s="0" t="n">
        <v>1111</v>
      </c>
      <c r="BN124" s="0" t="n">
        <v>0</v>
      </c>
      <c r="BO124" s="0" t="s">
        <v>221</v>
      </c>
      <c r="BP124" s="0" t="n">
        <v>1</v>
      </c>
      <c r="BQ124" s="0" t="n">
        <v>15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43987.59</v>
      </c>
      <c r="CQ124" s="0" t="n">
        <f aca="false">(AC124*BC124*AW124)</f>
        <v>0</v>
      </c>
      <c r="CR124" s="0" t="n">
        <f aca="false">(AD124*BB124*AV124)</f>
        <v>496.53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7</v>
      </c>
      <c r="DV124" s="0" t="s">
        <v>206</v>
      </c>
      <c r="DW124" s="0" t="s">
        <v>206</v>
      </c>
      <c r="DX124" s="0" t="n">
        <v>1</v>
      </c>
      <c r="EE124" s="0" t="n">
        <v>79009398</v>
      </c>
      <c r="EF124" s="0" t="n">
        <v>150</v>
      </c>
      <c r="EG124" s="0" t="s">
        <v>132</v>
      </c>
      <c r="EH124" s="0" t="n">
        <v>0</v>
      </c>
      <c r="EJ124" s="0" t="n">
        <v>4</v>
      </c>
      <c r="EK124" s="0" t="n">
        <v>1111</v>
      </c>
      <c r="EL124" s="0" t="s">
        <v>224</v>
      </c>
      <c r="EM124" s="0" t="s">
        <v>225</v>
      </c>
      <c r="EQ124" s="0" t="n">
        <v>0</v>
      </c>
      <c r="ER124" s="0" t="n">
        <v>73.56</v>
      </c>
      <c r="ES124" s="0" t="n">
        <v>0</v>
      </c>
      <c r="ET124" s="0" t="n">
        <v>73.56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285078150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43987.59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43987.59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80</v>
      </c>
      <c r="F125" s="0" t="s">
        <v>227</v>
      </c>
      <c r="G125" s="0" t="s">
        <v>228</v>
      </c>
      <c r="H125" s="0" t="s">
        <v>124</v>
      </c>
      <c r="I125" s="0" t="n">
        <f aca="false">ROUND(I124*1.5,9)</f>
        <v>132.885</v>
      </c>
      <c r="J125" s="0" t="n">
        <v>0</v>
      </c>
      <c r="O125" s="0" t="n">
        <f aca="false">ROUND(CP125,2)</f>
        <v>12020.14</v>
      </c>
      <c r="P125" s="0" t="n">
        <f aca="false">ROUND(CQ125*I125,2)</f>
        <v>0</v>
      </c>
      <c r="Q125" s="0" t="n">
        <f aca="false">ROUND(CR125*I125,2)</f>
        <v>12020.14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3278334</v>
      </c>
      <c r="AB125" s="0" t="n">
        <f aca="false">ROUND((AC125+AD125+AF125),2)</f>
        <v>43.28</v>
      </c>
      <c r="AC125" s="0" t="n">
        <f aca="false">ROUND((ES125),2)</f>
        <v>0</v>
      </c>
      <c r="AD125" s="0" t="n">
        <f aca="false">ROUND((ET125),2)</f>
        <v>43.28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43.28</v>
      </c>
      <c r="AL125" s="0" t="n">
        <v>0</v>
      </c>
      <c r="AM125" s="0" t="n">
        <v>43.28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25</v>
      </c>
      <c r="BB125" s="0" t="n">
        <v>2.09</v>
      </c>
      <c r="BC125" s="0" t="n">
        <v>1</v>
      </c>
      <c r="BH125" s="0" t="n">
        <v>0</v>
      </c>
      <c r="BI125" s="0" t="n">
        <v>4</v>
      </c>
      <c r="BJ125" s="0" t="s">
        <v>229</v>
      </c>
      <c r="BM125" s="0" t="n">
        <v>1111</v>
      </c>
      <c r="BN125" s="0" t="n">
        <v>0</v>
      </c>
      <c r="BO125" s="0" t="s">
        <v>227</v>
      </c>
      <c r="BP125" s="0" t="n">
        <v>1</v>
      </c>
      <c r="BQ125" s="0" t="n">
        <v>15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12020.14</v>
      </c>
      <c r="CQ125" s="0" t="n">
        <f aca="false">(AC125*BC125*AW125)</f>
        <v>0</v>
      </c>
      <c r="CR125" s="0" t="n">
        <f aca="false">(AD125*BB125*AV125)</f>
        <v>90.4552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124</v>
      </c>
      <c r="DW125" s="0" t="s">
        <v>124</v>
      </c>
      <c r="DX125" s="0" t="n">
        <v>1000</v>
      </c>
      <c r="EE125" s="0" t="n">
        <v>79009398</v>
      </c>
      <c r="EF125" s="0" t="n">
        <v>150</v>
      </c>
      <c r="EG125" s="0" t="s">
        <v>132</v>
      </c>
      <c r="EH125" s="0" t="n">
        <v>0</v>
      </c>
      <c r="EJ125" s="0" t="n">
        <v>4</v>
      </c>
      <c r="EK125" s="0" t="n">
        <v>1111</v>
      </c>
      <c r="EL125" s="0" t="s">
        <v>224</v>
      </c>
      <c r="EM125" s="0" t="s">
        <v>225</v>
      </c>
      <c r="EQ125" s="0" t="n">
        <v>0</v>
      </c>
      <c r="ER125" s="0" t="n">
        <v>43.28</v>
      </c>
      <c r="ES125" s="0" t="n">
        <v>0</v>
      </c>
      <c r="ET125" s="0" t="n">
        <v>43.28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1695613196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12020.14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12020.14</v>
      </c>
      <c r="GR125" s="0" t="n">
        <v>0</v>
      </c>
    </row>
    <row r="127" customFormat="false" ht="12.75" hidden="false" customHeight="false" outlineLevel="0" collapsed="false">
      <c r="A127" s="45" t="n">
        <v>51</v>
      </c>
      <c r="B127" s="45" t="n">
        <f aca="false">B109</f>
        <v>1</v>
      </c>
      <c r="C127" s="45" t="n">
        <f aca="false">A109</f>
        <v>5</v>
      </c>
      <c r="D127" s="45" t="n">
        <f aca="false">ROW(A109)</f>
        <v>109</v>
      </c>
      <c r="E127" s="45"/>
      <c r="F127" s="45" t="str">
        <f aca="false">IF(F109&lt;&gt;"",F109,"")</f>
        <v>Новый подраздел</v>
      </c>
      <c r="G127" s="45" t="str">
        <f aca="false">IF(G109&lt;&gt;"",G109,"")</f>
        <v>В проходном канале</v>
      </c>
      <c r="H127" s="45"/>
      <c r="I127" s="45"/>
      <c r="J127" s="45"/>
      <c r="K127" s="45"/>
      <c r="L127" s="45"/>
      <c r="M127" s="45"/>
      <c r="N127" s="45"/>
      <c r="O127" s="45" t="n">
        <f aca="false">ROUND(AB127,2)</f>
        <v>920027.55</v>
      </c>
      <c r="P127" s="45" t="n">
        <f aca="false">ROUND(AC127,2)</f>
        <v>361844.26</v>
      </c>
      <c r="Q127" s="45" t="n">
        <f aca="false">ROUND(AD127,2)</f>
        <v>242794.73</v>
      </c>
      <c r="R127" s="45" t="n">
        <f aca="false">ROUND(AE127,2)</f>
        <v>4504.09</v>
      </c>
      <c r="S127" s="45" t="n">
        <f aca="false">ROUND(AF127,2)</f>
        <v>315388.56</v>
      </c>
      <c r="T127" s="45" t="n">
        <f aca="false">ROUND(AG127,2)</f>
        <v>0</v>
      </c>
      <c r="U127" s="45" t="n">
        <f aca="false">AH127</f>
        <v>92.455298064</v>
      </c>
      <c r="V127" s="45" t="n">
        <f aca="false">AI127</f>
        <v>0</v>
      </c>
      <c r="W127" s="45" t="n">
        <f aca="false">ROUND(AJ127,2)</f>
        <v>116.6</v>
      </c>
      <c r="X127" s="45" t="n">
        <f aca="false">ROUND(AK127,2)</f>
        <v>25721.99</v>
      </c>
      <c r="Y127" s="45" t="n">
        <f aca="false">ROUND(AL127,2)</f>
        <v>13102.56</v>
      </c>
      <c r="Z127" s="45"/>
      <c r="AA127" s="45"/>
      <c r="AB127" s="45" t="n">
        <f aca="false">ROUND(SUMIF(AA113:AA125,"=83278334",O113:O125),2)</f>
        <v>920027.55</v>
      </c>
      <c r="AC127" s="45" t="n">
        <f aca="false">ROUND(SUMIF(AA113:AA125,"=83278334",P113:P125),2)</f>
        <v>361844.26</v>
      </c>
      <c r="AD127" s="45" t="n">
        <f aca="false">ROUND(SUMIF(AA113:AA125,"=83278334",Q113:Q125),2)</f>
        <v>242794.73</v>
      </c>
      <c r="AE127" s="45" t="n">
        <f aca="false">ROUND(SUMIF(AA113:AA125,"=83278334",R113:R125),2)</f>
        <v>4504.09</v>
      </c>
      <c r="AF127" s="45" t="n">
        <f aca="false">ROUND(SUMIF(AA113:AA125,"=83278334",S113:S125),2)</f>
        <v>315388.56</v>
      </c>
      <c r="AG127" s="45" t="n">
        <f aca="false">ROUND(SUMIF(AA113:AA125,"=83278334",T113:T125),2)</f>
        <v>0</v>
      </c>
      <c r="AH127" s="45" t="n">
        <f aca="false">SUMIF(AA113:AA125,"=83278334",U113:U125)</f>
        <v>92.455298064</v>
      </c>
      <c r="AI127" s="45" t="n">
        <f aca="false">SUMIF(AA113:AA125,"=83278334",V113:V125)</f>
        <v>0</v>
      </c>
      <c r="AJ127" s="45" t="n">
        <f aca="false">ROUND(SUMIF(AA113:AA125,"=83278334",W113:W125),2)</f>
        <v>116.6</v>
      </c>
      <c r="AK127" s="45" t="n">
        <f aca="false">ROUND(SUMIF(AA113:AA125,"=83278334",X113:X125),2)</f>
        <v>25721.99</v>
      </c>
      <c r="AL127" s="45" t="n">
        <f aca="false">ROUND(SUMIF(AA113:AA125,"=83278334",Y113:Y125),2)</f>
        <v>13102.56</v>
      </c>
      <c r="AM127" s="45"/>
      <c r="AN127" s="45"/>
      <c r="AO127" s="45" t="n">
        <f aca="false">ROUND(BB127,2)</f>
        <v>0</v>
      </c>
      <c r="AP127" s="45" t="n">
        <f aca="false">ROUND(BC127,2)</f>
        <v>0</v>
      </c>
      <c r="AQ127" s="45" t="n">
        <f aca="false">ROUND(BD127,2)</f>
        <v>0</v>
      </c>
      <c r="AR127" s="45" t="n">
        <f aca="false">ROUND(BE127,2)</f>
        <v>966373.93</v>
      </c>
      <c r="AS127" s="45" t="n">
        <f aca="false">ROUND(BF127,2)</f>
        <v>891402.44</v>
      </c>
      <c r="AT127" s="45" t="n">
        <f aca="false">ROUND(BG127,2)</f>
        <v>0</v>
      </c>
      <c r="AU127" s="45" t="n">
        <f aca="false">ROUND(BH127,2)</f>
        <v>74971.49</v>
      </c>
      <c r="AV127" s="45" t="n">
        <f aca="false">ROUND(BI127,2)</f>
        <v>361844.26</v>
      </c>
      <c r="AW127" s="45" t="n">
        <f aca="false">ROUND(BJ127,2)</f>
        <v>361844.26</v>
      </c>
      <c r="AX127" s="45" t="n">
        <f aca="false">ROUND(BK127,2)</f>
        <v>0</v>
      </c>
      <c r="AY127" s="45" t="n">
        <f aca="false">ROUND(BL127,2)</f>
        <v>361844.26</v>
      </c>
      <c r="AZ127" s="45" t="n">
        <f aca="false">ROUND(BM127,2)</f>
        <v>0</v>
      </c>
      <c r="BA127" s="45"/>
      <c r="BB127" s="45" t="n">
        <f aca="false">ROUND(SUMIF(AA113:AA125,"=83278334",FQ113:FQ125),2)</f>
        <v>0</v>
      </c>
      <c r="BC127" s="45" t="n">
        <f aca="false">ROUND(SUMIF(AA113:AA125,"=83278334",FR113:FR125),2)</f>
        <v>0</v>
      </c>
      <c r="BD127" s="45" t="n">
        <f aca="false">ROUND(SUMIF(AA113:AA125,"=83278334",GL113:GL125),2)</f>
        <v>0</v>
      </c>
      <c r="BE127" s="45" t="n">
        <f aca="false">ROUND(SUMIF(AA113:AA125,"=83278334",GM113:GM125),2)</f>
        <v>966373.93</v>
      </c>
      <c r="BF127" s="45" t="n">
        <f aca="false">ROUND(SUMIF(AA113:AA125,"=83278334",GN113:GN125),2)</f>
        <v>891402.44</v>
      </c>
      <c r="BG127" s="45" t="n">
        <f aca="false">ROUND(SUMIF(AA113:AA125,"=83278334",GO113:GO125),2)</f>
        <v>0</v>
      </c>
      <c r="BH127" s="45" t="n">
        <f aca="false">ROUND(SUMIF(AA113:AA125,"=83278334",GP113:GP125),2)</f>
        <v>74971.49</v>
      </c>
      <c r="BI127" s="45" t="n">
        <f aca="false">AC127-BB127</f>
        <v>361844.26</v>
      </c>
      <c r="BJ127" s="45" t="n">
        <f aca="false">AC127-BC127</f>
        <v>361844.26</v>
      </c>
      <c r="BK127" s="45" t="n">
        <f aca="false">BB127-BD127</f>
        <v>0</v>
      </c>
      <c r="BL127" s="45" t="n">
        <f aca="false">AC127-BB127-BC127+BD127</f>
        <v>361844.26</v>
      </c>
      <c r="BM127" s="45" t="n">
        <f aca="false">BC127-BD127</f>
        <v>0</v>
      </c>
      <c r="BN127" s="45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 t="n">
        <v>0</v>
      </c>
    </row>
    <row r="129" customFormat="false" ht="12.75" hidden="false" customHeight="false" outlineLevel="0" collapsed="false">
      <c r="A129" s="47" t="n">
        <v>50</v>
      </c>
      <c r="B129" s="47" t="n">
        <v>0</v>
      </c>
      <c r="C129" s="47" t="n">
        <v>0</v>
      </c>
      <c r="D129" s="47" t="n">
        <v>1</v>
      </c>
      <c r="E129" s="47" t="n">
        <v>201</v>
      </c>
      <c r="F129" s="47" t="n">
        <f aca="false">ROUND(Source!O127,O129)</f>
        <v>920027.55</v>
      </c>
      <c r="G129" s="47" t="s">
        <v>141</v>
      </c>
      <c r="H129" s="47" t="s">
        <v>142</v>
      </c>
      <c r="I129" s="47"/>
      <c r="J129" s="47"/>
      <c r="K129" s="47" t="n">
        <v>201</v>
      </c>
      <c r="L129" s="47" t="n">
        <v>1</v>
      </c>
      <c r="M129" s="47" t="n">
        <v>3</v>
      </c>
      <c r="N129" s="47"/>
      <c r="O129" s="47" t="n">
        <v>2</v>
      </c>
      <c r="P129" s="47"/>
    </row>
    <row r="130" customFormat="false" ht="12.75" hidden="false" customHeight="false" outlineLevel="0" collapsed="false">
      <c r="A130" s="47" t="n">
        <v>50</v>
      </c>
      <c r="B130" s="47" t="n">
        <v>0</v>
      </c>
      <c r="C130" s="47" t="n">
        <v>0</v>
      </c>
      <c r="D130" s="47" t="n">
        <v>1</v>
      </c>
      <c r="E130" s="47" t="n">
        <v>202</v>
      </c>
      <c r="F130" s="47" t="n">
        <f aca="false">ROUND(Source!P127,O130)</f>
        <v>361844.26</v>
      </c>
      <c r="G130" s="47" t="s">
        <v>143</v>
      </c>
      <c r="H130" s="47" t="s">
        <v>144</v>
      </c>
      <c r="I130" s="47"/>
      <c r="J130" s="47"/>
      <c r="K130" s="47" t="n">
        <v>202</v>
      </c>
      <c r="L130" s="47" t="n">
        <v>2</v>
      </c>
      <c r="M130" s="47" t="n">
        <v>3</v>
      </c>
      <c r="N130" s="47"/>
      <c r="O130" s="47" t="n">
        <v>2</v>
      </c>
      <c r="P130" s="47"/>
    </row>
    <row r="131" customFormat="false" ht="12.75" hidden="false" customHeight="false" outlineLevel="0" collapsed="false">
      <c r="A131" s="47" t="n">
        <v>50</v>
      </c>
      <c r="B131" s="47" t="n">
        <v>0</v>
      </c>
      <c r="C131" s="47" t="n">
        <v>0</v>
      </c>
      <c r="D131" s="47" t="n">
        <v>1</v>
      </c>
      <c r="E131" s="47" t="n">
        <v>222</v>
      </c>
      <c r="F131" s="47" t="n">
        <f aca="false">ROUND(Source!AO127,O131)</f>
        <v>0</v>
      </c>
      <c r="G131" s="47" t="s">
        <v>145</v>
      </c>
      <c r="H131" s="47" t="s">
        <v>146</v>
      </c>
      <c r="I131" s="47"/>
      <c r="J131" s="47"/>
      <c r="K131" s="47" t="n">
        <v>222</v>
      </c>
      <c r="L131" s="47" t="n">
        <v>3</v>
      </c>
      <c r="M131" s="47" t="n">
        <v>3</v>
      </c>
      <c r="N131" s="47"/>
      <c r="O131" s="47" t="n">
        <v>2</v>
      </c>
      <c r="P131" s="47"/>
    </row>
    <row r="132" customFormat="false" ht="12.75" hidden="false" customHeight="false" outlineLevel="0" collapsed="false">
      <c r="A132" s="47" t="n">
        <v>50</v>
      </c>
      <c r="B132" s="47" t="n">
        <v>0</v>
      </c>
      <c r="C132" s="47" t="n">
        <v>0</v>
      </c>
      <c r="D132" s="47" t="n">
        <v>1</v>
      </c>
      <c r="E132" s="47" t="n">
        <v>225</v>
      </c>
      <c r="F132" s="47" t="n">
        <f aca="false">ROUND(Source!AV127,O132)</f>
        <v>361844.26</v>
      </c>
      <c r="G132" s="47" t="s">
        <v>147</v>
      </c>
      <c r="H132" s="47" t="s">
        <v>148</v>
      </c>
      <c r="I132" s="47"/>
      <c r="J132" s="47"/>
      <c r="K132" s="47" t="n">
        <v>225</v>
      </c>
      <c r="L132" s="47" t="n">
        <v>4</v>
      </c>
      <c r="M132" s="47" t="n">
        <v>3</v>
      </c>
      <c r="N132" s="47"/>
      <c r="O132" s="47" t="n">
        <v>2</v>
      </c>
      <c r="P132" s="47"/>
    </row>
    <row r="133" customFormat="false" ht="12.75" hidden="false" customHeight="false" outlineLevel="0" collapsed="false">
      <c r="A133" s="47" t="n">
        <v>50</v>
      </c>
      <c r="B133" s="47" t="n">
        <v>0</v>
      </c>
      <c r="C133" s="47" t="n">
        <v>0</v>
      </c>
      <c r="D133" s="47" t="n">
        <v>1</v>
      </c>
      <c r="E133" s="47" t="n">
        <v>226</v>
      </c>
      <c r="F133" s="47" t="n">
        <f aca="false">ROUND(Source!AW127,O133)</f>
        <v>361844.26</v>
      </c>
      <c r="G133" s="47" t="s">
        <v>149</v>
      </c>
      <c r="H133" s="47" t="s">
        <v>150</v>
      </c>
      <c r="I133" s="47"/>
      <c r="J133" s="47"/>
      <c r="K133" s="47" t="n">
        <v>226</v>
      </c>
      <c r="L133" s="47" t="n">
        <v>5</v>
      </c>
      <c r="M133" s="47" t="n">
        <v>3</v>
      </c>
      <c r="N133" s="47"/>
      <c r="O133" s="47" t="n">
        <v>2</v>
      </c>
      <c r="P133" s="47"/>
    </row>
    <row r="134" customFormat="false" ht="12.75" hidden="false" customHeight="false" outlineLevel="0" collapsed="false">
      <c r="A134" s="47" t="n">
        <v>50</v>
      </c>
      <c r="B134" s="47" t="n">
        <v>0</v>
      </c>
      <c r="C134" s="47" t="n">
        <v>0</v>
      </c>
      <c r="D134" s="47" t="n">
        <v>1</v>
      </c>
      <c r="E134" s="47" t="n">
        <v>227</v>
      </c>
      <c r="F134" s="47" t="n">
        <f aca="false">ROUND(Source!AX127,O134)</f>
        <v>0</v>
      </c>
      <c r="G134" s="47" t="s">
        <v>151</v>
      </c>
      <c r="H134" s="47" t="s">
        <v>152</v>
      </c>
      <c r="I134" s="47"/>
      <c r="J134" s="47"/>
      <c r="K134" s="47" t="n">
        <v>227</v>
      </c>
      <c r="L134" s="47" t="n">
        <v>6</v>
      </c>
      <c r="M134" s="47" t="n">
        <v>3</v>
      </c>
      <c r="N134" s="47"/>
      <c r="O134" s="47" t="n">
        <v>2</v>
      </c>
      <c r="P134" s="47"/>
    </row>
    <row r="135" customFormat="false" ht="12.75" hidden="false" customHeight="false" outlineLevel="0" collapsed="false">
      <c r="A135" s="47" t="n">
        <v>50</v>
      </c>
      <c r="B135" s="47" t="n">
        <v>0</v>
      </c>
      <c r="C135" s="47" t="n">
        <v>0</v>
      </c>
      <c r="D135" s="47" t="n">
        <v>1</v>
      </c>
      <c r="E135" s="47" t="n">
        <v>228</v>
      </c>
      <c r="F135" s="47" t="n">
        <f aca="false">ROUND(Source!AY127,O135)</f>
        <v>361844.26</v>
      </c>
      <c r="G135" s="47" t="s">
        <v>153</v>
      </c>
      <c r="H135" s="47" t="s">
        <v>154</v>
      </c>
      <c r="I135" s="47"/>
      <c r="J135" s="47"/>
      <c r="K135" s="47" t="n">
        <v>228</v>
      </c>
      <c r="L135" s="47" t="n">
        <v>7</v>
      </c>
      <c r="M135" s="47" t="n">
        <v>3</v>
      </c>
      <c r="N135" s="47"/>
      <c r="O135" s="47" t="n">
        <v>2</v>
      </c>
      <c r="P135" s="47"/>
    </row>
    <row r="136" customFormat="false" ht="12.75" hidden="false" customHeight="false" outlineLevel="0" collapsed="false">
      <c r="A136" s="47" t="n">
        <v>50</v>
      </c>
      <c r="B136" s="47" t="n">
        <v>0</v>
      </c>
      <c r="C136" s="47" t="n">
        <v>0</v>
      </c>
      <c r="D136" s="47" t="n">
        <v>1</v>
      </c>
      <c r="E136" s="47" t="n">
        <v>216</v>
      </c>
      <c r="F136" s="47" t="n">
        <f aca="false">ROUND(Source!AP127,O136)</f>
        <v>0</v>
      </c>
      <c r="G136" s="47" t="s">
        <v>155</v>
      </c>
      <c r="H136" s="47" t="s">
        <v>156</v>
      </c>
      <c r="I136" s="47"/>
      <c r="J136" s="47"/>
      <c r="K136" s="47" t="n">
        <v>216</v>
      </c>
      <c r="L136" s="47" t="n">
        <v>8</v>
      </c>
      <c r="M136" s="47" t="n">
        <v>3</v>
      </c>
      <c r="N136" s="47"/>
      <c r="O136" s="47" t="n">
        <v>2</v>
      </c>
      <c r="P136" s="47"/>
    </row>
    <row r="137" customFormat="false" ht="12.75" hidden="false" customHeight="false" outlineLevel="0" collapsed="false">
      <c r="A137" s="47" t="n">
        <v>50</v>
      </c>
      <c r="B137" s="47" t="n">
        <v>0</v>
      </c>
      <c r="C137" s="47" t="n">
        <v>0</v>
      </c>
      <c r="D137" s="47" t="n">
        <v>1</v>
      </c>
      <c r="E137" s="47" t="n">
        <v>223</v>
      </c>
      <c r="F137" s="47" t="n">
        <f aca="false">ROUND(Source!AQ127,O137)</f>
        <v>0</v>
      </c>
      <c r="G137" s="47" t="s">
        <v>157</v>
      </c>
      <c r="H137" s="47" t="s">
        <v>158</v>
      </c>
      <c r="I137" s="47"/>
      <c r="J137" s="47"/>
      <c r="K137" s="47" t="n">
        <v>223</v>
      </c>
      <c r="L137" s="47" t="n">
        <v>9</v>
      </c>
      <c r="M137" s="47" t="n">
        <v>3</v>
      </c>
      <c r="N137" s="47"/>
      <c r="O137" s="47" t="n">
        <v>2</v>
      </c>
      <c r="P137" s="47"/>
    </row>
    <row r="138" customFormat="false" ht="12.75" hidden="false" customHeight="false" outlineLevel="0" collapsed="false">
      <c r="A138" s="47" t="n">
        <v>50</v>
      </c>
      <c r="B138" s="47" t="n">
        <v>0</v>
      </c>
      <c r="C138" s="47" t="n">
        <v>0</v>
      </c>
      <c r="D138" s="47" t="n">
        <v>1</v>
      </c>
      <c r="E138" s="47" t="n">
        <v>229</v>
      </c>
      <c r="F138" s="47" t="n">
        <f aca="false">ROUND(Source!AZ127,O138)</f>
        <v>0</v>
      </c>
      <c r="G138" s="47" t="s">
        <v>159</v>
      </c>
      <c r="H138" s="47" t="s">
        <v>160</v>
      </c>
      <c r="I138" s="47"/>
      <c r="J138" s="47"/>
      <c r="K138" s="47" t="n">
        <v>229</v>
      </c>
      <c r="L138" s="47" t="n">
        <v>10</v>
      </c>
      <c r="M138" s="47" t="n">
        <v>3</v>
      </c>
      <c r="N138" s="47"/>
      <c r="O138" s="47" t="n">
        <v>2</v>
      </c>
      <c r="P138" s="47"/>
    </row>
    <row r="139" customFormat="false" ht="12.75" hidden="false" customHeight="false" outlineLevel="0" collapsed="false">
      <c r="A139" s="47" t="n">
        <v>50</v>
      </c>
      <c r="B139" s="47" t="n">
        <v>0</v>
      </c>
      <c r="C139" s="47" t="n">
        <v>0</v>
      </c>
      <c r="D139" s="47" t="n">
        <v>1</v>
      </c>
      <c r="E139" s="47" t="n">
        <v>203</v>
      </c>
      <c r="F139" s="47" t="n">
        <f aca="false">ROUND(Source!Q127,O139)</f>
        <v>242794.73</v>
      </c>
      <c r="G139" s="47" t="s">
        <v>161</v>
      </c>
      <c r="H139" s="47" t="s">
        <v>162</v>
      </c>
      <c r="I139" s="47"/>
      <c r="J139" s="47"/>
      <c r="K139" s="47" t="n">
        <v>203</v>
      </c>
      <c r="L139" s="47" t="n">
        <v>11</v>
      </c>
      <c r="M139" s="47" t="n">
        <v>3</v>
      </c>
      <c r="N139" s="47"/>
      <c r="O139" s="47" t="n">
        <v>2</v>
      </c>
      <c r="P139" s="47"/>
    </row>
    <row r="140" customFormat="false" ht="12.75" hidden="false" customHeight="false" outlineLevel="0" collapsed="false">
      <c r="A140" s="47" t="n">
        <v>50</v>
      </c>
      <c r="B140" s="47" t="n">
        <v>0</v>
      </c>
      <c r="C140" s="47" t="n">
        <v>0</v>
      </c>
      <c r="D140" s="47" t="n">
        <v>1</v>
      </c>
      <c r="E140" s="47" t="n">
        <v>204</v>
      </c>
      <c r="F140" s="47" t="n">
        <f aca="false">ROUND(Source!R127,O140)</f>
        <v>4504.09</v>
      </c>
      <c r="G140" s="47" t="s">
        <v>163</v>
      </c>
      <c r="H140" s="47" t="s">
        <v>164</v>
      </c>
      <c r="I140" s="47"/>
      <c r="J140" s="47"/>
      <c r="K140" s="47" t="n">
        <v>204</v>
      </c>
      <c r="L140" s="47" t="n">
        <v>12</v>
      </c>
      <c r="M140" s="47" t="n">
        <v>3</v>
      </c>
      <c r="N140" s="47"/>
      <c r="O140" s="47" t="n">
        <v>2</v>
      </c>
      <c r="P140" s="47"/>
    </row>
    <row r="141" customFormat="false" ht="12.75" hidden="false" customHeight="false" outlineLevel="0" collapsed="false">
      <c r="A141" s="47" t="n">
        <v>50</v>
      </c>
      <c r="B141" s="47" t="n">
        <v>0</v>
      </c>
      <c r="C141" s="47" t="n">
        <v>0</v>
      </c>
      <c r="D141" s="47" t="n">
        <v>1</v>
      </c>
      <c r="E141" s="47" t="n">
        <v>205</v>
      </c>
      <c r="F141" s="47" t="n">
        <f aca="false">ROUND(Source!S127,O141)</f>
        <v>315388.56</v>
      </c>
      <c r="G141" s="47" t="s">
        <v>165</v>
      </c>
      <c r="H141" s="47" t="s">
        <v>166</v>
      </c>
      <c r="I141" s="47"/>
      <c r="J141" s="47"/>
      <c r="K141" s="47" t="n">
        <v>205</v>
      </c>
      <c r="L141" s="47" t="n">
        <v>13</v>
      </c>
      <c r="M141" s="47" t="n">
        <v>3</v>
      </c>
      <c r="N141" s="47"/>
      <c r="O141" s="47" t="n">
        <v>2</v>
      </c>
      <c r="P141" s="47"/>
    </row>
    <row r="142" customFormat="false" ht="12.75" hidden="false" customHeight="false" outlineLevel="0" collapsed="false">
      <c r="A142" s="47" t="n">
        <v>50</v>
      </c>
      <c r="B142" s="47" t="n">
        <v>0</v>
      </c>
      <c r="C142" s="47" t="n">
        <v>0</v>
      </c>
      <c r="D142" s="47" t="n">
        <v>1</v>
      </c>
      <c r="E142" s="47" t="n">
        <v>214</v>
      </c>
      <c r="F142" s="47" t="n">
        <f aca="false">ROUND(Source!AS127,O142)</f>
        <v>891402.44</v>
      </c>
      <c r="G142" s="47" t="s">
        <v>167</v>
      </c>
      <c r="H142" s="47" t="s">
        <v>168</v>
      </c>
      <c r="I142" s="47"/>
      <c r="J142" s="47"/>
      <c r="K142" s="47" t="n">
        <v>214</v>
      </c>
      <c r="L142" s="47" t="n">
        <v>14</v>
      </c>
      <c r="M142" s="47" t="n">
        <v>3</v>
      </c>
      <c r="N142" s="47"/>
      <c r="O142" s="47" t="n">
        <v>2</v>
      </c>
      <c r="P142" s="47"/>
    </row>
    <row r="143" customFormat="false" ht="12.75" hidden="false" customHeight="false" outlineLevel="0" collapsed="false">
      <c r="A143" s="47" t="n">
        <v>50</v>
      </c>
      <c r="B143" s="47" t="n">
        <v>0</v>
      </c>
      <c r="C143" s="47" t="n">
        <v>0</v>
      </c>
      <c r="D143" s="47" t="n">
        <v>1</v>
      </c>
      <c r="E143" s="47" t="n">
        <v>215</v>
      </c>
      <c r="F143" s="47" t="n">
        <f aca="false">ROUND(Source!AT127,O143)</f>
        <v>0</v>
      </c>
      <c r="G143" s="47" t="s">
        <v>169</v>
      </c>
      <c r="H143" s="47" t="s">
        <v>170</v>
      </c>
      <c r="I143" s="47"/>
      <c r="J143" s="47"/>
      <c r="K143" s="47" t="n">
        <v>215</v>
      </c>
      <c r="L143" s="47" t="n">
        <v>15</v>
      </c>
      <c r="M143" s="47" t="n">
        <v>3</v>
      </c>
      <c r="N143" s="47"/>
      <c r="O143" s="47" t="n">
        <v>2</v>
      </c>
      <c r="P143" s="47"/>
    </row>
    <row r="144" customFormat="false" ht="12.75" hidden="false" customHeight="false" outlineLevel="0" collapsed="false">
      <c r="A144" s="47" t="n">
        <v>50</v>
      </c>
      <c r="B144" s="47" t="n">
        <v>0</v>
      </c>
      <c r="C144" s="47" t="n">
        <v>0</v>
      </c>
      <c r="D144" s="47" t="n">
        <v>1</v>
      </c>
      <c r="E144" s="47" t="n">
        <v>217</v>
      </c>
      <c r="F144" s="47" t="n">
        <f aca="false">ROUND(Source!AU127,O144)</f>
        <v>74971.49</v>
      </c>
      <c r="G144" s="47" t="s">
        <v>49</v>
      </c>
      <c r="H144" s="47" t="s">
        <v>171</v>
      </c>
      <c r="I144" s="47"/>
      <c r="J144" s="47"/>
      <c r="K144" s="47" t="n">
        <v>217</v>
      </c>
      <c r="L144" s="47" t="n">
        <v>16</v>
      </c>
      <c r="M144" s="47" t="n">
        <v>3</v>
      </c>
      <c r="N144" s="47"/>
      <c r="O144" s="47" t="n">
        <v>2</v>
      </c>
      <c r="P144" s="47"/>
    </row>
    <row r="145" customFormat="false" ht="12.75" hidden="false" customHeight="false" outlineLevel="0" collapsed="false">
      <c r="A145" s="47" t="n">
        <v>50</v>
      </c>
      <c r="B145" s="47" t="n">
        <v>0</v>
      </c>
      <c r="C145" s="47" t="n">
        <v>0</v>
      </c>
      <c r="D145" s="47" t="n">
        <v>1</v>
      </c>
      <c r="E145" s="47" t="n">
        <v>206</v>
      </c>
      <c r="F145" s="47" t="n">
        <f aca="false">ROUND(Source!T127,O145)</f>
        <v>0</v>
      </c>
      <c r="G145" s="47" t="s">
        <v>172</v>
      </c>
      <c r="H145" s="47" t="s">
        <v>173</v>
      </c>
      <c r="I145" s="47"/>
      <c r="J145" s="47"/>
      <c r="K145" s="47" t="n">
        <v>206</v>
      </c>
      <c r="L145" s="47" t="n">
        <v>17</v>
      </c>
      <c r="M145" s="47" t="n">
        <v>3</v>
      </c>
      <c r="N145" s="47"/>
      <c r="O145" s="47" t="n">
        <v>2</v>
      </c>
      <c r="P145" s="47"/>
    </row>
    <row r="146" customFormat="false" ht="12.75" hidden="false" customHeight="false" outlineLevel="0" collapsed="false">
      <c r="A146" s="47" t="n">
        <v>50</v>
      </c>
      <c r="B146" s="47" t="n">
        <v>0</v>
      </c>
      <c r="C146" s="47" t="n">
        <v>0</v>
      </c>
      <c r="D146" s="47" t="n">
        <v>1</v>
      </c>
      <c r="E146" s="47" t="n">
        <v>207</v>
      </c>
      <c r="F146" s="47" t="n">
        <f aca="false">Source!U127</f>
        <v>92.455298064</v>
      </c>
      <c r="G146" s="47" t="s">
        <v>174</v>
      </c>
      <c r="H146" s="47" t="s">
        <v>175</v>
      </c>
      <c r="I146" s="47"/>
      <c r="J146" s="47"/>
      <c r="K146" s="47" t="n">
        <v>207</v>
      </c>
      <c r="L146" s="47" t="n">
        <v>18</v>
      </c>
      <c r="M146" s="47" t="n">
        <v>3</v>
      </c>
      <c r="N146" s="47"/>
      <c r="O146" s="47" t="n">
        <v>-1</v>
      </c>
      <c r="P146" s="47"/>
    </row>
    <row r="147" customFormat="false" ht="12.75" hidden="false" customHeight="false" outlineLevel="0" collapsed="false">
      <c r="A147" s="47" t="n">
        <v>50</v>
      </c>
      <c r="B147" s="47" t="n">
        <v>0</v>
      </c>
      <c r="C147" s="47" t="n">
        <v>0</v>
      </c>
      <c r="D147" s="47" t="n">
        <v>1</v>
      </c>
      <c r="E147" s="47" t="n">
        <v>208</v>
      </c>
      <c r="F147" s="47" t="n">
        <f aca="false">Source!V127</f>
        <v>0</v>
      </c>
      <c r="G147" s="47" t="s">
        <v>176</v>
      </c>
      <c r="H147" s="47" t="s">
        <v>177</v>
      </c>
      <c r="I147" s="47"/>
      <c r="J147" s="47"/>
      <c r="K147" s="47" t="n">
        <v>208</v>
      </c>
      <c r="L147" s="47" t="n">
        <v>19</v>
      </c>
      <c r="M147" s="47" t="n">
        <v>3</v>
      </c>
      <c r="N147" s="47"/>
      <c r="O147" s="47" t="n">
        <v>-1</v>
      </c>
      <c r="P147" s="47"/>
    </row>
    <row r="148" customFormat="false" ht="12.75" hidden="false" customHeight="false" outlineLevel="0" collapsed="false">
      <c r="A148" s="47" t="n">
        <v>50</v>
      </c>
      <c r="B148" s="47" t="n">
        <v>0</v>
      </c>
      <c r="C148" s="47" t="n">
        <v>0</v>
      </c>
      <c r="D148" s="47" t="n">
        <v>1</v>
      </c>
      <c r="E148" s="47" t="n">
        <v>209</v>
      </c>
      <c r="F148" s="47" t="n">
        <f aca="false">ROUND(Source!W127,O148)</f>
        <v>116.6</v>
      </c>
      <c r="G148" s="47" t="s">
        <v>178</v>
      </c>
      <c r="H148" s="47" t="s">
        <v>179</v>
      </c>
      <c r="I148" s="47"/>
      <c r="J148" s="47"/>
      <c r="K148" s="47" t="n">
        <v>209</v>
      </c>
      <c r="L148" s="47" t="n">
        <v>20</v>
      </c>
      <c r="M148" s="47" t="n">
        <v>3</v>
      </c>
      <c r="N148" s="47"/>
      <c r="O148" s="47" t="n">
        <v>2</v>
      </c>
      <c r="P148" s="47"/>
    </row>
    <row r="149" customFormat="false" ht="12.75" hidden="false" customHeight="false" outlineLevel="0" collapsed="false">
      <c r="A149" s="47" t="n">
        <v>50</v>
      </c>
      <c r="B149" s="47" t="n">
        <v>0</v>
      </c>
      <c r="C149" s="47" t="n">
        <v>0</v>
      </c>
      <c r="D149" s="47" t="n">
        <v>1</v>
      </c>
      <c r="E149" s="47" t="n">
        <v>210</v>
      </c>
      <c r="F149" s="47" t="n">
        <f aca="false">ROUND(Source!X127,O149)</f>
        <v>25721.99</v>
      </c>
      <c r="G149" s="47" t="s">
        <v>180</v>
      </c>
      <c r="H149" s="47" t="s">
        <v>181</v>
      </c>
      <c r="I149" s="47"/>
      <c r="J149" s="47"/>
      <c r="K149" s="47" t="n">
        <v>210</v>
      </c>
      <c r="L149" s="47" t="n">
        <v>21</v>
      </c>
      <c r="M149" s="47" t="n">
        <v>3</v>
      </c>
      <c r="N149" s="47"/>
      <c r="O149" s="47" t="n">
        <v>2</v>
      </c>
      <c r="P149" s="47"/>
    </row>
    <row r="150" customFormat="false" ht="12.75" hidden="false" customHeight="false" outlineLevel="0" collapsed="false">
      <c r="A150" s="47" t="n">
        <v>50</v>
      </c>
      <c r="B150" s="47" t="n">
        <v>0</v>
      </c>
      <c r="C150" s="47" t="n">
        <v>0</v>
      </c>
      <c r="D150" s="47" t="n">
        <v>1</v>
      </c>
      <c r="E150" s="47" t="n">
        <v>211</v>
      </c>
      <c r="F150" s="47" t="n">
        <f aca="false">ROUND(Source!Y127,O150)</f>
        <v>13102.56</v>
      </c>
      <c r="G150" s="47" t="s">
        <v>182</v>
      </c>
      <c r="H150" s="47" t="s">
        <v>183</v>
      </c>
      <c r="I150" s="47"/>
      <c r="J150" s="47"/>
      <c r="K150" s="47" t="n">
        <v>211</v>
      </c>
      <c r="L150" s="47" t="n">
        <v>22</v>
      </c>
      <c r="M150" s="47" t="n">
        <v>3</v>
      </c>
      <c r="N150" s="47"/>
      <c r="O150" s="47" t="n">
        <v>2</v>
      </c>
      <c r="P150" s="47"/>
    </row>
    <row r="151" customFormat="false" ht="12.75" hidden="false" customHeight="false" outlineLevel="0" collapsed="false">
      <c r="A151" s="47" t="n">
        <v>50</v>
      </c>
      <c r="B151" s="47" t="n">
        <v>0</v>
      </c>
      <c r="C151" s="47" t="n">
        <v>0</v>
      </c>
      <c r="D151" s="47" t="n">
        <v>1</v>
      </c>
      <c r="E151" s="47" t="n">
        <v>224</v>
      </c>
      <c r="F151" s="47" t="n">
        <f aca="false">ROUND(Source!AR127,O151)</f>
        <v>966373.93</v>
      </c>
      <c r="G151" s="47" t="s">
        <v>184</v>
      </c>
      <c r="H151" s="47" t="s">
        <v>185</v>
      </c>
      <c r="I151" s="47"/>
      <c r="J151" s="47"/>
      <c r="K151" s="47" t="n">
        <v>224</v>
      </c>
      <c r="L151" s="47" t="n">
        <v>23</v>
      </c>
      <c r="M151" s="47" t="n">
        <v>3</v>
      </c>
      <c r="N151" s="47"/>
      <c r="O151" s="47" t="n">
        <v>2</v>
      </c>
      <c r="P151" s="47"/>
    </row>
    <row r="153" customFormat="false" ht="12.75" hidden="false" customHeight="false" outlineLevel="0" collapsed="false">
      <c r="A153" s="44" t="n">
        <v>5</v>
      </c>
      <c r="B153" s="44" t="n">
        <v>1</v>
      </c>
      <c r="C153" s="44"/>
      <c r="D153" s="44" t="n">
        <f aca="false">ROW(A171)</f>
        <v>171</v>
      </c>
      <c r="E153" s="44"/>
      <c r="F153" s="44" t="s">
        <v>242</v>
      </c>
      <c r="G153" s="44" t="s">
        <v>281</v>
      </c>
      <c r="H153" s="44"/>
      <c r="I153" s="44" t="n">
        <v>0</v>
      </c>
      <c r="J153" s="44"/>
      <c r="K153" s="44" t="n">
        <v>0</v>
      </c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 t="n">
        <v>0</v>
      </c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 t="n">
        <v>0</v>
      </c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 t="n">
        <v>0</v>
      </c>
    </row>
    <row r="155" customFormat="false" ht="12.75" hidden="false" customHeight="false" outlineLevel="0" collapsed="false">
      <c r="A155" s="45" t="n">
        <v>52</v>
      </c>
      <c r="B155" s="45" t="n">
        <f aca="false">B171</f>
        <v>1</v>
      </c>
      <c r="C155" s="45" t="n">
        <f aca="false">C171</f>
        <v>5</v>
      </c>
      <c r="D155" s="45" t="n">
        <f aca="false">D171</f>
        <v>153</v>
      </c>
      <c r="E155" s="45" t="n">
        <f aca="false">E171</f>
        <v>0</v>
      </c>
      <c r="F155" s="45" t="str">
        <f aca="false">F171</f>
        <v>Новый подраздел</v>
      </c>
      <c r="G155" s="45" t="str">
        <f aca="false">G171</f>
        <v>В непроходном канале</v>
      </c>
      <c r="H155" s="45"/>
      <c r="I155" s="45"/>
      <c r="J155" s="45"/>
      <c r="K155" s="45"/>
      <c r="L155" s="45"/>
      <c r="M155" s="45"/>
      <c r="N155" s="45"/>
      <c r="O155" s="45" t="n">
        <f aca="false">O171</f>
        <v>1749471.55</v>
      </c>
      <c r="P155" s="45" t="n">
        <f aca="false">P171</f>
        <v>689304.2</v>
      </c>
      <c r="Q155" s="45" t="n">
        <f aca="false">Q171</f>
        <v>464172.26</v>
      </c>
      <c r="R155" s="45" t="n">
        <f aca="false">R171</f>
        <v>7831.1</v>
      </c>
      <c r="S155" s="45" t="n">
        <f aca="false">S171</f>
        <v>595995.09</v>
      </c>
      <c r="T155" s="45" t="n">
        <f aca="false">T171</f>
        <v>0</v>
      </c>
      <c r="U155" s="45" t="n">
        <f aca="false">U171</f>
        <v>139.29511896</v>
      </c>
      <c r="V155" s="45" t="n">
        <f aca="false">V171</f>
        <v>0</v>
      </c>
      <c r="W155" s="45" t="n">
        <f aca="false">W171</f>
        <v>233.2</v>
      </c>
      <c r="X155" s="45" t="n">
        <f aca="false">X171</f>
        <v>38687.65</v>
      </c>
      <c r="Y155" s="45" t="n">
        <f aca="false">Y171</f>
        <v>19712.11</v>
      </c>
      <c r="Z155" s="45" t="n">
        <f aca="false">Z171</f>
        <v>0</v>
      </c>
      <c r="AA155" s="45" t="n">
        <f aca="false">AA171</f>
        <v>0</v>
      </c>
      <c r="AB155" s="45" t="n">
        <f aca="false">AB171</f>
        <v>1749471.55</v>
      </c>
      <c r="AC155" s="45" t="n">
        <f aca="false">AC171</f>
        <v>689304.2</v>
      </c>
      <c r="AD155" s="45" t="n">
        <f aca="false">AD171</f>
        <v>464172.26</v>
      </c>
      <c r="AE155" s="45" t="n">
        <f aca="false">AE171</f>
        <v>7831.1</v>
      </c>
      <c r="AF155" s="45" t="n">
        <f aca="false">AF171</f>
        <v>595995.09</v>
      </c>
      <c r="AG155" s="45" t="n">
        <f aca="false">AG171</f>
        <v>0</v>
      </c>
      <c r="AH155" s="45" t="n">
        <f aca="false">AH171</f>
        <v>139.29511896</v>
      </c>
      <c r="AI155" s="45" t="n">
        <f aca="false">AI171</f>
        <v>0</v>
      </c>
      <c r="AJ155" s="45" t="n">
        <f aca="false">AJ171</f>
        <v>233.2</v>
      </c>
      <c r="AK155" s="45" t="n">
        <f aca="false">AK171</f>
        <v>38687.65</v>
      </c>
      <c r="AL155" s="45" t="n">
        <f aca="false">AL171</f>
        <v>19712.11</v>
      </c>
      <c r="AM155" s="45" t="n">
        <f aca="false">AM171</f>
        <v>0</v>
      </c>
      <c r="AN155" s="45" t="n">
        <f aca="false">AN171</f>
        <v>0</v>
      </c>
      <c r="AO155" s="45" t="n">
        <f aca="false">AO171</f>
        <v>0</v>
      </c>
      <c r="AP155" s="45" t="n">
        <f aca="false">AP171</f>
        <v>0</v>
      </c>
      <c r="AQ155" s="45" t="n">
        <f aca="false">AQ171</f>
        <v>0</v>
      </c>
      <c r="AR155" s="45" t="n">
        <f aca="false">AR171</f>
        <v>1820949.25</v>
      </c>
      <c r="AS155" s="45" t="n">
        <f aca="false">AS171</f>
        <v>1677002.01</v>
      </c>
      <c r="AT155" s="45" t="n">
        <f aca="false">AT171</f>
        <v>0</v>
      </c>
      <c r="AU155" s="45" t="n">
        <f aca="false">AU171</f>
        <v>143947.24</v>
      </c>
      <c r="AV155" s="45" t="n">
        <f aca="false">AV171</f>
        <v>689304.2</v>
      </c>
      <c r="AW155" s="45" t="n">
        <f aca="false">AW171</f>
        <v>689304.2</v>
      </c>
      <c r="AX155" s="45" t="n">
        <f aca="false">AX171</f>
        <v>0</v>
      </c>
      <c r="AY155" s="45" t="n">
        <f aca="false">AY171</f>
        <v>689304.2</v>
      </c>
      <c r="AZ155" s="45" t="n">
        <f aca="false">AZ171</f>
        <v>0</v>
      </c>
      <c r="BA155" s="45" t="n">
        <f aca="false">BA171</f>
        <v>0</v>
      </c>
      <c r="BB155" s="45" t="n">
        <f aca="false">BB171</f>
        <v>0</v>
      </c>
      <c r="BC155" s="45" t="n">
        <f aca="false">BC171</f>
        <v>0</v>
      </c>
      <c r="BD155" s="45" t="n">
        <f aca="false">BD171</f>
        <v>0</v>
      </c>
      <c r="BE155" s="45" t="n">
        <f aca="false">BE171</f>
        <v>1820949.25</v>
      </c>
      <c r="BF155" s="45" t="n">
        <f aca="false">BF171</f>
        <v>1677002.01</v>
      </c>
      <c r="BG155" s="45" t="n">
        <f aca="false">BG171</f>
        <v>0</v>
      </c>
      <c r="BH155" s="45" t="n">
        <f aca="false">BH171</f>
        <v>143947.24</v>
      </c>
      <c r="BI155" s="45" t="n">
        <f aca="false">BI171</f>
        <v>689304.2</v>
      </c>
      <c r="BJ155" s="45" t="n">
        <f aca="false">BJ171</f>
        <v>689304.2</v>
      </c>
      <c r="BK155" s="45" t="n">
        <f aca="false">BK171</f>
        <v>0</v>
      </c>
      <c r="BL155" s="45" t="n">
        <f aca="false">BL171</f>
        <v>689304.2</v>
      </c>
      <c r="BM155" s="45" t="n">
        <f aca="false">BM171</f>
        <v>0</v>
      </c>
      <c r="BN155" s="45" t="n">
        <f aca="false">BN171</f>
        <v>0</v>
      </c>
      <c r="BO155" s="46" t="n">
        <f aca="false">BO171</f>
        <v>0</v>
      </c>
      <c r="BP155" s="46" t="n">
        <f aca="false">BP171</f>
        <v>0</v>
      </c>
      <c r="BQ155" s="46" t="n">
        <f aca="false">BQ171</f>
        <v>0</v>
      </c>
      <c r="BR155" s="46" t="n">
        <f aca="false">BR171</f>
        <v>0</v>
      </c>
      <c r="BS155" s="46" t="n">
        <f aca="false">BS171</f>
        <v>0</v>
      </c>
      <c r="BT155" s="46" t="n">
        <f aca="false">BT171</f>
        <v>0</v>
      </c>
      <c r="BU155" s="46" t="n">
        <f aca="false">BU171</f>
        <v>0</v>
      </c>
      <c r="BV155" s="46" t="n">
        <f aca="false">BV171</f>
        <v>0</v>
      </c>
      <c r="BW155" s="46" t="n">
        <f aca="false">BW171</f>
        <v>0</v>
      </c>
      <c r="BX155" s="46" t="n">
        <f aca="false">BX171</f>
        <v>0</v>
      </c>
      <c r="BY155" s="46" t="n">
        <f aca="false">BY171</f>
        <v>0</v>
      </c>
      <c r="BZ155" s="46" t="n">
        <f aca="false">BZ171</f>
        <v>0</v>
      </c>
      <c r="CA155" s="46" t="n">
        <f aca="false">CA171</f>
        <v>0</v>
      </c>
      <c r="CB155" s="46" t="n">
        <f aca="false">CB171</f>
        <v>0</v>
      </c>
      <c r="CC155" s="46" t="n">
        <f aca="false">CC171</f>
        <v>0</v>
      </c>
      <c r="CD155" s="46" t="n">
        <f aca="false">CD171</f>
        <v>0</v>
      </c>
      <c r="CE155" s="46" t="n">
        <f aca="false">CE171</f>
        <v>0</v>
      </c>
      <c r="CF155" s="46" t="n">
        <f aca="false">CF171</f>
        <v>0</v>
      </c>
      <c r="CG155" s="46" t="n">
        <f aca="false">CG171</f>
        <v>0</v>
      </c>
      <c r="CH155" s="46" t="n">
        <f aca="false">CH171</f>
        <v>0</v>
      </c>
      <c r="CI155" s="46" t="n">
        <f aca="false">CI171</f>
        <v>0</v>
      </c>
      <c r="CJ155" s="46" t="n">
        <f aca="false">CJ171</f>
        <v>0</v>
      </c>
      <c r="CK155" s="46" t="n">
        <f aca="false">CK171</f>
        <v>0</v>
      </c>
      <c r="CL155" s="46" t="n">
        <f aca="false">CL171</f>
        <v>0</v>
      </c>
      <c r="CM155" s="46" t="n">
        <f aca="false">CM171</f>
        <v>0</v>
      </c>
      <c r="CN155" s="46" t="n">
        <f aca="false">CN171</f>
        <v>0</v>
      </c>
      <c r="CO155" s="46" t="n">
        <f aca="false">CO171</f>
        <v>0</v>
      </c>
      <c r="CP155" s="46" t="n">
        <f aca="false">CP171</f>
        <v>0</v>
      </c>
      <c r="CQ155" s="46" t="n">
        <f aca="false">CQ171</f>
        <v>0</v>
      </c>
      <c r="CR155" s="46" t="n">
        <f aca="false">CR171</f>
        <v>0</v>
      </c>
      <c r="CS155" s="46" t="n">
        <f aca="false">CS171</f>
        <v>0</v>
      </c>
      <c r="CT155" s="46" t="n">
        <f aca="false">CT171</f>
        <v>0</v>
      </c>
      <c r="CU155" s="46" t="n">
        <f aca="false">CU171</f>
        <v>0</v>
      </c>
      <c r="CV155" s="46" t="n">
        <f aca="false">CV171</f>
        <v>0</v>
      </c>
      <c r="CW155" s="46" t="n">
        <f aca="false">CW171</f>
        <v>0</v>
      </c>
      <c r="CX155" s="46" t="n">
        <f aca="false">CX171</f>
        <v>0</v>
      </c>
      <c r="CY155" s="46" t="n">
        <f aca="false">CY171</f>
        <v>0</v>
      </c>
      <c r="CZ155" s="46" t="n">
        <f aca="false">CZ171</f>
        <v>0</v>
      </c>
      <c r="DA155" s="46" t="n">
        <f aca="false">DA171</f>
        <v>0</v>
      </c>
      <c r="DB155" s="46" t="n">
        <f aca="false">DB171</f>
        <v>0</v>
      </c>
      <c r="DC155" s="46" t="n">
        <f aca="false">DC171</f>
        <v>0</v>
      </c>
      <c r="DD155" s="46" t="n">
        <f aca="false">DD171</f>
        <v>0</v>
      </c>
      <c r="DE155" s="46" t="n">
        <f aca="false">DE171</f>
        <v>0</v>
      </c>
      <c r="DF155" s="46" t="n">
        <f aca="false">DF171</f>
        <v>0</v>
      </c>
      <c r="DG155" s="46" t="n">
        <f aca="false">DG171</f>
        <v>0</v>
      </c>
      <c r="DH155" s="46" t="n">
        <f aca="false">DH171</f>
        <v>0</v>
      </c>
      <c r="DI155" s="46" t="n">
        <f aca="false">DI171</f>
        <v>0</v>
      </c>
      <c r="DJ155" s="46" t="n">
        <f aca="false">DJ171</f>
        <v>0</v>
      </c>
      <c r="DK155" s="46" t="n">
        <f aca="false">DK171</f>
        <v>0</v>
      </c>
      <c r="DL155" s="46" t="n">
        <f aca="false">DL171</f>
        <v>0</v>
      </c>
      <c r="DM155" s="46" t="n">
        <f aca="false">DM171</f>
        <v>0</v>
      </c>
      <c r="DN155" s="46" t="n">
        <f aca="false">DN171</f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63)</f>
        <v>63</v>
      </c>
      <c r="D157" s="0" t="n">
        <f aca="false">ROW(EtalonRes!A69)</f>
        <v>69</v>
      </c>
      <c r="E157" s="0" t="s">
        <v>282</v>
      </c>
      <c r="F157" s="0" t="s">
        <v>245</v>
      </c>
      <c r="G157" s="0" t="s">
        <v>246</v>
      </c>
      <c r="H157" s="0" t="s">
        <v>86</v>
      </c>
      <c r="I157" s="0" t="n">
        <v>20</v>
      </c>
      <c r="J157" s="0" t="n">
        <v>0</v>
      </c>
      <c r="O157" s="0" t="n">
        <f aca="false">ROUND(CP157,2)</f>
        <v>1505072.62</v>
      </c>
      <c r="P157" s="0" t="n">
        <f aca="false">ROUND(CQ157*I157,2)</f>
        <v>642048</v>
      </c>
      <c r="Q157" s="0" t="n">
        <f aca="false">ROUND(CR157*I157,2)</f>
        <v>301638.12</v>
      </c>
      <c r="R157" s="0" t="n">
        <f aca="false">ROUND(CS157*I157,2)</f>
        <v>0</v>
      </c>
      <c r="S157" s="0" t="n">
        <f aca="false">ROUND(CT157*I157,2)</f>
        <v>561386.5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233.2</v>
      </c>
      <c r="X157" s="0" t="n">
        <f aca="false">ROUND(CY157,2)</f>
        <v>0</v>
      </c>
      <c r="Y157" s="0" t="n">
        <f aca="false">ROUND(CZ157,2)</f>
        <v>0</v>
      </c>
      <c r="AA157" s="0" t="n">
        <v>83278334</v>
      </c>
      <c r="AB157" s="0" t="n">
        <f aca="false">ROUND((AC157+AD157+AF157),2)</f>
        <v>9298.9</v>
      </c>
      <c r="AC157" s="0" t="n">
        <f aca="false">ROUND(((ES157*0.96*0.76)),2)</f>
        <v>5836.8</v>
      </c>
      <c r="AD157" s="0" t="n">
        <f aca="false">ROUND(((ET157*1.15*0.96*0.9)),2)</f>
        <v>1468.54</v>
      </c>
      <c r="AE157" s="0" t="n">
        <f aca="false">ROUND(((EU157*1.15*0.96*0.9)),2)</f>
        <v>0</v>
      </c>
      <c r="AF157" s="0" t="n">
        <f aca="false">ROUND(((EV157*1.15*0.96*0.88)),2)</f>
        <v>1993.56</v>
      </c>
      <c r="AG157" s="0" t="n">
        <f aca="false">ROUND((AP157),2)</f>
        <v>0</v>
      </c>
      <c r="AH157" s="0" t="n">
        <f aca="false">((EW157*1.15*0.96*0.88))</f>
        <v>0</v>
      </c>
      <c r="AI157" s="0" t="n">
        <f aca="false">((EX157*1.15*0.96*0.9))</f>
        <v>0</v>
      </c>
      <c r="AJ157" s="0" t="n">
        <f aca="false">ROUND((AS157),2)</f>
        <v>11.66</v>
      </c>
      <c r="AK157" s="0" t="n">
        <v>11530</v>
      </c>
      <c r="AL157" s="0" t="n">
        <v>8000</v>
      </c>
      <c r="AM157" s="0" t="n">
        <v>1478</v>
      </c>
      <c r="AN157" s="0" t="n">
        <v>0</v>
      </c>
      <c r="AO157" s="0" t="n">
        <v>2052</v>
      </c>
      <c r="AP157" s="0" t="n">
        <v>0</v>
      </c>
      <c r="AQ157" s="0" t="n">
        <v>0</v>
      </c>
      <c r="AR157" s="0" t="n">
        <v>0</v>
      </c>
      <c r="AS157" s="0" t="n">
        <v>11.657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4.08</v>
      </c>
      <c r="BB157" s="0" t="n">
        <v>10.27</v>
      </c>
      <c r="BC157" s="0" t="n">
        <v>5.5</v>
      </c>
      <c r="BH157" s="0" t="n">
        <v>0</v>
      </c>
      <c r="BI157" s="0" t="n">
        <v>1</v>
      </c>
      <c r="BJ157" s="0" t="s">
        <v>247</v>
      </c>
      <c r="BM157" s="0" t="n">
        <v>1114</v>
      </c>
      <c r="BN157" s="0" t="n">
        <v>0</v>
      </c>
      <c r="BO157" s="0" t="s">
        <v>245</v>
      </c>
      <c r="BP157" s="0" t="n">
        <v>1</v>
      </c>
      <c r="BQ157" s="0" t="n">
        <v>160</v>
      </c>
      <c r="BR157" s="0" t="n">
        <v>0</v>
      </c>
      <c r="BS157" s="0" t="n">
        <v>14.08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1505072.62</v>
      </c>
      <c r="CQ157" s="0" t="n">
        <f aca="false">(AC157*BC157*AW157)</f>
        <v>32102.4</v>
      </c>
      <c r="CR157" s="0" t="n">
        <f aca="false">(AD157*BB157*AV157)</f>
        <v>15081.9058</v>
      </c>
      <c r="CS157" s="0" t="n">
        <f aca="false">(AE157*BS157*AV157)</f>
        <v>0</v>
      </c>
      <c r="CT157" s="0" t="n">
        <f aca="false">(AF157*BA157*AV157)</f>
        <v>28069.3248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11.66</v>
      </c>
      <c r="CY157" s="0" t="n">
        <f aca="false">S157*(BZ157/100)</f>
        <v>0</v>
      </c>
      <c r="CZ157" s="0" t="n">
        <f aca="false">S157*(CA157/100)</f>
        <v>0</v>
      </c>
      <c r="DD157" s="0" t="s">
        <v>283</v>
      </c>
      <c r="DE157" s="0" t="s">
        <v>284</v>
      </c>
      <c r="DF157" s="0" t="s">
        <v>284</v>
      </c>
      <c r="DG157" s="0" t="s">
        <v>285</v>
      </c>
      <c r="DI157" s="0" t="s">
        <v>285</v>
      </c>
      <c r="DJ157" s="0" t="s">
        <v>284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3</v>
      </c>
      <c r="DV157" s="0" t="s">
        <v>86</v>
      </c>
      <c r="DW157" s="0" t="s">
        <v>86</v>
      </c>
      <c r="DX157" s="0" t="n">
        <v>1</v>
      </c>
      <c r="EE157" s="0" t="n">
        <v>79009401</v>
      </c>
      <c r="EF157" s="0" t="n">
        <v>160</v>
      </c>
      <c r="EG157" s="0" t="s">
        <v>89</v>
      </c>
      <c r="EH157" s="0" t="n">
        <v>0</v>
      </c>
      <c r="EJ157" s="0" t="n">
        <v>1</v>
      </c>
      <c r="EK157" s="0" t="n">
        <v>1114</v>
      </c>
      <c r="EL157" s="0" t="s">
        <v>90</v>
      </c>
      <c r="EM157" s="0" t="s">
        <v>91</v>
      </c>
      <c r="EQ157" s="0" t="n">
        <v>0</v>
      </c>
      <c r="ER157" s="0" t="n">
        <v>11530</v>
      </c>
      <c r="ES157" s="0" t="n">
        <v>8000</v>
      </c>
      <c r="ET157" s="0" t="n">
        <v>1478</v>
      </c>
      <c r="EU157" s="0" t="n">
        <v>0</v>
      </c>
      <c r="EV157" s="0" t="n">
        <v>2052</v>
      </c>
      <c r="EW157" s="0" t="n">
        <v>0</v>
      </c>
      <c r="EX157" s="0" t="n">
        <v>0</v>
      </c>
      <c r="EY157" s="0" t="n">
        <v>1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220265731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1505072.62</v>
      </c>
      <c r="GN157" s="0" t="n">
        <f aca="false">ROUND(IF(OR(BI157=0,BI157=1),O157+X157+Y157+GK157,0),2)</f>
        <v>1505072.62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60</v>
      </c>
      <c r="E158" s="0" t="s">
        <v>286</v>
      </c>
      <c r="F158" s="0" t="s">
        <v>204</v>
      </c>
      <c r="G158" s="0" t="s">
        <v>252</v>
      </c>
      <c r="H158" s="0" t="s">
        <v>124</v>
      </c>
      <c r="I158" s="0" t="n">
        <f aca="false">I157*J158</f>
        <v>-62.532557</v>
      </c>
      <c r="J158" s="0" t="n">
        <v>-3.12662785</v>
      </c>
      <c r="O158" s="0" t="n">
        <f aca="false">ROUND(CP158,2)</f>
        <v>-0</v>
      </c>
      <c r="P158" s="0" t="n">
        <f aca="false">ROUND(CQ158*I158,2)</f>
        <v>-0</v>
      </c>
      <c r="Q158" s="0" t="n">
        <f aca="false">ROUND(CR158*I158,2)</f>
        <v>-0</v>
      </c>
      <c r="R158" s="0" t="n">
        <f aca="false">ROUND(CS158*I158,2)</f>
        <v>-0</v>
      </c>
      <c r="S158" s="0" t="n">
        <f aca="false">ROUND(CT158*I158,2)</f>
        <v>-0</v>
      </c>
      <c r="T158" s="0" t="n">
        <f aca="false">ROUND(CU158*I158,2)</f>
        <v>-0</v>
      </c>
      <c r="U158" s="0" t="n">
        <f aca="false">CV158*I158</f>
        <v>-0</v>
      </c>
      <c r="V158" s="0" t="n">
        <f aca="false">CW158*I158</f>
        <v>-0</v>
      </c>
      <c r="W158" s="0" t="n">
        <f aca="false">ROUND(CX158*I158,2)</f>
        <v>-0</v>
      </c>
      <c r="X158" s="0" t="n">
        <f aca="false">ROUND(CY158,2)</f>
        <v>-0</v>
      </c>
      <c r="Y158" s="0" t="n">
        <f aca="false">ROUND(CZ158,2)</f>
        <v>-0</v>
      </c>
      <c r="AA158" s="0" t="n">
        <v>83278334</v>
      </c>
      <c r="AB158" s="0" t="n">
        <f aca="false">ROUND((AC158+AD158+AF158),2)</f>
        <v>0</v>
      </c>
      <c r="AC158" s="0" t="n">
        <f aca="false">ROUND((ES158),2)</f>
        <v>0</v>
      </c>
      <c r="AD158" s="0" t="n">
        <f aca="false">ROUND((ET158),2)</f>
        <v>0</v>
      </c>
      <c r="AE158" s="0" t="n">
        <f aca="false">ROUND((EU158),2)</f>
        <v>0</v>
      </c>
      <c r="AF158" s="0" t="n">
        <f aca="false">ROUND((EV158),2)</f>
        <v>0</v>
      </c>
      <c r="AG158" s="0" t="n">
        <f aca="false">ROUND((AP158),2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2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-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-0</v>
      </c>
      <c r="CZ158" s="0" t="n">
        <f aca="false">S158*(CA158/100)</f>
        <v>-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9</v>
      </c>
      <c r="DV158" s="0" t="s">
        <v>124</v>
      </c>
      <c r="DW158" s="0" t="s">
        <v>124</v>
      </c>
      <c r="DX158" s="0" t="n">
        <v>1000</v>
      </c>
      <c r="EE158" s="0" t="n">
        <v>79009401</v>
      </c>
      <c r="EF158" s="0" t="n">
        <v>160</v>
      </c>
      <c r="EG158" s="0" t="s">
        <v>89</v>
      </c>
      <c r="EH158" s="0" t="n">
        <v>0</v>
      </c>
      <c r="EJ158" s="0" t="n">
        <v>1</v>
      </c>
      <c r="EK158" s="0" t="n">
        <v>1114</v>
      </c>
      <c r="EL158" s="0" t="s">
        <v>90</v>
      </c>
      <c r="EM158" s="0" t="s">
        <v>91</v>
      </c>
      <c r="EQ158" s="0" t="n">
        <v>32768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54136798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-0</v>
      </c>
      <c r="GL158" s="0" t="n">
        <f aca="false">ROUND(IF(AND(BH158=3,BI158=3,FS158&lt;&gt;0),P158,0),2)</f>
        <v>0</v>
      </c>
      <c r="GM158" s="0" t="n">
        <f aca="false">O158+X158+Y158+GK158</f>
        <v>-0</v>
      </c>
      <c r="GN158" s="0" t="n">
        <f aca="false">ROUND(IF(OR(BI158=0,BI158=1),O158+X158+Y158+GK158,0),2)</f>
        <v>-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61</v>
      </c>
      <c r="E159" s="0" t="s">
        <v>287</v>
      </c>
      <c r="F159" s="0" t="s">
        <v>204</v>
      </c>
      <c r="G159" s="0" t="s">
        <v>205</v>
      </c>
      <c r="H159" s="0" t="s">
        <v>206</v>
      </c>
      <c r="I159" s="0" t="n">
        <f aca="false">I157*J159</f>
        <v>-170.098944</v>
      </c>
      <c r="J159" s="0" t="n">
        <v>-8.5049472</v>
      </c>
      <c r="O159" s="0" t="n">
        <f aca="false">ROUND(CP159,2)</f>
        <v>-0</v>
      </c>
      <c r="P159" s="0" t="n">
        <f aca="false">ROUND(CQ159*I159,2)</f>
        <v>-0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83278334</v>
      </c>
      <c r="AB159" s="0" t="n">
        <f aca="false">ROUND((AC159+AD159+AF159),2)</f>
        <v>0</v>
      </c>
      <c r="AC159" s="0" t="n">
        <f aca="false">ROUND((ES159),2)</f>
        <v>0</v>
      </c>
      <c r="AD159" s="0" t="n">
        <f aca="false">ROUND((ET159),2)</f>
        <v>0</v>
      </c>
      <c r="AE159" s="0" t="n">
        <f aca="false">ROUND((EU159),2)</f>
        <v>0</v>
      </c>
      <c r="AF159" s="0" t="n">
        <f aca="false">ROUND((EV159),2)</f>
        <v>0</v>
      </c>
      <c r="AG159" s="0" t="n">
        <f aca="false">ROUND((AP159),2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2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206</v>
      </c>
      <c r="DW159" s="0" t="s">
        <v>206</v>
      </c>
      <c r="DX159" s="0" t="n">
        <v>1</v>
      </c>
      <c r="EE159" s="0" t="n">
        <v>79009401</v>
      </c>
      <c r="EF159" s="0" t="n">
        <v>160</v>
      </c>
      <c r="EG159" s="0" t="s">
        <v>89</v>
      </c>
      <c r="EH159" s="0" t="n">
        <v>0</v>
      </c>
      <c r="EJ159" s="0" t="n">
        <v>1</v>
      </c>
      <c r="EK159" s="0" t="n">
        <v>1114</v>
      </c>
      <c r="EL159" s="0" t="s">
        <v>90</v>
      </c>
      <c r="EM159" s="0" t="s">
        <v>91</v>
      </c>
      <c r="EQ159" s="0" t="n">
        <v>32768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58996766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0</v>
      </c>
      <c r="GN159" s="0" t="n">
        <f aca="false">ROUND(IF(OR(BI159=0,BI159=1),O159+X159+Y159+GK159,0),2)</f>
        <v>-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62</v>
      </c>
      <c r="E160" s="0" t="s">
        <v>288</v>
      </c>
      <c r="F160" s="0" t="s">
        <v>255</v>
      </c>
      <c r="G160" s="0" t="s">
        <v>256</v>
      </c>
      <c r="H160" s="0" t="s">
        <v>206</v>
      </c>
      <c r="I160" s="0" t="n">
        <f aca="false">I157*J160</f>
        <v>-0.88</v>
      </c>
      <c r="J160" s="0" t="n">
        <v>-0.044</v>
      </c>
      <c r="O160" s="0" t="n">
        <f aca="false">ROUND(CP160,2)</f>
        <v>-2062.89</v>
      </c>
      <c r="P160" s="0" t="n">
        <f aca="false">ROUND(CQ160*I160,2)</f>
        <v>-2062.89</v>
      </c>
      <c r="Q160" s="0" t="n">
        <f aca="false">ROUND(CR160*I160,2)</f>
        <v>-0</v>
      </c>
      <c r="R160" s="0" t="n">
        <f aca="false">ROUND(CS160*I160,2)</f>
        <v>-0</v>
      </c>
      <c r="S160" s="0" t="n">
        <f aca="false">ROUND(CT160*I160,2)</f>
        <v>-0</v>
      </c>
      <c r="T160" s="0" t="n">
        <f aca="false">ROUND(CU160*I160,2)</f>
        <v>-0</v>
      </c>
      <c r="U160" s="0" t="n">
        <f aca="false">CV160*I160</f>
        <v>-0</v>
      </c>
      <c r="V160" s="0" t="n">
        <f aca="false">CW160*I160</f>
        <v>-0</v>
      </c>
      <c r="W160" s="0" t="n">
        <f aca="false">ROUND(CX160*I160,2)</f>
        <v>-0</v>
      </c>
      <c r="X160" s="0" t="n">
        <f aca="false">ROUND(CY160,2)</f>
        <v>-0</v>
      </c>
      <c r="Y160" s="0" t="n">
        <f aca="false">ROUND(CZ160,2)</f>
        <v>-0</v>
      </c>
      <c r="AA160" s="0" t="n">
        <v>83278334</v>
      </c>
      <c r="AB160" s="0" t="n">
        <f aca="false">ROUND((AC160+AD160+AF160),2)</f>
        <v>454.3</v>
      </c>
      <c r="AC160" s="0" t="n">
        <f aca="false">ROUND((ES160),2)</f>
        <v>454.3</v>
      </c>
      <c r="AD160" s="0" t="n">
        <f aca="false">ROUND((ET160),2)</f>
        <v>0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454.3</v>
      </c>
      <c r="AL160" s="0" t="n">
        <v>454.3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5.16</v>
      </c>
      <c r="BH160" s="0" t="n">
        <v>3</v>
      </c>
      <c r="BI160" s="0" t="n">
        <v>1</v>
      </c>
      <c r="BJ160" s="0" t="s">
        <v>257</v>
      </c>
      <c r="BM160" s="0" t="n">
        <v>1114</v>
      </c>
      <c r="BN160" s="0" t="n">
        <v>0</v>
      </c>
      <c r="BO160" s="0" t="s">
        <v>255</v>
      </c>
      <c r="BP160" s="0" t="n">
        <v>1</v>
      </c>
      <c r="BQ160" s="0" t="n">
        <v>16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-2062.89</v>
      </c>
      <c r="CQ160" s="0" t="n">
        <f aca="false">(AC160*BC160*AW160)</f>
        <v>2344.188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-0</v>
      </c>
      <c r="CZ160" s="0" t="n">
        <f aca="false">S160*(CA160/100)</f>
        <v>-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206</v>
      </c>
      <c r="DW160" s="0" t="s">
        <v>206</v>
      </c>
      <c r="DX160" s="0" t="n">
        <v>1</v>
      </c>
      <c r="EE160" s="0" t="n">
        <v>79009401</v>
      </c>
      <c r="EF160" s="0" t="n">
        <v>160</v>
      </c>
      <c r="EG160" s="0" t="s">
        <v>89</v>
      </c>
      <c r="EH160" s="0" t="n">
        <v>0</v>
      </c>
      <c r="EJ160" s="0" t="n">
        <v>1</v>
      </c>
      <c r="EK160" s="0" t="n">
        <v>1114</v>
      </c>
      <c r="EL160" s="0" t="s">
        <v>90</v>
      </c>
      <c r="EM160" s="0" t="s">
        <v>91</v>
      </c>
      <c r="EQ160" s="0" t="n">
        <v>0</v>
      </c>
      <c r="ER160" s="0" t="n">
        <v>454.3</v>
      </c>
      <c r="ES160" s="0" t="n">
        <v>454.3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425610400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-0</v>
      </c>
      <c r="GL160" s="0" t="n">
        <f aca="false">ROUND(IF(AND(BH160=3,BI160=3,FS160&lt;&gt;0),P160,0),2)</f>
        <v>0</v>
      </c>
      <c r="GM160" s="0" t="n">
        <f aca="false">O160+X160+Y160+GK160</f>
        <v>-2062.89</v>
      </c>
      <c r="GN160" s="0" t="n">
        <f aca="false">ROUND(IF(OR(BI160=0,BI160=1),O160+X160+Y160+GK160,0),2)</f>
        <v>-2062.89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63</v>
      </c>
      <c r="E161" s="0" t="s">
        <v>289</v>
      </c>
      <c r="F161" s="0" t="s">
        <v>259</v>
      </c>
      <c r="G161" s="0" t="s">
        <v>260</v>
      </c>
      <c r="H161" s="0" t="s">
        <v>86</v>
      </c>
      <c r="I161" s="0" t="n">
        <f aca="false">I157*J161</f>
        <v>40</v>
      </c>
      <c r="J161" s="0" t="n">
        <v>2</v>
      </c>
      <c r="O161" s="0" t="n">
        <f aca="false">ROUND(CP161,2)</f>
        <v>26422.2</v>
      </c>
      <c r="P161" s="0" t="n">
        <f aca="false">ROUND(CQ161*I161,2)</f>
        <v>26422.2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3278334</v>
      </c>
      <c r="AB161" s="0" t="n">
        <f aca="false">ROUND((AC161+AD161+AF161),2)</f>
        <v>283.5</v>
      </c>
      <c r="AC161" s="0" t="n">
        <f aca="false">ROUND((ES161),2)</f>
        <v>283.5</v>
      </c>
      <c r="AD161" s="0" t="n">
        <f aca="false">ROUND((ET161),2)</f>
        <v>0</v>
      </c>
      <c r="AE161" s="0" t="n">
        <f aca="false">ROUND((EU161),2)</f>
        <v>0</v>
      </c>
      <c r="AF161" s="0" t="n">
        <f aca="false">ROUND((EV161),2)</f>
        <v>0</v>
      </c>
      <c r="AG161" s="0" t="n">
        <f aca="false">ROUND((AP161),2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2)</f>
        <v>0</v>
      </c>
      <c r="AK161" s="0" t="n">
        <v>283.5</v>
      </c>
      <c r="AL161" s="0" t="n">
        <v>283.5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2.33</v>
      </c>
      <c r="BH161" s="0" t="n">
        <v>3</v>
      </c>
      <c r="BI161" s="0" t="n">
        <v>1</v>
      </c>
      <c r="BJ161" s="0" t="s">
        <v>261</v>
      </c>
      <c r="BM161" s="0" t="n">
        <v>1114</v>
      </c>
      <c r="BN161" s="0" t="n">
        <v>0</v>
      </c>
      <c r="BO161" s="0" t="s">
        <v>259</v>
      </c>
      <c r="BP161" s="0" t="n">
        <v>1</v>
      </c>
      <c r="BQ161" s="0" t="n">
        <v>16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26422.2</v>
      </c>
      <c r="CQ161" s="0" t="n">
        <f aca="false">(AC161*BC161*AW161)</f>
        <v>660.555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3</v>
      </c>
      <c r="DV161" s="0" t="s">
        <v>86</v>
      </c>
      <c r="DW161" s="0" t="s">
        <v>86</v>
      </c>
      <c r="DX161" s="0" t="n">
        <v>1</v>
      </c>
      <c r="EE161" s="0" t="n">
        <v>79009401</v>
      </c>
      <c r="EF161" s="0" t="n">
        <v>160</v>
      </c>
      <c r="EG161" s="0" t="s">
        <v>89</v>
      </c>
      <c r="EH161" s="0" t="n">
        <v>0</v>
      </c>
      <c r="EJ161" s="0" t="n">
        <v>1</v>
      </c>
      <c r="EK161" s="0" t="n">
        <v>1114</v>
      </c>
      <c r="EL161" s="0" t="s">
        <v>90</v>
      </c>
      <c r="EM161" s="0" t="s">
        <v>91</v>
      </c>
      <c r="EQ161" s="0" t="n">
        <v>0</v>
      </c>
      <c r="ER161" s="0" t="n">
        <v>283.5</v>
      </c>
      <c r="ES161" s="0" t="n">
        <v>283.5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1613327471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26422.2</v>
      </c>
      <c r="GN161" s="0" t="n">
        <f aca="false">ROUND(IF(OR(BI161=0,BI161=1),O161+X161+Y161+GK161,0),2)</f>
        <v>26422.2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66)</f>
        <v>66</v>
      </c>
      <c r="D162" s="0" t="n">
        <f aca="false">ROW(EtalonRes!A72)</f>
        <v>72</v>
      </c>
      <c r="E162" s="0" t="s">
        <v>290</v>
      </c>
      <c r="F162" s="0" t="s">
        <v>263</v>
      </c>
      <c r="G162" s="0" t="s">
        <v>264</v>
      </c>
      <c r="H162" s="0" t="s">
        <v>265</v>
      </c>
      <c r="I162" s="0" t="n">
        <v>6</v>
      </c>
      <c r="J162" s="0" t="n">
        <v>0</v>
      </c>
      <c r="O162" s="0" t="n">
        <f aca="false">ROUND(CP162,2)</f>
        <v>9907.6</v>
      </c>
      <c r="P162" s="0" t="n">
        <f aca="false">ROUND(CQ162*I162,2)</f>
        <v>922.27</v>
      </c>
      <c r="Q162" s="0" t="n">
        <f aca="false">ROUND(CR162*I162,2)</f>
        <v>2987.63</v>
      </c>
      <c r="R162" s="0" t="n">
        <f aca="false">ROUND(CS162*I162,2)</f>
        <v>1520.68</v>
      </c>
      <c r="S162" s="0" t="n">
        <f aca="false">ROUND(CT162*I162,2)</f>
        <v>5997.7</v>
      </c>
      <c r="T162" s="0" t="n">
        <f aca="false">ROUND(CU162*I162,2)</f>
        <v>0</v>
      </c>
      <c r="U162" s="0" t="n">
        <f aca="false">CV162*I162</f>
        <v>20.540817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6717.42</v>
      </c>
      <c r="Y162" s="0" t="n">
        <f aca="false">ROUND(CZ162,2)</f>
        <v>3418.69</v>
      </c>
      <c r="AA162" s="0" t="n">
        <v>83278334</v>
      </c>
      <c r="AB162" s="0" t="n">
        <f aca="false">ROUND((AC162+AD162+AF162),2)</f>
        <v>138.62</v>
      </c>
      <c r="AC162" s="0" t="n">
        <f aca="false">ROUND((ES162),2)</f>
        <v>32.4</v>
      </c>
      <c r="AD162" s="0" t="n">
        <f aca="false">ROUND(((ET162*1.15)),2)</f>
        <v>51.91</v>
      </c>
      <c r="AE162" s="0" t="n">
        <f aca="false">ROUND(((EU162*1.15)),2)</f>
        <v>13.77</v>
      </c>
      <c r="AF162" s="0" t="n">
        <f aca="false">ROUND(((EV162*1.15)),2)</f>
        <v>54.31</v>
      </c>
      <c r="AG162" s="0" t="n">
        <f aca="false">ROUND((AP162),2)</f>
        <v>0</v>
      </c>
      <c r="AH162" s="0" t="n">
        <f aca="false">((EW162*1.15))</f>
        <v>3.2085</v>
      </c>
      <c r="AI162" s="0" t="n">
        <f aca="false">((EX162*1.15))</f>
        <v>0</v>
      </c>
      <c r="AJ162" s="0" t="n">
        <f aca="false">ROUND((AS162),2)</f>
        <v>0</v>
      </c>
      <c r="AK162" s="0" t="n">
        <v>124.77</v>
      </c>
      <c r="AL162" s="0" t="n">
        <v>32.4</v>
      </c>
      <c r="AM162" s="0" t="n">
        <v>45.14</v>
      </c>
      <c r="AN162" s="0" t="n">
        <v>11.97</v>
      </c>
      <c r="AO162" s="0" t="n">
        <v>47.23</v>
      </c>
      <c r="AP162" s="0" t="n">
        <v>0</v>
      </c>
      <c r="AQ162" s="0" t="n">
        <v>2.79</v>
      </c>
      <c r="AR162" s="0" t="n">
        <v>0</v>
      </c>
      <c r="AS162" s="0" t="n">
        <v>0</v>
      </c>
      <c r="AT162" s="0" t="n">
        <v>112</v>
      </c>
      <c r="AU162" s="0" t="n">
        <v>57</v>
      </c>
      <c r="AV162" s="0" t="n">
        <v>1.067</v>
      </c>
      <c r="AW162" s="0" t="n">
        <v>1.003</v>
      </c>
      <c r="AZ162" s="0" t="n">
        <v>1</v>
      </c>
      <c r="BA162" s="0" t="n">
        <v>17.25</v>
      </c>
      <c r="BB162" s="0" t="n">
        <v>8.99</v>
      </c>
      <c r="BC162" s="0" t="n">
        <v>4.73</v>
      </c>
      <c r="BH162" s="0" t="n">
        <v>0</v>
      </c>
      <c r="BI162" s="0" t="n">
        <v>1</v>
      </c>
      <c r="BJ162" s="0" t="s">
        <v>266</v>
      </c>
      <c r="BM162" s="0" t="n">
        <v>142</v>
      </c>
      <c r="BN162" s="0" t="n">
        <v>0</v>
      </c>
      <c r="BO162" s="0" t="s">
        <v>263</v>
      </c>
      <c r="BP162" s="0" t="n">
        <v>1</v>
      </c>
      <c r="BQ162" s="0" t="n">
        <v>30</v>
      </c>
      <c r="BR162" s="0" t="n">
        <v>0</v>
      </c>
      <c r="BS162" s="0" t="n">
        <v>17.25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112</v>
      </c>
      <c r="CA162" s="0" t="n">
        <v>57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9907.6</v>
      </c>
      <c r="CQ162" s="0" t="n">
        <f aca="false">(AC162*BC162*AW162)</f>
        <v>153.711756</v>
      </c>
      <c r="CR162" s="0" t="n">
        <f aca="false">(AD162*BB162*AV162)</f>
        <v>497.9378503</v>
      </c>
      <c r="CS162" s="0" t="n">
        <f aca="false">(AE162*BS162*AV162)</f>
        <v>253.4471775</v>
      </c>
      <c r="CT162" s="0" t="n">
        <f aca="false">(AF162*BA162*AV162)</f>
        <v>999.6162825</v>
      </c>
      <c r="CU162" s="0" t="n">
        <f aca="false">AG162</f>
        <v>0</v>
      </c>
      <c r="CV162" s="0" t="n">
        <f aca="false">(AH162*AV162)</f>
        <v>3.4234695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6717.424</v>
      </c>
      <c r="CZ162" s="0" t="n">
        <f aca="false">S162*(CA162/100)</f>
        <v>3418.689</v>
      </c>
      <c r="DE162" s="0" t="s">
        <v>88</v>
      </c>
      <c r="DF162" s="0" t="s">
        <v>88</v>
      </c>
      <c r="DG162" s="0" t="s">
        <v>88</v>
      </c>
      <c r="DI162" s="0" t="s">
        <v>88</v>
      </c>
      <c r="DJ162" s="0" t="s">
        <v>88</v>
      </c>
      <c r="DN162" s="0" t="n">
        <v>133</v>
      </c>
      <c r="DO162" s="0" t="n">
        <v>113</v>
      </c>
      <c r="DP162" s="0" t="n">
        <v>1.067</v>
      </c>
      <c r="DQ162" s="0" t="n">
        <v>1.003</v>
      </c>
      <c r="DU162" s="0" t="n">
        <v>1013</v>
      </c>
      <c r="DV162" s="0" t="s">
        <v>265</v>
      </c>
      <c r="DW162" s="0" t="s">
        <v>265</v>
      </c>
      <c r="DX162" s="0" t="n">
        <v>1</v>
      </c>
      <c r="EE162" s="0" t="n">
        <v>79008429</v>
      </c>
      <c r="EF162" s="0" t="n">
        <v>30</v>
      </c>
      <c r="EG162" s="0" t="s">
        <v>8</v>
      </c>
      <c r="EH162" s="0" t="n">
        <v>0</v>
      </c>
      <c r="EJ162" s="0" t="n">
        <v>1</v>
      </c>
      <c r="EK162" s="0" t="n">
        <v>142</v>
      </c>
      <c r="EL162" s="0" t="s">
        <v>100</v>
      </c>
      <c r="EM162" s="0" t="s">
        <v>101</v>
      </c>
      <c r="EQ162" s="0" t="n">
        <v>0</v>
      </c>
      <c r="ER162" s="0" t="n">
        <v>124.77</v>
      </c>
      <c r="ES162" s="0" t="n">
        <v>32.4</v>
      </c>
      <c r="ET162" s="0" t="n">
        <v>45.14</v>
      </c>
      <c r="EU162" s="0" t="n">
        <v>11.97</v>
      </c>
      <c r="EV162" s="0" t="n">
        <v>47.23</v>
      </c>
      <c r="EW162" s="0" t="n">
        <v>2.79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594661113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2539.54</v>
      </c>
      <c r="GL162" s="0" t="n">
        <f aca="false">ROUND(IF(AND(BH162=3,BI162=3,FS162&lt;&gt;0),P162,0),2)</f>
        <v>0</v>
      </c>
      <c r="GM162" s="0" t="n">
        <f aca="false">O162+X162+Y162+GK162</f>
        <v>22583.25</v>
      </c>
      <c r="GN162" s="0" t="n">
        <f aca="false">ROUND(IF(OR(BI162=0,BI162=1),O162+X162+Y162+GK162,0),2)</f>
        <v>22583.25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76)</f>
        <v>76</v>
      </c>
      <c r="D163" s="0" t="n">
        <f aca="false">ROW(EtalonRes!A82)</f>
        <v>82</v>
      </c>
      <c r="E163" s="0" t="s">
        <v>291</v>
      </c>
      <c r="F163" s="0" t="s">
        <v>268</v>
      </c>
      <c r="G163" s="0" t="s">
        <v>269</v>
      </c>
      <c r="H163" s="0" t="s">
        <v>265</v>
      </c>
      <c r="I163" s="0" t="n">
        <v>6</v>
      </c>
      <c r="J163" s="0" t="n">
        <v>0</v>
      </c>
      <c r="O163" s="0" t="n">
        <f aca="false">ROUND(CP163,2)</f>
        <v>32472.98</v>
      </c>
      <c r="P163" s="0" t="n">
        <f aca="false">ROUND(CQ163*I163,2)</f>
        <v>214.56</v>
      </c>
      <c r="Q163" s="0" t="n">
        <f aca="false">ROUND(CR163*I163,2)</f>
        <v>4140.69</v>
      </c>
      <c r="R163" s="0" t="n">
        <f aca="false">ROUND(CS163*I163,2)</f>
        <v>1397</v>
      </c>
      <c r="S163" s="0" t="n">
        <f aca="false">ROUND(CT163*I163,2)</f>
        <v>28117.73</v>
      </c>
      <c r="T163" s="0" t="n">
        <f aca="false">ROUND(CU163*I163,2)</f>
        <v>0</v>
      </c>
      <c r="U163" s="0" t="n">
        <f aca="false">CV163*I163</f>
        <v>115.956225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31491.86</v>
      </c>
      <c r="Y163" s="0" t="n">
        <f aca="false">ROUND(CZ163,2)</f>
        <v>16027.11</v>
      </c>
      <c r="AA163" s="0" t="n">
        <v>83278334</v>
      </c>
      <c r="AB163" s="0" t="n">
        <f aca="false">ROUND((AC163+AD163+AF163),2)</f>
        <v>356.67</v>
      </c>
      <c r="AC163" s="0" t="n">
        <f aca="false">ROUND((ES163),2)</f>
        <v>16.28</v>
      </c>
      <c r="AD163" s="0" t="n">
        <f aca="false">ROUND(((ET163*1.15)),2)</f>
        <v>85.78</v>
      </c>
      <c r="AE163" s="0" t="n">
        <f aca="false">ROUND(((EU163*1.15)),2)</f>
        <v>12.65</v>
      </c>
      <c r="AF163" s="0" t="n">
        <f aca="false">ROUND(((EV163*1.15)),2)</f>
        <v>254.61</v>
      </c>
      <c r="AG163" s="0" t="n">
        <f aca="false">ROUND((AP163),2)</f>
        <v>0</v>
      </c>
      <c r="AH163" s="0" t="n">
        <f aca="false">((EW163*1.15))</f>
        <v>18.1125</v>
      </c>
      <c r="AI163" s="0" t="n">
        <f aca="false">((EX163*1.15))</f>
        <v>0</v>
      </c>
      <c r="AJ163" s="0" t="n">
        <f aca="false">ROUND((AS163),2)</f>
        <v>0</v>
      </c>
      <c r="AK163" s="0" t="n">
        <v>312.27</v>
      </c>
      <c r="AL163" s="0" t="n">
        <v>16.28</v>
      </c>
      <c r="AM163" s="0" t="n">
        <v>74.59</v>
      </c>
      <c r="AN163" s="0" t="n">
        <v>11</v>
      </c>
      <c r="AO163" s="0" t="n">
        <v>221.4</v>
      </c>
      <c r="AP163" s="0" t="n">
        <v>0</v>
      </c>
      <c r="AQ163" s="0" t="n">
        <v>15.75</v>
      </c>
      <c r="AR163" s="0" t="n">
        <v>0</v>
      </c>
      <c r="AS163" s="0" t="n">
        <v>0</v>
      </c>
      <c r="AT163" s="0" t="n">
        <v>112</v>
      </c>
      <c r="AU163" s="0" t="n">
        <v>57</v>
      </c>
      <c r="AV163" s="0" t="n">
        <v>1.067</v>
      </c>
      <c r="AW163" s="0" t="n">
        <v>1.003</v>
      </c>
      <c r="AZ163" s="0" t="n">
        <v>1</v>
      </c>
      <c r="BA163" s="0" t="n">
        <v>17.25</v>
      </c>
      <c r="BB163" s="0" t="n">
        <v>7.54</v>
      </c>
      <c r="BC163" s="0" t="n">
        <v>2.19</v>
      </c>
      <c r="BH163" s="0" t="n">
        <v>0</v>
      </c>
      <c r="BI163" s="0" t="n">
        <v>1</v>
      </c>
      <c r="BJ163" s="0" t="s">
        <v>270</v>
      </c>
      <c r="BM163" s="0" t="n">
        <v>142</v>
      </c>
      <c r="BN163" s="0" t="n">
        <v>0</v>
      </c>
      <c r="BO163" s="0" t="s">
        <v>268</v>
      </c>
      <c r="BP163" s="0" t="n">
        <v>1</v>
      </c>
      <c r="BQ163" s="0" t="n">
        <v>30</v>
      </c>
      <c r="BR163" s="0" t="n">
        <v>0</v>
      </c>
      <c r="BS163" s="0" t="n">
        <v>17.2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112</v>
      </c>
      <c r="CA163" s="0" t="n">
        <v>57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32472.98</v>
      </c>
      <c r="CQ163" s="0" t="n">
        <f aca="false">(AC163*BC163*AW163)</f>
        <v>35.7601596</v>
      </c>
      <c r="CR163" s="0" t="n">
        <f aca="false">(AD163*BB163*AV163)</f>
        <v>690.1155404</v>
      </c>
      <c r="CS163" s="0" t="n">
        <f aca="false">(AE163*BS163*AV163)</f>
        <v>232.8327375</v>
      </c>
      <c r="CT163" s="0" t="n">
        <f aca="false">(AF163*BA163*AV163)</f>
        <v>4686.2880075</v>
      </c>
      <c r="CU163" s="0" t="n">
        <f aca="false">AG163</f>
        <v>0</v>
      </c>
      <c r="CV163" s="0" t="n">
        <f aca="false">(AH163*AV163)</f>
        <v>19.3260375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31491.8576</v>
      </c>
      <c r="CZ163" s="0" t="n">
        <f aca="false">S163*(CA163/100)</f>
        <v>16027.1061</v>
      </c>
      <c r="DE163" s="0" t="s">
        <v>88</v>
      </c>
      <c r="DF163" s="0" t="s">
        <v>88</v>
      </c>
      <c r="DG163" s="0" t="s">
        <v>88</v>
      </c>
      <c r="DI163" s="0" t="s">
        <v>88</v>
      </c>
      <c r="DJ163" s="0" t="s">
        <v>88</v>
      </c>
      <c r="DN163" s="0" t="n">
        <v>133</v>
      </c>
      <c r="DO163" s="0" t="n">
        <v>113</v>
      </c>
      <c r="DP163" s="0" t="n">
        <v>1.067</v>
      </c>
      <c r="DQ163" s="0" t="n">
        <v>1.003</v>
      </c>
      <c r="DU163" s="0" t="n">
        <v>1013</v>
      </c>
      <c r="DV163" s="0" t="s">
        <v>265</v>
      </c>
      <c r="DW163" s="0" t="s">
        <v>265</v>
      </c>
      <c r="DX163" s="0" t="n">
        <v>1</v>
      </c>
      <c r="EE163" s="0" t="n">
        <v>79008429</v>
      </c>
      <c r="EF163" s="0" t="n">
        <v>30</v>
      </c>
      <c r="EG163" s="0" t="s">
        <v>8</v>
      </c>
      <c r="EH163" s="0" t="n">
        <v>0</v>
      </c>
      <c r="EJ163" s="0" t="n">
        <v>1</v>
      </c>
      <c r="EK163" s="0" t="n">
        <v>142</v>
      </c>
      <c r="EL163" s="0" t="s">
        <v>100</v>
      </c>
      <c r="EM163" s="0" t="s">
        <v>101</v>
      </c>
      <c r="EQ163" s="0" t="n">
        <v>0</v>
      </c>
      <c r="ER163" s="0" t="n">
        <v>312.27</v>
      </c>
      <c r="ES163" s="0" t="n">
        <v>16.28</v>
      </c>
      <c r="ET163" s="0" t="n">
        <v>74.59</v>
      </c>
      <c r="EU163" s="0" t="n">
        <v>11</v>
      </c>
      <c r="EV163" s="0" t="n">
        <v>221.4</v>
      </c>
      <c r="EW163" s="0" t="n">
        <v>15.75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896768608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2332.99</v>
      </c>
      <c r="GL163" s="0" t="n">
        <f aca="false">ROUND(IF(AND(BH163=3,BI163=3,FS163&lt;&gt;0),P163,0),2)</f>
        <v>0</v>
      </c>
      <c r="GM163" s="0" t="n">
        <f aca="false">O163+X163+Y163+GK163</f>
        <v>82324.94</v>
      </c>
      <c r="GN163" s="0" t="n">
        <f aca="false">ROUND(IF(OR(BI163=0,BI163=1),O163+X163+Y163+GK163,0),2)</f>
        <v>82324.94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76</v>
      </c>
      <c r="E164" s="0" t="s">
        <v>292</v>
      </c>
      <c r="F164" s="0" t="s">
        <v>272</v>
      </c>
      <c r="G164" s="0" t="s">
        <v>273</v>
      </c>
      <c r="H164" s="0" t="s">
        <v>274</v>
      </c>
      <c r="I164" s="0" t="n">
        <f aca="false">I163*J164</f>
        <v>6</v>
      </c>
      <c r="J164" s="0" t="n">
        <v>1</v>
      </c>
      <c r="O164" s="0" t="n">
        <f aca="false">ROUND(CP164,2)</f>
        <v>21760.06</v>
      </c>
      <c r="P164" s="0" t="n">
        <f aca="false">ROUND(CQ164*I164,2)</f>
        <v>21760.06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3278334</v>
      </c>
      <c r="AB164" s="0" t="n">
        <f aca="false">ROUND((AC164+AD164+AF164),2)</f>
        <v>1817</v>
      </c>
      <c r="AC164" s="0" t="n">
        <f aca="false">ROUND((ES164),2)</f>
        <v>1817</v>
      </c>
      <c r="AD164" s="0" t="n">
        <f aca="false">ROUND((ET164),2)</f>
        <v>0</v>
      </c>
      <c r="AE164" s="0" t="n">
        <f aca="false">ROUND((EU164),2)</f>
        <v>0</v>
      </c>
      <c r="AF164" s="0" t="n">
        <f aca="false">ROUND((EV164),2)</f>
        <v>0</v>
      </c>
      <c r="AG164" s="0" t="n">
        <f aca="false">ROUND((AP164),2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2)</f>
        <v>0</v>
      </c>
      <c r="AK164" s="0" t="n">
        <v>1817</v>
      </c>
      <c r="AL164" s="0" t="n">
        <v>1817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.003</v>
      </c>
      <c r="AZ164" s="0" t="n">
        <v>1</v>
      </c>
      <c r="BA164" s="0" t="n">
        <v>1</v>
      </c>
      <c r="BB164" s="0" t="n">
        <v>1</v>
      </c>
      <c r="BC164" s="0" t="n">
        <v>1.99</v>
      </c>
      <c r="BH164" s="0" t="n">
        <v>3</v>
      </c>
      <c r="BI164" s="0" t="n">
        <v>1</v>
      </c>
      <c r="BJ164" s="0" t="s">
        <v>275</v>
      </c>
      <c r="BM164" s="0" t="n">
        <v>142</v>
      </c>
      <c r="BN164" s="0" t="n">
        <v>0</v>
      </c>
      <c r="BO164" s="0" t="s">
        <v>272</v>
      </c>
      <c r="BP164" s="0" t="n">
        <v>1</v>
      </c>
      <c r="BQ164" s="0" t="n">
        <v>30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133</v>
      </c>
      <c r="CA164" s="0" t="n">
        <v>113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21760.06</v>
      </c>
      <c r="CQ164" s="0" t="n">
        <f aca="false">(AC164*BC164*AW164)</f>
        <v>3626.67749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133</v>
      </c>
      <c r="DO164" s="0" t="n">
        <v>113</v>
      </c>
      <c r="DP164" s="0" t="n">
        <v>1.067</v>
      </c>
      <c r="DQ164" s="0" t="n">
        <v>1.003</v>
      </c>
      <c r="DU164" s="0" t="n">
        <v>1013</v>
      </c>
      <c r="DV164" s="0" t="s">
        <v>274</v>
      </c>
      <c r="DW164" s="0" t="s">
        <v>274</v>
      </c>
      <c r="DX164" s="0" t="n">
        <v>1</v>
      </c>
      <c r="EE164" s="0" t="n">
        <v>79008429</v>
      </c>
      <c r="EF164" s="0" t="n">
        <v>30</v>
      </c>
      <c r="EG164" s="0" t="s">
        <v>8</v>
      </c>
      <c r="EH164" s="0" t="n">
        <v>0</v>
      </c>
      <c r="EJ164" s="0" t="n">
        <v>1</v>
      </c>
      <c r="EK164" s="0" t="n">
        <v>142</v>
      </c>
      <c r="EL164" s="0" t="s">
        <v>100</v>
      </c>
      <c r="EM164" s="0" t="s">
        <v>101</v>
      </c>
      <c r="EQ164" s="0" t="n">
        <v>0</v>
      </c>
      <c r="ER164" s="0" t="n">
        <v>1817</v>
      </c>
      <c r="ES164" s="0" t="n">
        <v>1817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133</v>
      </c>
      <c r="FY164" s="0" t="n">
        <v>113</v>
      </c>
      <c r="GD164" s="0" t="n">
        <v>0</v>
      </c>
      <c r="GF164" s="0" t="n">
        <v>-222178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21760.06</v>
      </c>
      <c r="GN164" s="0" t="n">
        <f aca="false">ROUND(IF(OR(BI164=0,BI164=1),O164+X164+Y164+GK164,0),2)</f>
        <v>21760.06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93</v>
      </c>
      <c r="F165" s="0" t="s">
        <v>129</v>
      </c>
      <c r="G165" s="0" t="s">
        <v>130</v>
      </c>
      <c r="H165" s="0" t="s">
        <v>124</v>
      </c>
      <c r="I165" s="0" t="n">
        <v>62.53</v>
      </c>
      <c r="J165" s="0" t="n">
        <v>0</v>
      </c>
      <c r="O165" s="0" t="n">
        <f aca="false">ROUND(CP165,2)</f>
        <v>23713.63</v>
      </c>
      <c r="P165" s="0" t="n">
        <f aca="false">ROUND(CQ165*I165,2)</f>
        <v>0</v>
      </c>
      <c r="Q165" s="0" t="n">
        <f aca="false">ROUND(CR165*I165,2)</f>
        <v>23713.63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3278334</v>
      </c>
      <c r="AB165" s="0" t="n">
        <f aca="false">ROUND((AC165+AD165+AF165),2)</f>
        <v>67.6</v>
      </c>
      <c r="AC165" s="0" t="n">
        <f aca="false">ROUND((ES165),2)</f>
        <v>0</v>
      </c>
      <c r="AD165" s="0" t="n">
        <f aca="false">ROUND((ET165),2)</f>
        <v>67.6</v>
      </c>
      <c r="AE165" s="0" t="n">
        <f aca="false">ROUND((EU165),2)</f>
        <v>0</v>
      </c>
      <c r="AF165" s="0" t="n">
        <f aca="false">ROUND((EV165),2)</f>
        <v>0</v>
      </c>
      <c r="AG165" s="0" t="n">
        <f aca="false">ROUND((AP165),2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2)</f>
        <v>0</v>
      </c>
      <c r="AK165" s="0" t="n">
        <v>67.6</v>
      </c>
      <c r="AL165" s="0" t="n">
        <v>0</v>
      </c>
      <c r="AM165" s="0" t="n">
        <v>67.6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7.25</v>
      </c>
      <c r="BB165" s="0" t="n">
        <v>5.61</v>
      </c>
      <c r="BC165" s="0" t="n">
        <v>1</v>
      </c>
      <c r="BH165" s="0" t="n">
        <v>0</v>
      </c>
      <c r="BI165" s="0" t="n">
        <v>4</v>
      </c>
      <c r="BJ165" s="0" t="s">
        <v>131</v>
      </c>
      <c r="BM165" s="0" t="n">
        <v>1113</v>
      </c>
      <c r="BN165" s="0" t="n">
        <v>0</v>
      </c>
      <c r="BO165" s="0" t="s">
        <v>129</v>
      </c>
      <c r="BP165" s="0" t="n">
        <v>1</v>
      </c>
      <c r="BQ165" s="0" t="n">
        <v>150</v>
      </c>
      <c r="BR165" s="0" t="n">
        <v>0</v>
      </c>
      <c r="BS165" s="0" t="n">
        <v>17.25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23713.63</v>
      </c>
      <c r="CQ165" s="0" t="n">
        <f aca="false">(AC165*BC165*AW165)</f>
        <v>0</v>
      </c>
      <c r="CR165" s="0" t="n">
        <f aca="false">(AD165*BB165*AV165)</f>
        <v>379.236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124</v>
      </c>
      <c r="DW165" s="0" t="s">
        <v>124</v>
      </c>
      <c r="DX165" s="0" t="n">
        <v>1000</v>
      </c>
      <c r="EE165" s="0" t="n">
        <v>79009400</v>
      </c>
      <c r="EF165" s="0" t="n">
        <v>150</v>
      </c>
      <c r="EG165" s="0" t="s">
        <v>132</v>
      </c>
      <c r="EH165" s="0" t="n">
        <v>0</v>
      </c>
      <c r="EJ165" s="0" t="n">
        <v>4</v>
      </c>
      <c r="EK165" s="0" t="n">
        <v>1113</v>
      </c>
      <c r="EL165" s="0" t="s">
        <v>133</v>
      </c>
      <c r="EM165" s="0" t="s">
        <v>134</v>
      </c>
      <c r="EQ165" s="0" t="n">
        <v>0</v>
      </c>
      <c r="ER165" s="0" t="n">
        <v>67.6</v>
      </c>
      <c r="ES165" s="0" t="n">
        <v>0</v>
      </c>
      <c r="ET165" s="0" t="n">
        <v>67.6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122734756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23713.63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23713.63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94</v>
      </c>
      <c r="F166" s="0" t="s">
        <v>136</v>
      </c>
      <c r="G166" s="0" t="s">
        <v>137</v>
      </c>
      <c r="H166" s="0" t="s">
        <v>124</v>
      </c>
      <c r="I166" s="0" t="n">
        <f aca="false">ROUND(I165,9)</f>
        <v>62.53</v>
      </c>
      <c r="J166" s="0" t="n">
        <v>0</v>
      </c>
      <c r="O166" s="0" t="n">
        <f aca="false">ROUND(CP166,2)</f>
        <v>12694.22</v>
      </c>
      <c r="P166" s="0" t="n">
        <f aca="false">ROUND(CQ166*I166,2)</f>
        <v>0</v>
      </c>
      <c r="Q166" s="0" t="n">
        <f aca="false">ROUND(CR166*I166,2)</f>
        <v>12694.22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83278334</v>
      </c>
      <c r="AB166" s="0" t="n">
        <f aca="false">ROUND((AC166+AD166+AF166),2)</f>
        <v>101</v>
      </c>
      <c r="AC166" s="0" t="n">
        <f aca="false">ROUND((ES166),2)</f>
        <v>0</v>
      </c>
      <c r="AD166" s="0" t="n">
        <f aca="false">ROUND((ET166),2)</f>
        <v>101</v>
      </c>
      <c r="AE166" s="0" t="n">
        <f aca="false">ROUND((EU166),2)</f>
        <v>0</v>
      </c>
      <c r="AF166" s="0" t="n">
        <f aca="false">ROUND((EV166),2)</f>
        <v>0</v>
      </c>
      <c r="AG166" s="0" t="n">
        <f aca="false">ROUND((AP166),2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2)</f>
        <v>0</v>
      </c>
      <c r="AK166" s="0" t="n">
        <v>101</v>
      </c>
      <c r="AL166" s="0" t="n">
        <v>0</v>
      </c>
      <c r="AM166" s="0" t="n">
        <v>101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25</v>
      </c>
      <c r="BB166" s="0" t="n">
        <v>2.01</v>
      </c>
      <c r="BC166" s="0" t="n">
        <v>1</v>
      </c>
      <c r="BH166" s="0" t="n">
        <v>0</v>
      </c>
      <c r="BI166" s="0" t="n">
        <v>4</v>
      </c>
      <c r="BJ166" s="0" t="s">
        <v>138</v>
      </c>
      <c r="BM166" s="0" t="n">
        <v>1110</v>
      </c>
      <c r="BN166" s="0" t="n">
        <v>0</v>
      </c>
      <c r="BO166" s="0" t="s">
        <v>136</v>
      </c>
      <c r="BP166" s="0" t="n">
        <v>1</v>
      </c>
      <c r="BQ166" s="0" t="n">
        <v>150</v>
      </c>
      <c r="BR166" s="0" t="n">
        <v>0</v>
      </c>
      <c r="BS166" s="0" t="n">
        <v>17.25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2694.22</v>
      </c>
      <c r="CQ166" s="0" t="n">
        <f aca="false">(AC166*BC166*AW166)</f>
        <v>0</v>
      </c>
      <c r="CR166" s="0" t="n">
        <f aca="false">(AD166*BB166*AV166)</f>
        <v>203.01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124</v>
      </c>
      <c r="DW166" s="0" t="s">
        <v>124</v>
      </c>
      <c r="DX166" s="0" t="n">
        <v>1000</v>
      </c>
      <c r="EE166" s="0" t="n">
        <v>79009397</v>
      </c>
      <c r="EF166" s="0" t="n">
        <v>150</v>
      </c>
      <c r="EG166" s="0" t="s">
        <v>132</v>
      </c>
      <c r="EH166" s="0" t="n">
        <v>0</v>
      </c>
      <c r="EJ166" s="0" t="n">
        <v>4</v>
      </c>
      <c r="EK166" s="0" t="n">
        <v>1110</v>
      </c>
      <c r="EL166" s="0" t="s">
        <v>139</v>
      </c>
      <c r="EM166" s="0" t="s">
        <v>140</v>
      </c>
      <c r="EQ166" s="0" t="n">
        <v>0</v>
      </c>
      <c r="ER166" s="0" t="n">
        <v>101</v>
      </c>
      <c r="ES166" s="0" t="n">
        <v>0</v>
      </c>
      <c r="ET166" s="0" t="n">
        <v>101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68419842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12694.22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12694.22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79)</f>
        <v>79</v>
      </c>
      <c r="D167" s="0" t="n">
        <f aca="false">ROW(EtalonRes!A85)</f>
        <v>85</v>
      </c>
      <c r="E167" s="0" t="s">
        <v>295</v>
      </c>
      <c r="F167" s="0" t="s">
        <v>214</v>
      </c>
      <c r="G167" s="0" t="s">
        <v>215</v>
      </c>
      <c r="H167" s="0" t="s">
        <v>216</v>
      </c>
      <c r="I167" s="0" t="n">
        <f aca="false">ROUND(170.1/100,9)</f>
        <v>1.701</v>
      </c>
      <c r="J167" s="0" t="n">
        <v>0</v>
      </c>
      <c r="O167" s="0" t="n">
        <f aca="false">ROUND(CP167,2)</f>
        <v>11951.74</v>
      </c>
      <c r="P167" s="0" t="n">
        <f aca="false">ROUND(CQ167*I167,2)</f>
        <v>0</v>
      </c>
      <c r="Q167" s="0" t="n">
        <f aca="false">ROUND(CR167*I167,2)</f>
        <v>11458.58</v>
      </c>
      <c r="R167" s="0" t="n">
        <f aca="false">ROUND(CS167*I167,2)</f>
        <v>4913.42</v>
      </c>
      <c r="S167" s="0" t="n">
        <f aca="false">ROUND(CT167*I167,2)</f>
        <v>493.16</v>
      </c>
      <c r="T167" s="0" t="n">
        <f aca="false">ROUND(CU167*I167,2)</f>
        <v>0</v>
      </c>
      <c r="U167" s="0" t="n">
        <f aca="false">CV167*I167</f>
        <v>2.79807696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478.37</v>
      </c>
      <c r="Y167" s="0" t="n">
        <f aca="false">ROUND(CZ167,2)</f>
        <v>266.31</v>
      </c>
      <c r="AA167" s="0" t="n">
        <v>83278334</v>
      </c>
      <c r="AB167" s="0" t="n">
        <f aca="false">ROUND((AC167+AD167+AF167),2)</f>
        <v>771.65</v>
      </c>
      <c r="AC167" s="0" t="n">
        <f aca="false">ROUND((ES167),2)</f>
        <v>0</v>
      </c>
      <c r="AD167" s="0" t="n">
        <f aca="false">ROUND((ET167),2)</f>
        <v>757.55</v>
      </c>
      <c r="AE167" s="0" t="n">
        <f aca="false">ROUND((EU167),2)</f>
        <v>140.48</v>
      </c>
      <c r="AF167" s="0" t="n">
        <f aca="false">ROUND((EV167),2)</f>
        <v>14.1</v>
      </c>
      <c r="AG167" s="0" t="n">
        <f aca="false">ROUND((AP167),2)</f>
        <v>0</v>
      </c>
      <c r="AH167" s="0" t="n">
        <f aca="false">(EW167)</f>
        <v>1.38</v>
      </c>
      <c r="AI167" s="0" t="n">
        <f aca="false">(EX167)</f>
        <v>0</v>
      </c>
      <c r="AJ167" s="0" t="n">
        <f aca="false">ROUND((AS167),2)</f>
        <v>0</v>
      </c>
      <c r="AK167" s="0" t="n">
        <v>771.65</v>
      </c>
      <c r="AL167" s="0" t="n">
        <v>0</v>
      </c>
      <c r="AM167" s="0" t="n">
        <v>757.55</v>
      </c>
      <c r="AN167" s="0" t="n">
        <v>140.48</v>
      </c>
      <c r="AO167" s="0" t="n">
        <v>14.1</v>
      </c>
      <c r="AP167" s="0" t="n">
        <v>0</v>
      </c>
      <c r="AQ167" s="0" t="n">
        <v>1.38</v>
      </c>
      <c r="AR167" s="0" t="n">
        <v>0</v>
      </c>
      <c r="AS167" s="0" t="n">
        <v>0</v>
      </c>
      <c r="AT167" s="0" t="n">
        <v>97</v>
      </c>
      <c r="AU167" s="0" t="n">
        <v>54</v>
      </c>
      <c r="AV167" s="0" t="n">
        <v>1.192</v>
      </c>
      <c r="AW167" s="0" t="n">
        <v>1</v>
      </c>
      <c r="AZ167" s="0" t="n">
        <v>1</v>
      </c>
      <c r="BA167" s="0" t="n">
        <v>17.25</v>
      </c>
      <c r="BB167" s="0" t="n">
        <v>7.46</v>
      </c>
      <c r="BC167" s="0" t="n">
        <v>1</v>
      </c>
      <c r="BH167" s="0" t="n">
        <v>0</v>
      </c>
      <c r="BI167" s="0" t="n">
        <v>1</v>
      </c>
      <c r="BJ167" s="0" t="s">
        <v>217</v>
      </c>
      <c r="BM167" s="0" t="n">
        <v>2</v>
      </c>
      <c r="BN167" s="0" t="n">
        <v>0</v>
      </c>
      <c r="BO167" s="0" t="s">
        <v>214</v>
      </c>
      <c r="BP167" s="0" t="n">
        <v>1</v>
      </c>
      <c r="BQ167" s="0" t="n">
        <v>30</v>
      </c>
      <c r="BR167" s="0" t="n">
        <v>0</v>
      </c>
      <c r="BS167" s="0" t="n">
        <v>17.25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97</v>
      </c>
      <c r="CA167" s="0" t="n">
        <v>54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1951.74</v>
      </c>
      <c r="CQ167" s="0" t="n">
        <f aca="false">(AC167*BC167*AW167)</f>
        <v>0</v>
      </c>
      <c r="CR167" s="0" t="n">
        <f aca="false">(AD167*BB167*AV167)</f>
        <v>6736.377016</v>
      </c>
      <c r="CS167" s="0" t="n">
        <f aca="false">(AE167*BS167*AV167)</f>
        <v>2888.54976</v>
      </c>
      <c r="CT167" s="0" t="n">
        <f aca="false">(AF167*BA167*AV167)</f>
        <v>289.9242</v>
      </c>
      <c r="CU167" s="0" t="n">
        <f aca="false">AG167</f>
        <v>0</v>
      </c>
      <c r="CV167" s="0" t="n">
        <f aca="false">(AH167*AV167)</f>
        <v>1.64496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478.3652</v>
      </c>
      <c r="CZ167" s="0" t="n">
        <f aca="false">S167*(CA167/100)</f>
        <v>266.3064</v>
      </c>
      <c r="DN167" s="0" t="n">
        <v>98</v>
      </c>
      <c r="DO167" s="0" t="n">
        <v>77</v>
      </c>
      <c r="DP167" s="0" t="n">
        <v>1.192</v>
      </c>
      <c r="DQ167" s="0" t="n">
        <v>1</v>
      </c>
      <c r="DU167" s="0" t="n">
        <v>1007</v>
      </c>
      <c r="DV167" s="0" t="s">
        <v>216</v>
      </c>
      <c r="DW167" s="0" t="s">
        <v>216</v>
      </c>
      <c r="DX167" s="0" t="n">
        <v>100</v>
      </c>
      <c r="EE167" s="0" t="n">
        <v>79008289</v>
      </c>
      <c r="EF167" s="0" t="n">
        <v>30</v>
      </c>
      <c r="EG167" s="0" t="s">
        <v>8</v>
      </c>
      <c r="EH167" s="0" t="n">
        <v>0</v>
      </c>
      <c r="EJ167" s="0" t="n">
        <v>1</v>
      </c>
      <c r="EK167" s="0" t="n">
        <v>2</v>
      </c>
      <c r="EL167" s="0" t="s">
        <v>218</v>
      </c>
      <c r="EM167" s="0" t="s">
        <v>219</v>
      </c>
      <c r="EQ167" s="0" t="n">
        <v>0</v>
      </c>
      <c r="ER167" s="0" t="n">
        <v>771.65</v>
      </c>
      <c r="ES167" s="0" t="n">
        <v>0</v>
      </c>
      <c r="ET167" s="0" t="n">
        <v>757.55</v>
      </c>
      <c r="EU167" s="0" t="n">
        <v>140.48</v>
      </c>
      <c r="EV167" s="0" t="n">
        <v>14.1</v>
      </c>
      <c r="EW167" s="0" t="n">
        <v>1.38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188152356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8205.41</v>
      </c>
      <c r="GL167" s="0" t="n">
        <f aca="false">ROUND(IF(AND(BH167=3,BI167=3,FS167&lt;&gt;0),P167,0),2)</f>
        <v>0</v>
      </c>
      <c r="GM167" s="0" t="n">
        <f aca="false">O167+X167+Y167+GK167</f>
        <v>20901.83</v>
      </c>
      <c r="GN167" s="0" t="n">
        <f aca="false">ROUND(IF(OR(BI167=0,BI167=1),O167+X167+Y167+GK167,0),2)</f>
        <v>20901.83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96</v>
      </c>
      <c r="F168" s="0" t="s">
        <v>221</v>
      </c>
      <c r="G168" s="0" t="s">
        <v>222</v>
      </c>
      <c r="H168" s="0" t="s">
        <v>206</v>
      </c>
      <c r="I168" s="0" t="n">
        <f aca="false">ROUND(I167*100,9)</f>
        <v>170.1</v>
      </c>
      <c r="J168" s="0" t="n">
        <v>0</v>
      </c>
      <c r="O168" s="0" t="n">
        <f aca="false">ROUND(CP168,2)</f>
        <v>84459.75</v>
      </c>
      <c r="P168" s="0" t="n">
        <f aca="false">ROUND(CQ168*I168,2)</f>
        <v>0</v>
      </c>
      <c r="Q168" s="0" t="n">
        <f aca="false">ROUND(CR168*I168,2)</f>
        <v>84459.75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83278334</v>
      </c>
      <c r="AB168" s="0" t="n">
        <f aca="false">ROUND((AC168+AD168+AF168),2)</f>
        <v>73.56</v>
      </c>
      <c r="AC168" s="0" t="n">
        <f aca="false">ROUND((ES168),2)</f>
        <v>0</v>
      </c>
      <c r="AD168" s="0" t="n">
        <f aca="false">ROUND((ET168),2)</f>
        <v>73.56</v>
      </c>
      <c r="AE168" s="0" t="n">
        <f aca="false">ROUND((EU168),2)</f>
        <v>0</v>
      </c>
      <c r="AF168" s="0" t="n">
        <f aca="false">ROUND((EV168),2)</f>
        <v>0</v>
      </c>
      <c r="AG168" s="0" t="n">
        <f aca="false">ROUND((AP168),2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2)</f>
        <v>0</v>
      </c>
      <c r="AK168" s="0" t="n">
        <v>73.56</v>
      </c>
      <c r="AL168" s="0" t="n">
        <v>0</v>
      </c>
      <c r="AM168" s="0" t="n">
        <v>73.56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25</v>
      </c>
      <c r="BB168" s="0" t="n">
        <v>6.75</v>
      </c>
      <c r="BC168" s="0" t="n">
        <v>1</v>
      </c>
      <c r="BH168" s="0" t="n">
        <v>0</v>
      </c>
      <c r="BI168" s="0" t="n">
        <v>4</v>
      </c>
      <c r="BJ168" s="0" t="s">
        <v>223</v>
      </c>
      <c r="BM168" s="0" t="n">
        <v>1111</v>
      </c>
      <c r="BN168" s="0" t="n">
        <v>0</v>
      </c>
      <c r="BO168" s="0" t="s">
        <v>221</v>
      </c>
      <c r="BP168" s="0" t="n">
        <v>1</v>
      </c>
      <c r="BQ168" s="0" t="n">
        <v>150</v>
      </c>
      <c r="BR168" s="0" t="n">
        <v>0</v>
      </c>
      <c r="BS168" s="0" t="n">
        <v>17.25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84459.75</v>
      </c>
      <c r="CQ168" s="0" t="n">
        <f aca="false">(AC168*BC168*AW168)</f>
        <v>0</v>
      </c>
      <c r="CR168" s="0" t="n">
        <f aca="false">(AD168*BB168*AV168)</f>
        <v>496.53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7</v>
      </c>
      <c r="DV168" s="0" t="s">
        <v>206</v>
      </c>
      <c r="DW168" s="0" t="s">
        <v>206</v>
      </c>
      <c r="DX168" s="0" t="n">
        <v>1</v>
      </c>
      <c r="EE168" s="0" t="n">
        <v>79009398</v>
      </c>
      <c r="EF168" s="0" t="n">
        <v>150</v>
      </c>
      <c r="EG168" s="0" t="s">
        <v>132</v>
      </c>
      <c r="EH168" s="0" t="n">
        <v>0</v>
      </c>
      <c r="EJ168" s="0" t="n">
        <v>4</v>
      </c>
      <c r="EK168" s="0" t="n">
        <v>1111</v>
      </c>
      <c r="EL168" s="0" t="s">
        <v>224</v>
      </c>
      <c r="EM168" s="0" t="s">
        <v>225</v>
      </c>
      <c r="EQ168" s="0" t="n">
        <v>0</v>
      </c>
      <c r="ER168" s="0" t="n">
        <v>73.56</v>
      </c>
      <c r="ES168" s="0" t="n">
        <v>0</v>
      </c>
      <c r="ET168" s="0" t="n">
        <v>73.56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1285078150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84459.75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84459.75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97</v>
      </c>
      <c r="F169" s="0" t="s">
        <v>227</v>
      </c>
      <c r="G169" s="0" t="s">
        <v>228</v>
      </c>
      <c r="H169" s="0" t="s">
        <v>124</v>
      </c>
      <c r="I169" s="0" t="n">
        <f aca="false">ROUND(I168*1.5,9)</f>
        <v>255.15</v>
      </c>
      <c r="J169" s="0" t="n">
        <v>0</v>
      </c>
      <c r="O169" s="0" t="n">
        <f aca="false">ROUND(CP169,2)</f>
        <v>23079.64</v>
      </c>
      <c r="P169" s="0" t="n">
        <f aca="false">ROUND(CQ169*I169,2)</f>
        <v>0</v>
      </c>
      <c r="Q169" s="0" t="n">
        <f aca="false">ROUND(CR169*I169,2)</f>
        <v>23079.64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83278334</v>
      </c>
      <c r="AB169" s="0" t="n">
        <f aca="false">ROUND((AC169+AD169+AF169),2)</f>
        <v>43.28</v>
      </c>
      <c r="AC169" s="0" t="n">
        <f aca="false">ROUND((ES169),2)</f>
        <v>0</v>
      </c>
      <c r="AD169" s="0" t="n">
        <f aca="false">ROUND((ET169),2)</f>
        <v>43.28</v>
      </c>
      <c r="AE169" s="0" t="n">
        <f aca="false">ROUND((EU169),2)</f>
        <v>0</v>
      </c>
      <c r="AF169" s="0" t="n">
        <f aca="false">ROUND((EV169),2)</f>
        <v>0</v>
      </c>
      <c r="AG169" s="0" t="n">
        <f aca="false">ROUND((AP169),2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2)</f>
        <v>0</v>
      </c>
      <c r="AK169" s="0" t="n">
        <v>43.28</v>
      </c>
      <c r="AL169" s="0" t="n">
        <v>0</v>
      </c>
      <c r="AM169" s="0" t="n">
        <v>43.28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25</v>
      </c>
      <c r="BB169" s="0" t="n">
        <v>2.09</v>
      </c>
      <c r="BC169" s="0" t="n">
        <v>1</v>
      </c>
      <c r="BH169" s="0" t="n">
        <v>0</v>
      </c>
      <c r="BI169" s="0" t="n">
        <v>4</v>
      </c>
      <c r="BJ169" s="0" t="s">
        <v>229</v>
      </c>
      <c r="BM169" s="0" t="n">
        <v>1111</v>
      </c>
      <c r="BN169" s="0" t="n">
        <v>0</v>
      </c>
      <c r="BO169" s="0" t="s">
        <v>227</v>
      </c>
      <c r="BP169" s="0" t="n">
        <v>1</v>
      </c>
      <c r="BQ169" s="0" t="n">
        <v>150</v>
      </c>
      <c r="BR169" s="0" t="n">
        <v>0</v>
      </c>
      <c r="BS169" s="0" t="n">
        <v>17.25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23079.64</v>
      </c>
      <c r="CQ169" s="0" t="n">
        <f aca="false">(AC169*BC169*AW169)</f>
        <v>0</v>
      </c>
      <c r="CR169" s="0" t="n">
        <f aca="false">(AD169*BB169*AV169)</f>
        <v>90.4552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124</v>
      </c>
      <c r="DW169" s="0" t="s">
        <v>124</v>
      </c>
      <c r="DX169" s="0" t="n">
        <v>1000</v>
      </c>
      <c r="EE169" s="0" t="n">
        <v>79009398</v>
      </c>
      <c r="EF169" s="0" t="n">
        <v>150</v>
      </c>
      <c r="EG169" s="0" t="s">
        <v>132</v>
      </c>
      <c r="EH169" s="0" t="n">
        <v>0</v>
      </c>
      <c r="EJ169" s="0" t="n">
        <v>4</v>
      </c>
      <c r="EK169" s="0" t="n">
        <v>1111</v>
      </c>
      <c r="EL169" s="0" t="s">
        <v>224</v>
      </c>
      <c r="EM169" s="0" t="s">
        <v>225</v>
      </c>
      <c r="EQ169" s="0" t="n">
        <v>0</v>
      </c>
      <c r="ER169" s="0" t="n">
        <v>43.28</v>
      </c>
      <c r="ES169" s="0" t="n">
        <v>0</v>
      </c>
      <c r="ET169" s="0" t="n">
        <v>43.28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1695613196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23079.64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23079.64</v>
      </c>
      <c r="GR169" s="0" t="n">
        <v>0</v>
      </c>
    </row>
    <row r="171" customFormat="false" ht="12.75" hidden="false" customHeight="false" outlineLevel="0" collapsed="false">
      <c r="A171" s="45" t="n">
        <v>51</v>
      </c>
      <c r="B171" s="45" t="n">
        <f aca="false">B153</f>
        <v>1</v>
      </c>
      <c r="C171" s="45" t="n">
        <f aca="false">A153</f>
        <v>5</v>
      </c>
      <c r="D171" s="45" t="n">
        <f aca="false">ROW(A153)</f>
        <v>153</v>
      </c>
      <c r="E171" s="45"/>
      <c r="F171" s="45" t="str">
        <f aca="false">IF(F153&lt;&gt;"",F153,"")</f>
        <v>Новый подраздел</v>
      </c>
      <c r="G171" s="45" t="str">
        <f aca="false">IF(G153&lt;&gt;"",G153,"")</f>
        <v>В непроходном канале</v>
      </c>
      <c r="H171" s="45"/>
      <c r="I171" s="45"/>
      <c r="J171" s="45"/>
      <c r="K171" s="45"/>
      <c r="L171" s="45"/>
      <c r="M171" s="45"/>
      <c r="N171" s="45"/>
      <c r="O171" s="45" t="n">
        <f aca="false">ROUND(AB171,2)</f>
        <v>1749471.55</v>
      </c>
      <c r="P171" s="45" t="n">
        <f aca="false">ROUND(AC171,2)</f>
        <v>689304.2</v>
      </c>
      <c r="Q171" s="45" t="n">
        <f aca="false">ROUND(AD171,2)</f>
        <v>464172.26</v>
      </c>
      <c r="R171" s="45" t="n">
        <f aca="false">ROUND(AE171,2)</f>
        <v>7831.1</v>
      </c>
      <c r="S171" s="45" t="n">
        <f aca="false">ROUND(AF171,2)</f>
        <v>595995.09</v>
      </c>
      <c r="T171" s="45" t="n">
        <f aca="false">ROUND(AG171,2)</f>
        <v>0</v>
      </c>
      <c r="U171" s="45" t="n">
        <f aca="false">AH171</f>
        <v>139.29511896</v>
      </c>
      <c r="V171" s="45" t="n">
        <f aca="false">AI171</f>
        <v>0</v>
      </c>
      <c r="W171" s="45" t="n">
        <f aca="false">ROUND(AJ171,2)</f>
        <v>233.2</v>
      </c>
      <c r="X171" s="45" t="n">
        <f aca="false">ROUND(AK171,2)</f>
        <v>38687.65</v>
      </c>
      <c r="Y171" s="45" t="n">
        <f aca="false">ROUND(AL171,2)</f>
        <v>19712.11</v>
      </c>
      <c r="Z171" s="45"/>
      <c r="AA171" s="45"/>
      <c r="AB171" s="45" t="n">
        <f aca="false">ROUND(SUMIF(AA157:AA169,"=83278334",O157:O169),2)</f>
        <v>1749471.55</v>
      </c>
      <c r="AC171" s="45" t="n">
        <f aca="false">ROUND(SUMIF(AA157:AA169,"=83278334",P157:P169),2)</f>
        <v>689304.2</v>
      </c>
      <c r="AD171" s="45" t="n">
        <f aca="false">ROUND(SUMIF(AA157:AA169,"=83278334",Q157:Q169),2)</f>
        <v>464172.26</v>
      </c>
      <c r="AE171" s="45" t="n">
        <f aca="false">ROUND(SUMIF(AA157:AA169,"=83278334",R157:R169),2)</f>
        <v>7831.1</v>
      </c>
      <c r="AF171" s="45" t="n">
        <f aca="false">ROUND(SUMIF(AA157:AA169,"=83278334",S157:S169),2)</f>
        <v>595995.09</v>
      </c>
      <c r="AG171" s="45" t="n">
        <f aca="false">ROUND(SUMIF(AA157:AA169,"=83278334",T157:T169),2)</f>
        <v>0</v>
      </c>
      <c r="AH171" s="45" t="n">
        <f aca="false">SUMIF(AA157:AA169,"=83278334",U157:U169)</f>
        <v>139.29511896</v>
      </c>
      <c r="AI171" s="45" t="n">
        <f aca="false">SUMIF(AA157:AA169,"=83278334",V157:V169)</f>
        <v>0</v>
      </c>
      <c r="AJ171" s="45" t="n">
        <f aca="false">ROUND(SUMIF(AA157:AA169,"=83278334",W157:W169),2)</f>
        <v>233.2</v>
      </c>
      <c r="AK171" s="45" t="n">
        <f aca="false">ROUND(SUMIF(AA157:AA169,"=83278334",X157:X169),2)</f>
        <v>38687.65</v>
      </c>
      <c r="AL171" s="45" t="n">
        <f aca="false">ROUND(SUMIF(AA157:AA169,"=83278334",Y157:Y169),2)</f>
        <v>19712.11</v>
      </c>
      <c r="AM171" s="45"/>
      <c r="AN171" s="45"/>
      <c r="AO171" s="45" t="n">
        <f aca="false">ROUND(BB171,2)</f>
        <v>0</v>
      </c>
      <c r="AP171" s="45" t="n">
        <f aca="false">ROUND(BC171,2)</f>
        <v>0</v>
      </c>
      <c r="AQ171" s="45" t="n">
        <f aca="false">ROUND(BD171,2)</f>
        <v>0</v>
      </c>
      <c r="AR171" s="45" t="n">
        <f aca="false">ROUND(BE171,2)</f>
        <v>1820949.25</v>
      </c>
      <c r="AS171" s="45" t="n">
        <f aca="false">ROUND(BF171,2)</f>
        <v>1677002.01</v>
      </c>
      <c r="AT171" s="45" t="n">
        <f aca="false">ROUND(BG171,2)</f>
        <v>0</v>
      </c>
      <c r="AU171" s="45" t="n">
        <f aca="false">ROUND(BH171,2)</f>
        <v>143947.24</v>
      </c>
      <c r="AV171" s="45" t="n">
        <f aca="false">ROUND(BI171,2)</f>
        <v>689304.2</v>
      </c>
      <c r="AW171" s="45" t="n">
        <f aca="false">ROUND(BJ171,2)</f>
        <v>689304.2</v>
      </c>
      <c r="AX171" s="45" t="n">
        <f aca="false">ROUND(BK171,2)</f>
        <v>0</v>
      </c>
      <c r="AY171" s="45" t="n">
        <f aca="false">ROUND(BL171,2)</f>
        <v>689304.2</v>
      </c>
      <c r="AZ171" s="45" t="n">
        <f aca="false">ROUND(BM171,2)</f>
        <v>0</v>
      </c>
      <c r="BA171" s="45"/>
      <c r="BB171" s="45" t="n">
        <f aca="false">ROUND(SUMIF(AA157:AA169,"=83278334",FQ157:FQ169),2)</f>
        <v>0</v>
      </c>
      <c r="BC171" s="45" t="n">
        <f aca="false">ROUND(SUMIF(AA157:AA169,"=83278334",FR157:FR169),2)</f>
        <v>0</v>
      </c>
      <c r="BD171" s="45" t="n">
        <f aca="false">ROUND(SUMIF(AA157:AA169,"=83278334",GL157:GL169),2)</f>
        <v>0</v>
      </c>
      <c r="BE171" s="45" t="n">
        <f aca="false">ROUND(SUMIF(AA157:AA169,"=83278334",GM157:GM169),2)</f>
        <v>1820949.25</v>
      </c>
      <c r="BF171" s="45" t="n">
        <f aca="false">ROUND(SUMIF(AA157:AA169,"=83278334",GN157:GN169),2)</f>
        <v>1677002.01</v>
      </c>
      <c r="BG171" s="45" t="n">
        <f aca="false">ROUND(SUMIF(AA157:AA169,"=83278334",GO157:GO169),2)</f>
        <v>0</v>
      </c>
      <c r="BH171" s="45" t="n">
        <f aca="false">ROUND(SUMIF(AA157:AA169,"=83278334",GP157:GP169),2)</f>
        <v>143947.24</v>
      </c>
      <c r="BI171" s="45" t="n">
        <f aca="false">AC171-BB171</f>
        <v>689304.2</v>
      </c>
      <c r="BJ171" s="45" t="n">
        <f aca="false">AC171-BC171</f>
        <v>689304.2</v>
      </c>
      <c r="BK171" s="45" t="n">
        <f aca="false">BB171-BD171</f>
        <v>0</v>
      </c>
      <c r="BL171" s="45" t="n">
        <f aca="false">AC171-BB171-BC171+BD171</f>
        <v>689304.2</v>
      </c>
      <c r="BM171" s="45" t="n">
        <f aca="false">BC171-BD171</f>
        <v>0</v>
      </c>
      <c r="BN171" s="45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 t="n">
        <v>0</v>
      </c>
    </row>
    <row r="173" customFormat="false" ht="12.75" hidden="false" customHeight="false" outlineLevel="0" collapsed="false">
      <c r="A173" s="47" t="n">
        <v>50</v>
      </c>
      <c r="B173" s="47" t="n">
        <v>0</v>
      </c>
      <c r="C173" s="47" t="n">
        <v>0</v>
      </c>
      <c r="D173" s="47" t="n">
        <v>1</v>
      </c>
      <c r="E173" s="47" t="n">
        <v>201</v>
      </c>
      <c r="F173" s="47" t="n">
        <f aca="false">ROUND(Source!O171,O173)</f>
        <v>1749471.55</v>
      </c>
      <c r="G173" s="47" t="s">
        <v>141</v>
      </c>
      <c r="H173" s="47" t="s">
        <v>142</v>
      </c>
      <c r="I173" s="47"/>
      <c r="J173" s="47"/>
      <c r="K173" s="47" t="n">
        <v>201</v>
      </c>
      <c r="L173" s="47" t="n">
        <v>1</v>
      </c>
      <c r="M173" s="47" t="n">
        <v>3</v>
      </c>
      <c r="N173" s="47"/>
      <c r="O173" s="47" t="n">
        <v>2</v>
      </c>
      <c r="P173" s="47"/>
    </row>
    <row r="174" customFormat="false" ht="12.75" hidden="false" customHeight="false" outlineLevel="0" collapsed="false">
      <c r="A174" s="47" t="n">
        <v>50</v>
      </c>
      <c r="B174" s="47" t="n">
        <v>0</v>
      </c>
      <c r="C174" s="47" t="n">
        <v>0</v>
      </c>
      <c r="D174" s="47" t="n">
        <v>1</v>
      </c>
      <c r="E174" s="47" t="n">
        <v>202</v>
      </c>
      <c r="F174" s="47" t="n">
        <f aca="false">ROUND(Source!P171,O174)</f>
        <v>689304.2</v>
      </c>
      <c r="G174" s="47" t="s">
        <v>143</v>
      </c>
      <c r="H174" s="47" t="s">
        <v>144</v>
      </c>
      <c r="I174" s="47"/>
      <c r="J174" s="47"/>
      <c r="K174" s="47" t="n">
        <v>202</v>
      </c>
      <c r="L174" s="47" t="n">
        <v>2</v>
      </c>
      <c r="M174" s="47" t="n">
        <v>3</v>
      </c>
      <c r="N174" s="47"/>
      <c r="O174" s="47" t="n">
        <v>2</v>
      </c>
      <c r="P174" s="47"/>
    </row>
    <row r="175" customFormat="false" ht="12.75" hidden="false" customHeight="false" outlineLevel="0" collapsed="false">
      <c r="A175" s="47" t="n">
        <v>50</v>
      </c>
      <c r="B175" s="47" t="n">
        <v>0</v>
      </c>
      <c r="C175" s="47" t="n">
        <v>0</v>
      </c>
      <c r="D175" s="47" t="n">
        <v>1</v>
      </c>
      <c r="E175" s="47" t="n">
        <v>222</v>
      </c>
      <c r="F175" s="47" t="n">
        <f aca="false">ROUND(Source!AO171,O175)</f>
        <v>0</v>
      </c>
      <c r="G175" s="47" t="s">
        <v>145</v>
      </c>
      <c r="H175" s="47" t="s">
        <v>146</v>
      </c>
      <c r="I175" s="47"/>
      <c r="J175" s="47"/>
      <c r="K175" s="47" t="n">
        <v>222</v>
      </c>
      <c r="L175" s="47" t="n">
        <v>3</v>
      </c>
      <c r="M175" s="47" t="n">
        <v>3</v>
      </c>
      <c r="N175" s="47"/>
      <c r="O175" s="47" t="n">
        <v>2</v>
      </c>
      <c r="P175" s="47"/>
    </row>
    <row r="176" customFormat="false" ht="12.75" hidden="false" customHeight="false" outlineLevel="0" collapsed="false">
      <c r="A176" s="47" t="n">
        <v>50</v>
      </c>
      <c r="B176" s="47" t="n">
        <v>0</v>
      </c>
      <c r="C176" s="47" t="n">
        <v>0</v>
      </c>
      <c r="D176" s="47" t="n">
        <v>1</v>
      </c>
      <c r="E176" s="47" t="n">
        <v>225</v>
      </c>
      <c r="F176" s="47" t="n">
        <f aca="false">ROUND(Source!AV171,O176)</f>
        <v>689304.2</v>
      </c>
      <c r="G176" s="47" t="s">
        <v>147</v>
      </c>
      <c r="H176" s="47" t="s">
        <v>148</v>
      </c>
      <c r="I176" s="47"/>
      <c r="J176" s="47"/>
      <c r="K176" s="47" t="n">
        <v>225</v>
      </c>
      <c r="L176" s="47" t="n">
        <v>4</v>
      </c>
      <c r="M176" s="47" t="n">
        <v>3</v>
      </c>
      <c r="N176" s="47"/>
      <c r="O176" s="47" t="n">
        <v>2</v>
      </c>
      <c r="P176" s="47"/>
    </row>
    <row r="177" customFormat="false" ht="12.75" hidden="false" customHeight="false" outlineLevel="0" collapsed="false">
      <c r="A177" s="47" t="n">
        <v>50</v>
      </c>
      <c r="B177" s="47" t="n">
        <v>0</v>
      </c>
      <c r="C177" s="47" t="n">
        <v>0</v>
      </c>
      <c r="D177" s="47" t="n">
        <v>1</v>
      </c>
      <c r="E177" s="47" t="n">
        <v>226</v>
      </c>
      <c r="F177" s="47" t="n">
        <f aca="false">ROUND(Source!AW171,O177)</f>
        <v>689304.2</v>
      </c>
      <c r="G177" s="47" t="s">
        <v>149</v>
      </c>
      <c r="H177" s="47" t="s">
        <v>150</v>
      </c>
      <c r="I177" s="47"/>
      <c r="J177" s="47"/>
      <c r="K177" s="47" t="n">
        <v>226</v>
      </c>
      <c r="L177" s="47" t="n">
        <v>5</v>
      </c>
      <c r="M177" s="47" t="n">
        <v>3</v>
      </c>
      <c r="N177" s="47"/>
      <c r="O177" s="47" t="n">
        <v>2</v>
      </c>
      <c r="P177" s="47"/>
    </row>
    <row r="178" customFormat="false" ht="12.75" hidden="false" customHeight="false" outlineLevel="0" collapsed="false">
      <c r="A178" s="47" t="n">
        <v>50</v>
      </c>
      <c r="B178" s="47" t="n">
        <v>0</v>
      </c>
      <c r="C178" s="47" t="n">
        <v>0</v>
      </c>
      <c r="D178" s="47" t="n">
        <v>1</v>
      </c>
      <c r="E178" s="47" t="n">
        <v>227</v>
      </c>
      <c r="F178" s="47" t="n">
        <f aca="false">ROUND(Source!AX171,O178)</f>
        <v>0</v>
      </c>
      <c r="G178" s="47" t="s">
        <v>151</v>
      </c>
      <c r="H178" s="47" t="s">
        <v>152</v>
      </c>
      <c r="I178" s="47"/>
      <c r="J178" s="47"/>
      <c r="K178" s="47" t="n">
        <v>227</v>
      </c>
      <c r="L178" s="47" t="n">
        <v>6</v>
      </c>
      <c r="M178" s="47" t="n">
        <v>3</v>
      </c>
      <c r="N178" s="47"/>
      <c r="O178" s="47" t="n">
        <v>2</v>
      </c>
      <c r="P178" s="47"/>
    </row>
    <row r="179" customFormat="false" ht="12.75" hidden="false" customHeight="false" outlineLevel="0" collapsed="false">
      <c r="A179" s="47" t="n">
        <v>50</v>
      </c>
      <c r="B179" s="47" t="n">
        <v>0</v>
      </c>
      <c r="C179" s="47" t="n">
        <v>0</v>
      </c>
      <c r="D179" s="47" t="n">
        <v>1</v>
      </c>
      <c r="E179" s="47" t="n">
        <v>228</v>
      </c>
      <c r="F179" s="47" t="n">
        <f aca="false">ROUND(Source!AY171,O179)</f>
        <v>689304.2</v>
      </c>
      <c r="G179" s="47" t="s">
        <v>153</v>
      </c>
      <c r="H179" s="47" t="s">
        <v>154</v>
      </c>
      <c r="I179" s="47"/>
      <c r="J179" s="47"/>
      <c r="K179" s="47" t="n">
        <v>228</v>
      </c>
      <c r="L179" s="47" t="n">
        <v>7</v>
      </c>
      <c r="M179" s="47" t="n">
        <v>3</v>
      </c>
      <c r="N179" s="47"/>
      <c r="O179" s="47" t="n">
        <v>2</v>
      </c>
      <c r="P179" s="47"/>
    </row>
    <row r="180" customFormat="false" ht="12.75" hidden="false" customHeight="false" outlineLevel="0" collapsed="false">
      <c r="A180" s="47" t="n">
        <v>50</v>
      </c>
      <c r="B180" s="47" t="n">
        <v>0</v>
      </c>
      <c r="C180" s="47" t="n">
        <v>0</v>
      </c>
      <c r="D180" s="47" t="n">
        <v>1</v>
      </c>
      <c r="E180" s="47" t="n">
        <v>216</v>
      </c>
      <c r="F180" s="47" t="n">
        <f aca="false">ROUND(Source!AP171,O180)</f>
        <v>0</v>
      </c>
      <c r="G180" s="47" t="s">
        <v>155</v>
      </c>
      <c r="H180" s="47" t="s">
        <v>156</v>
      </c>
      <c r="I180" s="47"/>
      <c r="J180" s="47"/>
      <c r="K180" s="47" t="n">
        <v>216</v>
      </c>
      <c r="L180" s="47" t="n">
        <v>8</v>
      </c>
      <c r="M180" s="47" t="n">
        <v>3</v>
      </c>
      <c r="N180" s="47"/>
      <c r="O180" s="47" t="n">
        <v>2</v>
      </c>
      <c r="P180" s="47"/>
    </row>
    <row r="181" customFormat="false" ht="12.75" hidden="false" customHeight="false" outlineLevel="0" collapsed="false">
      <c r="A181" s="47" t="n">
        <v>50</v>
      </c>
      <c r="B181" s="47" t="n">
        <v>0</v>
      </c>
      <c r="C181" s="47" t="n">
        <v>0</v>
      </c>
      <c r="D181" s="47" t="n">
        <v>1</v>
      </c>
      <c r="E181" s="47" t="n">
        <v>223</v>
      </c>
      <c r="F181" s="47" t="n">
        <f aca="false">ROUND(Source!AQ171,O181)</f>
        <v>0</v>
      </c>
      <c r="G181" s="47" t="s">
        <v>157</v>
      </c>
      <c r="H181" s="47" t="s">
        <v>158</v>
      </c>
      <c r="I181" s="47"/>
      <c r="J181" s="47"/>
      <c r="K181" s="47" t="n">
        <v>223</v>
      </c>
      <c r="L181" s="47" t="n">
        <v>9</v>
      </c>
      <c r="M181" s="47" t="n">
        <v>3</v>
      </c>
      <c r="N181" s="47"/>
      <c r="O181" s="47" t="n">
        <v>2</v>
      </c>
      <c r="P181" s="47"/>
    </row>
    <row r="182" customFormat="false" ht="12.75" hidden="false" customHeight="false" outlineLevel="0" collapsed="false">
      <c r="A182" s="47" t="n">
        <v>50</v>
      </c>
      <c r="B182" s="47" t="n">
        <v>0</v>
      </c>
      <c r="C182" s="47" t="n">
        <v>0</v>
      </c>
      <c r="D182" s="47" t="n">
        <v>1</v>
      </c>
      <c r="E182" s="47" t="n">
        <v>229</v>
      </c>
      <c r="F182" s="47" t="n">
        <f aca="false">ROUND(Source!AZ171,O182)</f>
        <v>0</v>
      </c>
      <c r="G182" s="47" t="s">
        <v>159</v>
      </c>
      <c r="H182" s="47" t="s">
        <v>160</v>
      </c>
      <c r="I182" s="47"/>
      <c r="J182" s="47"/>
      <c r="K182" s="47" t="n">
        <v>229</v>
      </c>
      <c r="L182" s="47" t="n">
        <v>10</v>
      </c>
      <c r="M182" s="47" t="n">
        <v>3</v>
      </c>
      <c r="N182" s="47"/>
      <c r="O182" s="47" t="n">
        <v>2</v>
      </c>
      <c r="P182" s="47"/>
    </row>
    <row r="183" customFormat="false" ht="12.75" hidden="false" customHeight="false" outlineLevel="0" collapsed="false">
      <c r="A183" s="47" t="n">
        <v>50</v>
      </c>
      <c r="B183" s="47" t="n">
        <v>0</v>
      </c>
      <c r="C183" s="47" t="n">
        <v>0</v>
      </c>
      <c r="D183" s="47" t="n">
        <v>1</v>
      </c>
      <c r="E183" s="47" t="n">
        <v>203</v>
      </c>
      <c r="F183" s="47" t="n">
        <f aca="false">ROUND(Source!Q171,O183)</f>
        <v>464172.26</v>
      </c>
      <c r="G183" s="47" t="s">
        <v>161</v>
      </c>
      <c r="H183" s="47" t="s">
        <v>162</v>
      </c>
      <c r="I183" s="47"/>
      <c r="J183" s="47"/>
      <c r="K183" s="47" t="n">
        <v>203</v>
      </c>
      <c r="L183" s="47" t="n">
        <v>11</v>
      </c>
      <c r="M183" s="47" t="n">
        <v>3</v>
      </c>
      <c r="N183" s="47"/>
      <c r="O183" s="47" t="n">
        <v>2</v>
      </c>
      <c r="P183" s="47"/>
    </row>
    <row r="184" customFormat="false" ht="12.75" hidden="false" customHeight="false" outlineLevel="0" collapsed="false">
      <c r="A184" s="47" t="n">
        <v>50</v>
      </c>
      <c r="B184" s="47" t="n">
        <v>0</v>
      </c>
      <c r="C184" s="47" t="n">
        <v>0</v>
      </c>
      <c r="D184" s="47" t="n">
        <v>1</v>
      </c>
      <c r="E184" s="47" t="n">
        <v>204</v>
      </c>
      <c r="F184" s="47" t="n">
        <f aca="false">ROUND(Source!R171,O184)</f>
        <v>7831.1</v>
      </c>
      <c r="G184" s="47" t="s">
        <v>163</v>
      </c>
      <c r="H184" s="47" t="s">
        <v>164</v>
      </c>
      <c r="I184" s="47"/>
      <c r="J184" s="47"/>
      <c r="K184" s="47" t="n">
        <v>204</v>
      </c>
      <c r="L184" s="47" t="n">
        <v>12</v>
      </c>
      <c r="M184" s="47" t="n">
        <v>3</v>
      </c>
      <c r="N184" s="47"/>
      <c r="O184" s="47" t="n">
        <v>2</v>
      </c>
      <c r="P184" s="47"/>
    </row>
    <row r="185" customFormat="false" ht="12.75" hidden="false" customHeight="false" outlineLevel="0" collapsed="false">
      <c r="A185" s="47" t="n">
        <v>50</v>
      </c>
      <c r="B185" s="47" t="n">
        <v>0</v>
      </c>
      <c r="C185" s="47" t="n">
        <v>0</v>
      </c>
      <c r="D185" s="47" t="n">
        <v>1</v>
      </c>
      <c r="E185" s="47" t="n">
        <v>205</v>
      </c>
      <c r="F185" s="47" t="n">
        <f aca="false">ROUND(Source!S171,O185)</f>
        <v>595995.09</v>
      </c>
      <c r="G185" s="47" t="s">
        <v>165</v>
      </c>
      <c r="H185" s="47" t="s">
        <v>166</v>
      </c>
      <c r="I185" s="47"/>
      <c r="J185" s="47"/>
      <c r="K185" s="47" t="n">
        <v>205</v>
      </c>
      <c r="L185" s="47" t="n">
        <v>13</v>
      </c>
      <c r="M185" s="47" t="n">
        <v>3</v>
      </c>
      <c r="N185" s="47"/>
      <c r="O185" s="47" t="n">
        <v>2</v>
      </c>
      <c r="P185" s="47"/>
    </row>
    <row r="186" customFormat="false" ht="12.75" hidden="false" customHeight="false" outlineLevel="0" collapsed="false">
      <c r="A186" s="47" t="n">
        <v>50</v>
      </c>
      <c r="B186" s="47" t="n">
        <v>0</v>
      </c>
      <c r="C186" s="47" t="n">
        <v>0</v>
      </c>
      <c r="D186" s="47" t="n">
        <v>1</v>
      </c>
      <c r="E186" s="47" t="n">
        <v>214</v>
      </c>
      <c r="F186" s="47" t="n">
        <f aca="false">ROUND(Source!AS171,O186)</f>
        <v>1677002.01</v>
      </c>
      <c r="G186" s="47" t="s">
        <v>167</v>
      </c>
      <c r="H186" s="47" t="s">
        <v>168</v>
      </c>
      <c r="I186" s="47"/>
      <c r="J186" s="47"/>
      <c r="K186" s="47" t="n">
        <v>214</v>
      </c>
      <c r="L186" s="47" t="n">
        <v>14</v>
      </c>
      <c r="M186" s="47" t="n">
        <v>3</v>
      </c>
      <c r="N186" s="47"/>
      <c r="O186" s="47" t="n">
        <v>2</v>
      </c>
      <c r="P186" s="47"/>
    </row>
    <row r="187" customFormat="false" ht="12.75" hidden="false" customHeight="false" outlineLevel="0" collapsed="false">
      <c r="A187" s="47" t="n">
        <v>50</v>
      </c>
      <c r="B187" s="47" t="n">
        <v>0</v>
      </c>
      <c r="C187" s="47" t="n">
        <v>0</v>
      </c>
      <c r="D187" s="47" t="n">
        <v>1</v>
      </c>
      <c r="E187" s="47" t="n">
        <v>215</v>
      </c>
      <c r="F187" s="47" t="n">
        <f aca="false">ROUND(Source!AT171,O187)</f>
        <v>0</v>
      </c>
      <c r="G187" s="47" t="s">
        <v>169</v>
      </c>
      <c r="H187" s="47" t="s">
        <v>170</v>
      </c>
      <c r="I187" s="47"/>
      <c r="J187" s="47"/>
      <c r="K187" s="47" t="n">
        <v>215</v>
      </c>
      <c r="L187" s="47" t="n">
        <v>15</v>
      </c>
      <c r="M187" s="47" t="n">
        <v>3</v>
      </c>
      <c r="N187" s="47"/>
      <c r="O187" s="47" t="n">
        <v>2</v>
      </c>
      <c r="P187" s="47"/>
    </row>
    <row r="188" customFormat="false" ht="12.75" hidden="false" customHeight="false" outlineLevel="0" collapsed="false">
      <c r="A188" s="47" t="n">
        <v>50</v>
      </c>
      <c r="B188" s="47" t="n">
        <v>0</v>
      </c>
      <c r="C188" s="47" t="n">
        <v>0</v>
      </c>
      <c r="D188" s="47" t="n">
        <v>1</v>
      </c>
      <c r="E188" s="47" t="n">
        <v>217</v>
      </c>
      <c r="F188" s="47" t="n">
        <f aca="false">ROUND(Source!AU171,O188)</f>
        <v>143947.24</v>
      </c>
      <c r="G188" s="47" t="s">
        <v>49</v>
      </c>
      <c r="H188" s="47" t="s">
        <v>171</v>
      </c>
      <c r="I188" s="47"/>
      <c r="J188" s="47"/>
      <c r="K188" s="47" t="n">
        <v>217</v>
      </c>
      <c r="L188" s="47" t="n">
        <v>16</v>
      </c>
      <c r="M188" s="47" t="n">
        <v>3</v>
      </c>
      <c r="N188" s="47"/>
      <c r="O188" s="47" t="n">
        <v>2</v>
      </c>
      <c r="P188" s="47"/>
    </row>
    <row r="189" customFormat="false" ht="12.75" hidden="false" customHeight="false" outlineLevel="0" collapsed="false">
      <c r="A189" s="47" t="n">
        <v>50</v>
      </c>
      <c r="B189" s="47" t="n">
        <v>0</v>
      </c>
      <c r="C189" s="47" t="n">
        <v>0</v>
      </c>
      <c r="D189" s="47" t="n">
        <v>1</v>
      </c>
      <c r="E189" s="47" t="n">
        <v>206</v>
      </c>
      <c r="F189" s="47" t="n">
        <f aca="false">ROUND(Source!T171,O189)</f>
        <v>0</v>
      </c>
      <c r="G189" s="47" t="s">
        <v>172</v>
      </c>
      <c r="H189" s="47" t="s">
        <v>173</v>
      </c>
      <c r="I189" s="47"/>
      <c r="J189" s="47"/>
      <c r="K189" s="47" t="n">
        <v>206</v>
      </c>
      <c r="L189" s="47" t="n">
        <v>17</v>
      </c>
      <c r="M189" s="47" t="n">
        <v>3</v>
      </c>
      <c r="N189" s="47"/>
      <c r="O189" s="47" t="n">
        <v>2</v>
      </c>
      <c r="P189" s="47"/>
    </row>
    <row r="190" customFormat="false" ht="12.75" hidden="false" customHeight="false" outlineLevel="0" collapsed="false">
      <c r="A190" s="47" t="n">
        <v>50</v>
      </c>
      <c r="B190" s="47" t="n">
        <v>0</v>
      </c>
      <c r="C190" s="47" t="n">
        <v>0</v>
      </c>
      <c r="D190" s="47" t="n">
        <v>1</v>
      </c>
      <c r="E190" s="47" t="n">
        <v>207</v>
      </c>
      <c r="F190" s="47" t="n">
        <f aca="false">Source!U171</f>
        <v>139.29511896</v>
      </c>
      <c r="G190" s="47" t="s">
        <v>174</v>
      </c>
      <c r="H190" s="47" t="s">
        <v>175</v>
      </c>
      <c r="I190" s="47"/>
      <c r="J190" s="47"/>
      <c r="K190" s="47" t="n">
        <v>207</v>
      </c>
      <c r="L190" s="47" t="n">
        <v>18</v>
      </c>
      <c r="M190" s="47" t="n">
        <v>3</v>
      </c>
      <c r="N190" s="47"/>
      <c r="O190" s="47" t="n">
        <v>-1</v>
      </c>
      <c r="P190" s="47"/>
    </row>
    <row r="191" customFormat="false" ht="12.75" hidden="false" customHeight="false" outlineLevel="0" collapsed="false">
      <c r="A191" s="47" t="n">
        <v>50</v>
      </c>
      <c r="B191" s="47" t="n">
        <v>0</v>
      </c>
      <c r="C191" s="47" t="n">
        <v>0</v>
      </c>
      <c r="D191" s="47" t="n">
        <v>1</v>
      </c>
      <c r="E191" s="47" t="n">
        <v>208</v>
      </c>
      <c r="F191" s="47" t="n">
        <f aca="false">Source!V171</f>
        <v>0</v>
      </c>
      <c r="G191" s="47" t="s">
        <v>176</v>
      </c>
      <c r="H191" s="47" t="s">
        <v>177</v>
      </c>
      <c r="I191" s="47"/>
      <c r="J191" s="47"/>
      <c r="K191" s="47" t="n">
        <v>208</v>
      </c>
      <c r="L191" s="47" t="n">
        <v>19</v>
      </c>
      <c r="M191" s="47" t="n">
        <v>3</v>
      </c>
      <c r="N191" s="47"/>
      <c r="O191" s="47" t="n">
        <v>-1</v>
      </c>
      <c r="P191" s="47"/>
    </row>
    <row r="192" customFormat="false" ht="12.75" hidden="false" customHeight="false" outlineLevel="0" collapsed="false">
      <c r="A192" s="47" t="n">
        <v>50</v>
      </c>
      <c r="B192" s="47" t="n">
        <v>0</v>
      </c>
      <c r="C192" s="47" t="n">
        <v>0</v>
      </c>
      <c r="D192" s="47" t="n">
        <v>1</v>
      </c>
      <c r="E192" s="47" t="n">
        <v>209</v>
      </c>
      <c r="F192" s="47" t="n">
        <f aca="false">ROUND(Source!W171,O192)</f>
        <v>233.2</v>
      </c>
      <c r="G192" s="47" t="s">
        <v>178</v>
      </c>
      <c r="H192" s="47" t="s">
        <v>179</v>
      </c>
      <c r="I192" s="47"/>
      <c r="J192" s="47"/>
      <c r="K192" s="47" t="n">
        <v>209</v>
      </c>
      <c r="L192" s="47" t="n">
        <v>20</v>
      </c>
      <c r="M192" s="47" t="n">
        <v>3</v>
      </c>
      <c r="N192" s="47"/>
      <c r="O192" s="47" t="n">
        <v>2</v>
      </c>
      <c r="P192" s="47"/>
    </row>
    <row r="193" customFormat="false" ht="12.75" hidden="false" customHeight="false" outlineLevel="0" collapsed="false">
      <c r="A193" s="47" t="n">
        <v>50</v>
      </c>
      <c r="B193" s="47" t="n">
        <v>0</v>
      </c>
      <c r="C193" s="47" t="n">
        <v>0</v>
      </c>
      <c r="D193" s="47" t="n">
        <v>1</v>
      </c>
      <c r="E193" s="47" t="n">
        <v>210</v>
      </c>
      <c r="F193" s="47" t="n">
        <f aca="false">ROUND(Source!X171,O193)</f>
        <v>38687.65</v>
      </c>
      <c r="G193" s="47" t="s">
        <v>180</v>
      </c>
      <c r="H193" s="47" t="s">
        <v>181</v>
      </c>
      <c r="I193" s="47"/>
      <c r="J193" s="47"/>
      <c r="K193" s="47" t="n">
        <v>210</v>
      </c>
      <c r="L193" s="47" t="n">
        <v>21</v>
      </c>
      <c r="M193" s="47" t="n">
        <v>3</v>
      </c>
      <c r="N193" s="47"/>
      <c r="O193" s="47" t="n">
        <v>2</v>
      </c>
      <c r="P193" s="47"/>
    </row>
    <row r="194" customFormat="false" ht="12.75" hidden="false" customHeight="false" outlineLevel="0" collapsed="false">
      <c r="A194" s="47" t="n">
        <v>50</v>
      </c>
      <c r="B194" s="47" t="n">
        <v>0</v>
      </c>
      <c r="C194" s="47" t="n">
        <v>0</v>
      </c>
      <c r="D194" s="47" t="n">
        <v>1</v>
      </c>
      <c r="E194" s="47" t="n">
        <v>211</v>
      </c>
      <c r="F194" s="47" t="n">
        <f aca="false">ROUND(Source!Y171,O194)</f>
        <v>19712.11</v>
      </c>
      <c r="G194" s="47" t="s">
        <v>182</v>
      </c>
      <c r="H194" s="47" t="s">
        <v>183</v>
      </c>
      <c r="I194" s="47"/>
      <c r="J194" s="47"/>
      <c r="K194" s="47" t="n">
        <v>211</v>
      </c>
      <c r="L194" s="47" t="n">
        <v>22</v>
      </c>
      <c r="M194" s="47" t="n">
        <v>3</v>
      </c>
      <c r="N194" s="47"/>
      <c r="O194" s="47" t="n">
        <v>2</v>
      </c>
      <c r="P194" s="47"/>
    </row>
    <row r="195" customFormat="false" ht="12.75" hidden="false" customHeight="false" outlineLevel="0" collapsed="false">
      <c r="A195" s="47" t="n">
        <v>50</v>
      </c>
      <c r="B195" s="47" t="n">
        <v>0</v>
      </c>
      <c r="C195" s="47" t="n">
        <v>0</v>
      </c>
      <c r="D195" s="47" t="n">
        <v>1</v>
      </c>
      <c r="E195" s="47" t="n">
        <v>224</v>
      </c>
      <c r="F195" s="47" t="n">
        <f aca="false">ROUND(Source!AR171,O195)</f>
        <v>1820949.25</v>
      </c>
      <c r="G195" s="47" t="s">
        <v>184</v>
      </c>
      <c r="H195" s="47" t="s">
        <v>185</v>
      </c>
      <c r="I195" s="47"/>
      <c r="J195" s="47"/>
      <c r="K195" s="47" t="n">
        <v>224</v>
      </c>
      <c r="L195" s="47" t="n">
        <v>23</v>
      </c>
      <c r="M195" s="47" t="n">
        <v>3</v>
      </c>
      <c r="N195" s="47"/>
      <c r="O195" s="47" t="n">
        <v>2</v>
      </c>
      <c r="P195" s="47"/>
    </row>
    <row r="197" customFormat="false" ht="12.75" hidden="false" customHeight="false" outlineLevel="0" collapsed="false">
      <c r="A197" s="44" t="n">
        <v>5</v>
      </c>
      <c r="B197" s="44" t="n">
        <v>1</v>
      </c>
      <c r="C197" s="44"/>
      <c r="D197" s="44" t="n">
        <f aca="false">ROW(A213)</f>
        <v>213</v>
      </c>
      <c r="E197" s="44"/>
      <c r="F197" s="44" t="s">
        <v>242</v>
      </c>
      <c r="G197" s="44" t="s">
        <v>298</v>
      </c>
      <c r="H197" s="44"/>
      <c r="I197" s="44" t="n">
        <v>0</v>
      </c>
      <c r="J197" s="44"/>
      <c r="K197" s="44" t="n">
        <v>0</v>
      </c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 t="n">
        <v>0</v>
      </c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4"/>
      <c r="BH197" s="44"/>
      <c r="BI197" s="44"/>
      <c r="BJ197" s="44"/>
      <c r="BK197" s="44"/>
      <c r="BL197" s="44"/>
      <c r="BM197" s="44"/>
      <c r="BN197" s="44"/>
      <c r="BO197" s="44"/>
      <c r="BP197" s="44"/>
      <c r="BQ197" s="44"/>
      <c r="BR197" s="44"/>
      <c r="BS197" s="44"/>
      <c r="BT197" s="44"/>
      <c r="BU197" s="44"/>
      <c r="BV197" s="44"/>
      <c r="BW197" s="44"/>
      <c r="BX197" s="44" t="n">
        <v>0</v>
      </c>
      <c r="BY197" s="44"/>
      <c r="BZ197" s="44"/>
      <c r="CA197" s="44"/>
      <c r="CB197" s="44"/>
      <c r="CC197" s="44"/>
      <c r="CD197" s="44"/>
      <c r="CE197" s="44"/>
      <c r="CF197" s="44"/>
      <c r="CG197" s="44"/>
      <c r="CH197" s="44"/>
      <c r="CI197" s="44"/>
      <c r="CJ197" s="44" t="n">
        <v>0</v>
      </c>
    </row>
    <row r="199" customFormat="false" ht="12.75" hidden="false" customHeight="false" outlineLevel="0" collapsed="false">
      <c r="A199" s="45" t="n">
        <v>52</v>
      </c>
      <c r="B199" s="45" t="n">
        <f aca="false">B213</f>
        <v>1</v>
      </c>
      <c r="C199" s="45" t="n">
        <f aca="false">C213</f>
        <v>5</v>
      </c>
      <c r="D199" s="45" t="n">
        <f aca="false">D213</f>
        <v>197</v>
      </c>
      <c r="E199" s="45" t="n">
        <f aca="false">E213</f>
        <v>0</v>
      </c>
      <c r="F199" s="45" t="str">
        <f aca="false">F213</f>
        <v>Новый подраздел</v>
      </c>
      <c r="G199" s="45" t="str">
        <f aca="false">G213</f>
        <v>Бесканально</v>
      </c>
      <c r="H199" s="45"/>
      <c r="I199" s="45"/>
      <c r="J199" s="45"/>
      <c r="K199" s="45"/>
      <c r="L199" s="45"/>
      <c r="M199" s="45"/>
      <c r="N199" s="45"/>
      <c r="O199" s="45" t="n">
        <f aca="false">O213</f>
        <v>690810.28</v>
      </c>
      <c r="P199" s="45" t="n">
        <f aca="false">P213</f>
        <v>300607.81</v>
      </c>
      <c r="Q199" s="45" t="n">
        <f aca="false">Q213</f>
        <v>114570.36</v>
      </c>
      <c r="R199" s="45" t="n">
        <f aca="false">R213</f>
        <v>3005.11</v>
      </c>
      <c r="S199" s="45" t="n">
        <f aca="false">S213</f>
        <v>275632.11</v>
      </c>
      <c r="T199" s="45" t="n">
        <f aca="false">T213</f>
        <v>0</v>
      </c>
      <c r="U199" s="45" t="n">
        <f aca="false">U213</f>
        <v>21.386161944</v>
      </c>
      <c r="V199" s="45" t="n">
        <f aca="false">V213</f>
        <v>0</v>
      </c>
      <c r="W199" s="45" t="n">
        <f aca="false">W213</f>
        <v>57.6</v>
      </c>
      <c r="X199" s="45" t="n">
        <f aca="false">X213</f>
        <v>6861.94</v>
      </c>
      <c r="Y199" s="45" t="n">
        <f aca="false">Y213</f>
        <v>3499.14</v>
      </c>
      <c r="Z199" s="45" t="n">
        <f aca="false">Z213</f>
        <v>0</v>
      </c>
      <c r="AA199" s="45" t="n">
        <f aca="false">AA213</f>
        <v>0</v>
      </c>
      <c r="AB199" s="45" t="n">
        <f aca="false">AB213</f>
        <v>690810.28</v>
      </c>
      <c r="AC199" s="45" t="n">
        <f aca="false">AC213</f>
        <v>300607.81</v>
      </c>
      <c r="AD199" s="45" t="n">
        <f aca="false">AD213</f>
        <v>114570.36</v>
      </c>
      <c r="AE199" s="45" t="n">
        <f aca="false">AE213</f>
        <v>3005.11</v>
      </c>
      <c r="AF199" s="45" t="n">
        <f aca="false">AF213</f>
        <v>275632.11</v>
      </c>
      <c r="AG199" s="45" t="n">
        <f aca="false">AG213</f>
        <v>0</v>
      </c>
      <c r="AH199" s="45" t="n">
        <f aca="false">AH213</f>
        <v>21.386161944</v>
      </c>
      <c r="AI199" s="45" t="n">
        <f aca="false">AI213</f>
        <v>0</v>
      </c>
      <c r="AJ199" s="45" t="n">
        <f aca="false">AJ213</f>
        <v>57.6</v>
      </c>
      <c r="AK199" s="45" t="n">
        <f aca="false">AK213</f>
        <v>6861.94</v>
      </c>
      <c r="AL199" s="45" t="n">
        <f aca="false">AL213</f>
        <v>3499.14</v>
      </c>
      <c r="AM199" s="45" t="n">
        <f aca="false">AM213</f>
        <v>0</v>
      </c>
      <c r="AN199" s="45" t="n">
        <f aca="false">AN213</f>
        <v>0</v>
      </c>
      <c r="AO199" s="45" t="n">
        <f aca="false">AO213</f>
        <v>0</v>
      </c>
      <c r="AP199" s="45" t="n">
        <f aca="false">AP213</f>
        <v>0</v>
      </c>
      <c r="AQ199" s="45" t="n">
        <f aca="false">AQ213</f>
        <v>0</v>
      </c>
      <c r="AR199" s="45" t="n">
        <f aca="false">AR213</f>
        <v>706189.9</v>
      </c>
      <c r="AS199" s="45" t="n">
        <f aca="false">AS213</f>
        <v>673699.31</v>
      </c>
      <c r="AT199" s="45" t="n">
        <f aca="false">AT213</f>
        <v>0</v>
      </c>
      <c r="AU199" s="45" t="n">
        <f aca="false">AU213</f>
        <v>32490.59</v>
      </c>
      <c r="AV199" s="45" t="n">
        <f aca="false">AV213</f>
        <v>300607.81</v>
      </c>
      <c r="AW199" s="45" t="n">
        <f aca="false">AW213</f>
        <v>300607.81</v>
      </c>
      <c r="AX199" s="45" t="n">
        <f aca="false">AX213</f>
        <v>0</v>
      </c>
      <c r="AY199" s="45" t="n">
        <f aca="false">AY213</f>
        <v>300607.81</v>
      </c>
      <c r="AZ199" s="45" t="n">
        <f aca="false">AZ213</f>
        <v>0</v>
      </c>
      <c r="BA199" s="45" t="n">
        <f aca="false">BA213</f>
        <v>0</v>
      </c>
      <c r="BB199" s="45" t="n">
        <f aca="false">BB213</f>
        <v>0</v>
      </c>
      <c r="BC199" s="45" t="n">
        <f aca="false">BC213</f>
        <v>0</v>
      </c>
      <c r="BD199" s="45" t="n">
        <f aca="false">BD213</f>
        <v>0</v>
      </c>
      <c r="BE199" s="45" t="n">
        <f aca="false">BE213</f>
        <v>706189.9</v>
      </c>
      <c r="BF199" s="45" t="n">
        <f aca="false">BF213</f>
        <v>673699.31</v>
      </c>
      <c r="BG199" s="45" t="n">
        <f aca="false">BG213</f>
        <v>0</v>
      </c>
      <c r="BH199" s="45" t="n">
        <f aca="false">BH213</f>
        <v>32490.59</v>
      </c>
      <c r="BI199" s="45" t="n">
        <f aca="false">BI213</f>
        <v>300607.81</v>
      </c>
      <c r="BJ199" s="45" t="n">
        <f aca="false">BJ213</f>
        <v>300607.81</v>
      </c>
      <c r="BK199" s="45" t="n">
        <f aca="false">BK213</f>
        <v>0</v>
      </c>
      <c r="BL199" s="45" t="n">
        <f aca="false">BL213</f>
        <v>300607.81</v>
      </c>
      <c r="BM199" s="45" t="n">
        <f aca="false">BM213</f>
        <v>0</v>
      </c>
      <c r="BN199" s="45" t="n">
        <f aca="false">BN213</f>
        <v>0</v>
      </c>
      <c r="BO199" s="46" t="n">
        <f aca="false">BO213</f>
        <v>0</v>
      </c>
      <c r="BP199" s="46" t="n">
        <f aca="false">BP213</f>
        <v>0</v>
      </c>
      <c r="BQ199" s="46" t="n">
        <f aca="false">BQ213</f>
        <v>0</v>
      </c>
      <c r="BR199" s="46" t="n">
        <f aca="false">BR213</f>
        <v>0</v>
      </c>
      <c r="BS199" s="46" t="n">
        <f aca="false">BS213</f>
        <v>0</v>
      </c>
      <c r="BT199" s="46" t="n">
        <f aca="false">BT213</f>
        <v>0</v>
      </c>
      <c r="BU199" s="46" t="n">
        <f aca="false">BU213</f>
        <v>0</v>
      </c>
      <c r="BV199" s="46" t="n">
        <f aca="false">BV213</f>
        <v>0</v>
      </c>
      <c r="BW199" s="46" t="n">
        <f aca="false">BW213</f>
        <v>0</v>
      </c>
      <c r="BX199" s="46" t="n">
        <f aca="false">BX213</f>
        <v>0</v>
      </c>
      <c r="BY199" s="46" t="n">
        <f aca="false">BY213</f>
        <v>0</v>
      </c>
      <c r="BZ199" s="46" t="n">
        <f aca="false">BZ213</f>
        <v>0</v>
      </c>
      <c r="CA199" s="46" t="n">
        <f aca="false">CA213</f>
        <v>0</v>
      </c>
      <c r="CB199" s="46" t="n">
        <f aca="false">CB213</f>
        <v>0</v>
      </c>
      <c r="CC199" s="46" t="n">
        <f aca="false">CC213</f>
        <v>0</v>
      </c>
      <c r="CD199" s="46" t="n">
        <f aca="false">CD213</f>
        <v>0</v>
      </c>
      <c r="CE199" s="46" t="n">
        <f aca="false">CE213</f>
        <v>0</v>
      </c>
      <c r="CF199" s="46" t="n">
        <f aca="false">CF213</f>
        <v>0</v>
      </c>
      <c r="CG199" s="46" t="n">
        <f aca="false">CG213</f>
        <v>0</v>
      </c>
      <c r="CH199" s="46" t="n">
        <f aca="false">CH213</f>
        <v>0</v>
      </c>
      <c r="CI199" s="46" t="n">
        <f aca="false">CI213</f>
        <v>0</v>
      </c>
      <c r="CJ199" s="46" t="n">
        <f aca="false">CJ213</f>
        <v>0</v>
      </c>
      <c r="CK199" s="46" t="n">
        <f aca="false">CK213</f>
        <v>0</v>
      </c>
      <c r="CL199" s="46" t="n">
        <f aca="false">CL213</f>
        <v>0</v>
      </c>
      <c r="CM199" s="46" t="n">
        <f aca="false">CM213</f>
        <v>0</v>
      </c>
      <c r="CN199" s="46" t="n">
        <f aca="false">CN213</f>
        <v>0</v>
      </c>
      <c r="CO199" s="46" t="n">
        <f aca="false">CO213</f>
        <v>0</v>
      </c>
      <c r="CP199" s="46" t="n">
        <f aca="false">CP213</f>
        <v>0</v>
      </c>
      <c r="CQ199" s="46" t="n">
        <f aca="false">CQ213</f>
        <v>0</v>
      </c>
      <c r="CR199" s="46" t="n">
        <f aca="false">CR213</f>
        <v>0</v>
      </c>
      <c r="CS199" s="46" t="n">
        <f aca="false">CS213</f>
        <v>0</v>
      </c>
      <c r="CT199" s="46" t="n">
        <f aca="false">CT213</f>
        <v>0</v>
      </c>
      <c r="CU199" s="46" t="n">
        <f aca="false">CU213</f>
        <v>0</v>
      </c>
      <c r="CV199" s="46" t="n">
        <f aca="false">CV213</f>
        <v>0</v>
      </c>
      <c r="CW199" s="46" t="n">
        <f aca="false">CW213</f>
        <v>0</v>
      </c>
      <c r="CX199" s="46" t="n">
        <f aca="false">CX213</f>
        <v>0</v>
      </c>
      <c r="CY199" s="46" t="n">
        <f aca="false">CY213</f>
        <v>0</v>
      </c>
      <c r="CZ199" s="46" t="n">
        <f aca="false">CZ213</f>
        <v>0</v>
      </c>
      <c r="DA199" s="46" t="n">
        <f aca="false">DA213</f>
        <v>0</v>
      </c>
      <c r="DB199" s="46" t="n">
        <f aca="false">DB213</f>
        <v>0</v>
      </c>
      <c r="DC199" s="46" t="n">
        <f aca="false">DC213</f>
        <v>0</v>
      </c>
      <c r="DD199" s="46" t="n">
        <f aca="false">DD213</f>
        <v>0</v>
      </c>
      <c r="DE199" s="46" t="n">
        <f aca="false">DE213</f>
        <v>0</v>
      </c>
      <c r="DF199" s="46" t="n">
        <f aca="false">DF213</f>
        <v>0</v>
      </c>
      <c r="DG199" s="46" t="n">
        <f aca="false">DG213</f>
        <v>0</v>
      </c>
      <c r="DH199" s="46" t="n">
        <f aca="false">DH213</f>
        <v>0</v>
      </c>
      <c r="DI199" s="46" t="n">
        <f aca="false">DI213</f>
        <v>0</v>
      </c>
      <c r="DJ199" s="46" t="n">
        <f aca="false">DJ213</f>
        <v>0</v>
      </c>
      <c r="DK199" s="46" t="n">
        <f aca="false">DK213</f>
        <v>0</v>
      </c>
      <c r="DL199" s="46" t="n">
        <f aca="false">DL213</f>
        <v>0</v>
      </c>
      <c r="DM199" s="46" t="n">
        <f aca="false">DM213</f>
        <v>0</v>
      </c>
      <c r="DN199" s="46" t="n">
        <f aca="false">DN213</f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81)</f>
        <v>81</v>
      </c>
      <c r="D201" s="0" t="n">
        <f aca="false">ROW(EtalonRes!A87)</f>
        <v>87</v>
      </c>
      <c r="E201" s="0" t="s">
        <v>299</v>
      </c>
      <c r="F201" s="0" t="s">
        <v>300</v>
      </c>
      <c r="G201" s="0" t="s">
        <v>301</v>
      </c>
      <c r="H201" s="0" t="s">
        <v>86</v>
      </c>
      <c r="I201" s="0" t="n">
        <v>20</v>
      </c>
      <c r="J201" s="0" t="n">
        <v>0</v>
      </c>
      <c r="O201" s="0" t="n">
        <f aca="false">ROUND(CP201,2)</f>
        <v>342316.78</v>
      </c>
      <c r="P201" s="0" t="n">
        <f aca="false">ROUND(CQ201*I201,2)</f>
        <v>194253.54</v>
      </c>
      <c r="Q201" s="0" t="n">
        <f aca="false">ROUND(CR201*I201,2)</f>
        <v>23328.32</v>
      </c>
      <c r="R201" s="0" t="n">
        <f aca="false">ROUND(CS201*I201,2)</f>
        <v>0</v>
      </c>
      <c r="S201" s="0" t="n">
        <f aca="false">ROUND(CT201*I201,2)</f>
        <v>124734.92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17.6</v>
      </c>
      <c r="X201" s="0" t="n">
        <f aca="false">ROUND(CY201,2)</f>
        <v>0</v>
      </c>
      <c r="Y201" s="0" t="n">
        <f aca="false">ROUND(CZ201,2)</f>
        <v>0</v>
      </c>
      <c r="AA201" s="0" t="n">
        <v>83278334</v>
      </c>
      <c r="AB201" s="0" t="n">
        <f aca="false">ROUND((AC201+AD201+AF201),2)</f>
        <v>3461.58</v>
      </c>
      <c r="AC201" s="0" t="n">
        <f aca="false">ROUND(((ES201*0.65)),2)</f>
        <v>2882.1</v>
      </c>
      <c r="AD201" s="0" t="n">
        <f aca="false">ROUND(((ET201*1.15*0.64)),2)</f>
        <v>122.91</v>
      </c>
      <c r="AE201" s="0" t="n">
        <f aca="false">ROUND(((EU201*1.15*0.64)),2)</f>
        <v>0</v>
      </c>
      <c r="AF201" s="0" t="n">
        <f aca="false">ROUND(((EV201*1.15*0.78)),2)</f>
        <v>456.57</v>
      </c>
      <c r="AG201" s="0" t="n">
        <f aca="false">ROUND((AP201),2)</f>
        <v>0</v>
      </c>
      <c r="AH201" s="0" t="n">
        <f aca="false">((EW201*1.15*0.78))</f>
        <v>0</v>
      </c>
      <c r="AI201" s="0" t="n">
        <f aca="false">((EX201*1.15*0.64))</f>
        <v>0</v>
      </c>
      <c r="AJ201" s="0" t="n">
        <f aca="false">ROUND((AS201),2)</f>
        <v>0.88</v>
      </c>
      <c r="AK201" s="0" t="n">
        <v>5110</v>
      </c>
      <c r="AL201" s="0" t="n">
        <v>4434</v>
      </c>
      <c r="AM201" s="0" t="n">
        <v>167</v>
      </c>
      <c r="AN201" s="0" t="n">
        <v>0</v>
      </c>
      <c r="AO201" s="0" t="n">
        <v>509</v>
      </c>
      <c r="AP201" s="0" t="n">
        <v>0</v>
      </c>
      <c r="AQ201" s="0" t="n">
        <v>0</v>
      </c>
      <c r="AR201" s="0" t="n">
        <v>0</v>
      </c>
      <c r="AS201" s="0" t="n">
        <v>0.8758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3.66</v>
      </c>
      <c r="BB201" s="0" t="n">
        <v>9.49</v>
      </c>
      <c r="BC201" s="0" t="n">
        <v>3.37</v>
      </c>
      <c r="BH201" s="0" t="n">
        <v>0</v>
      </c>
      <c r="BI201" s="0" t="n">
        <v>1</v>
      </c>
      <c r="BJ201" s="0" t="s">
        <v>302</v>
      </c>
      <c r="BM201" s="0" t="n">
        <v>1114</v>
      </c>
      <c r="BN201" s="0" t="n">
        <v>0</v>
      </c>
      <c r="BO201" s="0" t="s">
        <v>300</v>
      </c>
      <c r="BP201" s="0" t="n">
        <v>1</v>
      </c>
      <c r="BQ201" s="0" t="n">
        <v>160</v>
      </c>
      <c r="BR201" s="0" t="n">
        <v>0</v>
      </c>
      <c r="BS201" s="0" t="n">
        <v>13.6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342316.78</v>
      </c>
      <c r="CQ201" s="0" t="n">
        <f aca="false">(AC201*BC201*AW201)</f>
        <v>9712.677</v>
      </c>
      <c r="CR201" s="0" t="n">
        <f aca="false">(AD201*BB201*AV201)</f>
        <v>1166.4159</v>
      </c>
      <c r="CS201" s="0" t="n">
        <f aca="false">(AE201*BS201*AV201)</f>
        <v>0</v>
      </c>
      <c r="CT201" s="0" t="n">
        <f aca="false">(AF201*BA201*AV201)</f>
        <v>6236.7462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.88</v>
      </c>
      <c r="CY201" s="0" t="n">
        <f aca="false">S201*(BZ201/100)</f>
        <v>0</v>
      </c>
      <c r="CZ201" s="0" t="n">
        <f aca="false">S201*(CA201/100)</f>
        <v>0</v>
      </c>
      <c r="DD201" s="0" t="s">
        <v>303</v>
      </c>
      <c r="DE201" s="0" t="s">
        <v>304</v>
      </c>
      <c r="DF201" s="0" t="s">
        <v>304</v>
      </c>
      <c r="DG201" s="0" t="s">
        <v>305</v>
      </c>
      <c r="DI201" s="0" t="s">
        <v>305</v>
      </c>
      <c r="DJ201" s="0" t="s">
        <v>304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3</v>
      </c>
      <c r="DV201" s="0" t="s">
        <v>86</v>
      </c>
      <c r="DW201" s="0" t="s">
        <v>86</v>
      </c>
      <c r="DX201" s="0" t="n">
        <v>1</v>
      </c>
      <c r="EE201" s="0" t="n">
        <v>79009401</v>
      </c>
      <c r="EF201" s="0" t="n">
        <v>160</v>
      </c>
      <c r="EG201" s="0" t="s">
        <v>89</v>
      </c>
      <c r="EH201" s="0" t="n">
        <v>0</v>
      </c>
      <c r="EJ201" s="0" t="n">
        <v>1</v>
      </c>
      <c r="EK201" s="0" t="n">
        <v>1114</v>
      </c>
      <c r="EL201" s="0" t="s">
        <v>90</v>
      </c>
      <c r="EM201" s="0" t="s">
        <v>91</v>
      </c>
      <c r="EQ201" s="0" t="n">
        <v>0</v>
      </c>
      <c r="ER201" s="0" t="n">
        <v>5110</v>
      </c>
      <c r="ES201" s="0" t="n">
        <v>4434</v>
      </c>
      <c r="ET201" s="0" t="n">
        <v>167</v>
      </c>
      <c r="EU201" s="0" t="n">
        <v>0</v>
      </c>
      <c r="EV201" s="0" t="n">
        <v>509</v>
      </c>
      <c r="EW201" s="0" t="n">
        <v>0</v>
      </c>
      <c r="EX201" s="0" t="n">
        <v>0</v>
      </c>
      <c r="EY201" s="0" t="n">
        <v>1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1066360694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342316.78</v>
      </c>
      <c r="GN201" s="0" t="n">
        <f aca="false">ROUND(IF(OR(BI201=0,BI201=1),O201+X201+Y201+GK201,0),2)</f>
        <v>342316.78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80</v>
      </c>
      <c r="E202" s="0" t="s">
        <v>306</v>
      </c>
      <c r="F202" s="0" t="s">
        <v>204</v>
      </c>
      <c r="G202" s="0" t="s">
        <v>252</v>
      </c>
      <c r="H202" s="0" t="s">
        <v>124</v>
      </c>
      <c r="I202" s="0" t="n">
        <f aca="false">I201*J202</f>
        <v>-0.00182</v>
      </c>
      <c r="J202" s="0" t="n">
        <v>-9.1E-005</v>
      </c>
      <c r="O202" s="0" t="n">
        <f aca="false">ROUND(CP202,2)</f>
        <v>-0</v>
      </c>
      <c r="P202" s="0" t="n">
        <f aca="false">ROUND(CQ202*I202,2)</f>
        <v>-0</v>
      </c>
      <c r="Q202" s="0" t="n">
        <f aca="false">ROUND(CR202*I202,2)</f>
        <v>-0</v>
      </c>
      <c r="R202" s="0" t="n">
        <f aca="false">ROUND(CS202*I202,2)</f>
        <v>-0</v>
      </c>
      <c r="S202" s="0" t="n">
        <f aca="false">ROUND(CT202*I202,2)</f>
        <v>-0</v>
      </c>
      <c r="T202" s="0" t="n">
        <f aca="false">ROUND(CU202*I202,2)</f>
        <v>-0</v>
      </c>
      <c r="U202" s="0" t="n">
        <f aca="false">CV202*I202</f>
        <v>-0</v>
      </c>
      <c r="V202" s="0" t="n">
        <f aca="false">CW202*I202</f>
        <v>-0</v>
      </c>
      <c r="W202" s="0" t="n">
        <f aca="false">ROUND(CX202*I202,2)</f>
        <v>-0</v>
      </c>
      <c r="X202" s="0" t="n">
        <f aca="false">ROUND(CY202,2)</f>
        <v>-0</v>
      </c>
      <c r="Y202" s="0" t="n">
        <f aca="false">ROUND(CZ202,2)</f>
        <v>-0</v>
      </c>
      <c r="AA202" s="0" t="n">
        <v>83278334</v>
      </c>
      <c r="AB202" s="0" t="n">
        <f aca="false">ROUND((AC202+AD202+AF202),2)</f>
        <v>0</v>
      </c>
      <c r="AC202" s="0" t="n">
        <f aca="false">ROUND((ES202),2)</f>
        <v>0</v>
      </c>
      <c r="AD202" s="0" t="n">
        <f aca="false">ROUND((ET202),2)</f>
        <v>0</v>
      </c>
      <c r="AE202" s="0" t="n">
        <f aca="false">ROUND((EU202),2)</f>
        <v>0</v>
      </c>
      <c r="AF202" s="0" t="n">
        <f aca="false">ROUND((EV202),2)</f>
        <v>0</v>
      </c>
      <c r="AG202" s="0" t="n">
        <f aca="false">ROUND((AP202),2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2)</f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1</v>
      </c>
      <c r="BM202" s="0" t="n">
        <v>1114</v>
      </c>
      <c r="BN202" s="0" t="n">
        <v>0</v>
      </c>
      <c r="BP202" s="0" t="n">
        <v>0</v>
      </c>
      <c r="BQ202" s="0" t="n">
        <v>160</v>
      </c>
      <c r="BR202" s="0" t="n">
        <v>1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-0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-0</v>
      </c>
      <c r="CZ202" s="0" t="n">
        <f aca="false">S202*(CA202/100)</f>
        <v>-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9</v>
      </c>
      <c r="DV202" s="0" t="s">
        <v>124</v>
      </c>
      <c r="DW202" s="0" t="s">
        <v>124</v>
      </c>
      <c r="DX202" s="0" t="n">
        <v>1000</v>
      </c>
      <c r="EE202" s="0" t="n">
        <v>79009401</v>
      </c>
      <c r="EF202" s="0" t="n">
        <v>160</v>
      </c>
      <c r="EG202" s="0" t="s">
        <v>89</v>
      </c>
      <c r="EH202" s="0" t="n">
        <v>0</v>
      </c>
      <c r="EJ202" s="0" t="n">
        <v>1</v>
      </c>
      <c r="EK202" s="0" t="n">
        <v>1114</v>
      </c>
      <c r="EL202" s="0" t="s">
        <v>90</v>
      </c>
      <c r="EM202" s="0" t="s">
        <v>91</v>
      </c>
      <c r="EQ202" s="0" t="n">
        <v>32768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541367988</v>
      </c>
      <c r="GG202" s="0" t="n">
        <v>2</v>
      </c>
      <c r="GH202" s="0" t="n">
        <v>0</v>
      </c>
      <c r="GI202" s="0" t="n">
        <v>-2</v>
      </c>
      <c r="GJ202" s="0" t="n">
        <v>0</v>
      </c>
      <c r="GK202" s="0" t="n">
        <f aca="false">ROUND(R202*(R12)/100,2)</f>
        <v>-0</v>
      </c>
      <c r="GL202" s="0" t="n">
        <f aca="false">ROUND(IF(AND(BH202=3,BI202=3,FS202&lt;&gt;0),P202,0),2)</f>
        <v>0</v>
      </c>
      <c r="GM202" s="0" t="n">
        <f aca="false">O202+X202+Y202+GK202</f>
        <v>-0</v>
      </c>
      <c r="GN202" s="0" t="n">
        <f aca="false">ROUND(IF(OR(BI202=0,BI202=1),O202+X202+Y202+GK202,0),2)</f>
        <v>-0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81</v>
      </c>
      <c r="E203" s="0" t="s">
        <v>307</v>
      </c>
      <c r="F203" s="0" t="s">
        <v>204</v>
      </c>
      <c r="G203" s="0" t="s">
        <v>205</v>
      </c>
      <c r="H203" s="0" t="s">
        <v>206</v>
      </c>
      <c r="I203" s="0" t="n">
        <f aca="false">I201*J203</f>
        <v>-11.3854</v>
      </c>
      <c r="J203" s="0" t="n">
        <v>-0.56927</v>
      </c>
      <c r="O203" s="0" t="n">
        <f aca="false">ROUND(CP203,2)</f>
        <v>-0</v>
      </c>
      <c r="P203" s="0" t="n">
        <f aca="false">ROUND(CQ203*I203,2)</f>
        <v>-0</v>
      </c>
      <c r="Q203" s="0" t="n">
        <f aca="false">ROUND(CR203*I203,2)</f>
        <v>-0</v>
      </c>
      <c r="R203" s="0" t="n">
        <f aca="false">ROUND(CS203*I203,2)</f>
        <v>-0</v>
      </c>
      <c r="S203" s="0" t="n">
        <f aca="false">ROUND(CT203*I203,2)</f>
        <v>-0</v>
      </c>
      <c r="T203" s="0" t="n">
        <f aca="false">ROUND(CU203*I203,2)</f>
        <v>-0</v>
      </c>
      <c r="U203" s="0" t="n">
        <f aca="false">CV203*I203</f>
        <v>-0</v>
      </c>
      <c r="V203" s="0" t="n">
        <f aca="false">CW203*I203</f>
        <v>-0</v>
      </c>
      <c r="W203" s="0" t="n">
        <f aca="false">ROUND(CX203*I203,2)</f>
        <v>-0</v>
      </c>
      <c r="X203" s="0" t="n">
        <f aca="false">ROUND(CY203,2)</f>
        <v>-0</v>
      </c>
      <c r="Y203" s="0" t="n">
        <f aca="false">ROUND(CZ203,2)</f>
        <v>-0</v>
      </c>
      <c r="AA203" s="0" t="n">
        <v>83278334</v>
      </c>
      <c r="AB203" s="0" t="n">
        <f aca="false">ROUND((AC203+AD203+AF203),2)</f>
        <v>0</v>
      </c>
      <c r="AC203" s="0" t="n">
        <f aca="false">ROUND((ES203),2)</f>
        <v>0</v>
      </c>
      <c r="AD203" s="0" t="n">
        <f aca="false">ROUND((ET203),2)</f>
        <v>0</v>
      </c>
      <c r="AE203" s="0" t="n">
        <f aca="false">ROUND((EU203),2)</f>
        <v>0</v>
      </c>
      <c r="AF203" s="0" t="n">
        <f aca="false">ROUND((EV203),2)</f>
        <v>0</v>
      </c>
      <c r="AG203" s="0" t="n">
        <f aca="false">ROUND((AP203),2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2)</f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1</v>
      </c>
      <c r="BH203" s="0" t="n">
        <v>3</v>
      </c>
      <c r="BI203" s="0" t="n">
        <v>1</v>
      </c>
      <c r="BM203" s="0" t="n">
        <v>1114</v>
      </c>
      <c r="BN203" s="0" t="n">
        <v>0</v>
      </c>
      <c r="BP203" s="0" t="n">
        <v>0</v>
      </c>
      <c r="BQ203" s="0" t="n">
        <v>160</v>
      </c>
      <c r="BR203" s="0" t="n">
        <v>1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-0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-0</v>
      </c>
      <c r="CZ203" s="0" t="n">
        <f aca="false">S203*(CA203/100)</f>
        <v>-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206</v>
      </c>
      <c r="DW203" s="0" t="s">
        <v>206</v>
      </c>
      <c r="DX203" s="0" t="n">
        <v>1</v>
      </c>
      <c r="EE203" s="0" t="n">
        <v>79009401</v>
      </c>
      <c r="EF203" s="0" t="n">
        <v>160</v>
      </c>
      <c r="EG203" s="0" t="s">
        <v>89</v>
      </c>
      <c r="EH203" s="0" t="n">
        <v>0</v>
      </c>
      <c r="EJ203" s="0" t="n">
        <v>1</v>
      </c>
      <c r="EK203" s="0" t="n">
        <v>1114</v>
      </c>
      <c r="EL203" s="0" t="s">
        <v>90</v>
      </c>
      <c r="EM203" s="0" t="s">
        <v>91</v>
      </c>
      <c r="EQ203" s="0" t="n">
        <v>32768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589967668</v>
      </c>
      <c r="GG203" s="0" t="n">
        <v>2</v>
      </c>
      <c r="GH203" s="0" t="n">
        <v>0</v>
      </c>
      <c r="GI203" s="0" t="n">
        <v>-2</v>
      </c>
      <c r="GJ203" s="0" t="n">
        <v>0</v>
      </c>
      <c r="GK203" s="0" t="n">
        <f aca="false">ROUND(R203*(R12)/100,2)</f>
        <v>-0</v>
      </c>
      <c r="GL203" s="0" t="n">
        <f aca="false">ROUND(IF(AND(BH203=3,BI203=3,FS203&lt;&gt;0),P203,0),2)</f>
        <v>0</v>
      </c>
      <c r="GM203" s="0" t="n">
        <f aca="false">O203+X203+Y203+GK203</f>
        <v>-0</v>
      </c>
      <c r="GN203" s="0" t="n">
        <f aca="false">ROUND(IF(OR(BI203=0,BI203=1),O203+X203+Y203+GK203,0),2)</f>
        <v>-0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84)</f>
        <v>84</v>
      </c>
      <c r="D204" s="0" t="n">
        <f aca="false">ROW(EtalonRes!A90)</f>
        <v>90</v>
      </c>
      <c r="E204" s="0" t="s">
        <v>308</v>
      </c>
      <c r="F204" s="0" t="s">
        <v>263</v>
      </c>
      <c r="G204" s="0" t="s">
        <v>264</v>
      </c>
      <c r="H204" s="0" t="s">
        <v>265</v>
      </c>
      <c r="I204" s="0" t="n">
        <v>6</v>
      </c>
      <c r="J204" s="0" t="n">
        <v>0</v>
      </c>
      <c r="O204" s="0" t="n">
        <f aca="false">ROUND(CP204,2)</f>
        <v>9907.6</v>
      </c>
      <c r="P204" s="0" t="n">
        <f aca="false">ROUND(CQ204*I204,2)</f>
        <v>922.27</v>
      </c>
      <c r="Q204" s="0" t="n">
        <f aca="false">ROUND(CR204*I204,2)</f>
        <v>2987.63</v>
      </c>
      <c r="R204" s="0" t="n">
        <f aca="false">ROUND(CS204*I204,2)</f>
        <v>1520.68</v>
      </c>
      <c r="S204" s="0" t="n">
        <f aca="false">ROUND(CT204*I204,2)</f>
        <v>5997.7</v>
      </c>
      <c r="T204" s="0" t="n">
        <f aca="false">ROUND(CU204*I204,2)</f>
        <v>0</v>
      </c>
      <c r="U204" s="0" t="n">
        <f aca="false">CV204*I204</f>
        <v>20.540817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6717.42</v>
      </c>
      <c r="Y204" s="0" t="n">
        <f aca="false">ROUND(CZ204,2)</f>
        <v>3418.69</v>
      </c>
      <c r="AA204" s="0" t="n">
        <v>83278334</v>
      </c>
      <c r="AB204" s="0" t="n">
        <f aca="false">ROUND((AC204+AD204+AF204),2)</f>
        <v>138.62</v>
      </c>
      <c r="AC204" s="0" t="n">
        <f aca="false">ROUND((ES204),2)</f>
        <v>32.4</v>
      </c>
      <c r="AD204" s="0" t="n">
        <f aca="false">ROUND(((ET204*1.15)),2)</f>
        <v>51.91</v>
      </c>
      <c r="AE204" s="0" t="n">
        <f aca="false">ROUND(((EU204*1.15)),2)</f>
        <v>13.77</v>
      </c>
      <c r="AF204" s="0" t="n">
        <f aca="false">ROUND(((EV204*1.15)),2)</f>
        <v>54.31</v>
      </c>
      <c r="AG204" s="0" t="n">
        <f aca="false">ROUND((AP204),2)</f>
        <v>0</v>
      </c>
      <c r="AH204" s="0" t="n">
        <f aca="false">((EW204*1.15))</f>
        <v>3.2085</v>
      </c>
      <c r="AI204" s="0" t="n">
        <f aca="false">((EX204*1.15))</f>
        <v>0</v>
      </c>
      <c r="AJ204" s="0" t="n">
        <f aca="false">ROUND((AS204),2)</f>
        <v>0</v>
      </c>
      <c r="AK204" s="0" t="n">
        <v>124.77</v>
      </c>
      <c r="AL204" s="0" t="n">
        <v>32.4</v>
      </c>
      <c r="AM204" s="0" t="n">
        <v>45.14</v>
      </c>
      <c r="AN204" s="0" t="n">
        <v>11.97</v>
      </c>
      <c r="AO204" s="0" t="n">
        <v>47.23</v>
      </c>
      <c r="AP204" s="0" t="n">
        <v>0</v>
      </c>
      <c r="AQ204" s="0" t="n">
        <v>2.79</v>
      </c>
      <c r="AR204" s="0" t="n">
        <v>0</v>
      </c>
      <c r="AS204" s="0" t="n">
        <v>0</v>
      </c>
      <c r="AT204" s="0" t="n">
        <v>112</v>
      </c>
      <c r="AU204" s="0" t="n">
        <v>57</v>
      </c>
      <c r="AV204" s="0" t="n">
        <v>1.067</v>
      </c>
      <c r="AW204" s="0" t="n">
        <v>1.003</v>
      </c>
      <c r="AZ204" s="0" t="n">
        <v>1</v>
      </c>
      <c r="BA204" s="0" t="n">
        <v>17.25</v>
      </c>
      <c r="BB204" s="0" t="n">
        <v>8.99</v>
      </c>
      <c r="BC204" s="0" t="n">
        <v>4.73</v>
      </c>
      <c r="BH204" s="0" t="n">
        <v>0</v>
      </c>
      <c r="BI204" s="0" t="n">
        <v>1</v>
      </c>
      <c r="BJ204" s="0" t="s">
        <v>266</v>
      </c>
      <c r="BM204" s="0" t="n">
        <v>142</v>
      </c>
      <c r="BN204" s="0" t="n">
        <v>0</v>
      </c>
      <c r="BO204" s="0" t="s">
        <v>263</v>
      </c>
      <c r="BP204" s="0" t="n">
        <v>1</v>
      </c>
      <c r="BQ204" s="0" t="n">
        <v>3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112</v>
      </c>
      <c r="CA204" s="0" t="n">
        <v>57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9907.6</v>
      </c>
      <c r="CQ204" s="0" t="n">
        <f aca="false">(AC204*BC204*AW204)</f>
        <v>153.711756</v>
      </c>
      <c r="CR204" s="0" t="n">
        <f aca="false">(AD204*BB204*AV204)</f>
        <v>497.9378503</v>
      </c>
      <c r="CS204" s="0" t="n">
        <f aca="false">(AE204*BS204*AV204)</f>
        <v>253.4471775</v>
      </c>
      <c r="CT204" s="0" t="n">
        <f aca="false">(AF204*BA204*AV204)</f>
        <v>999.6162825</v>
      </c>
      <c r="CU204" s="0" t="n">
        <f aca="false">AG204</f>
        <v>0</v>
      </c>
      <c r="CV204" s="0" t="n">
        <f aca="false">(AH204*AV204)</f>
        <v>3.4234695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6717.424</v>
      </c>
      <c r="CZ204" s="0" t="n">
        <f aca="false">S204*(CA204/100)</f>
        <v>3418.689</v>
      </c>
      <c r="DE204" s="0" t="s">
        <v>88</v>
      </c>
      <c r="DF204" s="0" t="s">
        <v>88</v>
      </c>
      <c r="DG204" s="0" t="s">
        <v>88</v>
      </c>
      <c r="DI204" s="0" t="s">
        <v>88</v>
      </c>
      <c r="DJ204" s="0" t="s">
        <v>88</v>
      </c>
      <c r="DN204" s="0" t="n">
        <v>133</v>
      </c>
      <c r="DO204" s="0" t="n">
        <v>113</v>
      </c>
      <c r="DP204" s="0" t="n">
        <v>1.067</v>
      </c>
      <c r="DQ204" s="0" t="n">
        <v>1.003</v>
      </c>
      <c r="DU204" s="0" t="n">
        <v>1013</v>
      </c>
      <c r="DV204" s="0" t="s">
        <v>265</v>
      </c>
      <c r="DW204" s="0" t="s">
        <v>265</v>
      </c>
      <c r="DX204" s="0" t="n">
        <v>1</v>
      </c>
      <c r="EE204" s="0" t="n">
        <v>79008429</v>
      </c>
      <c r="EF204" s="0" t="n">
        <v>30</v>
      </c>
      <c r="EG204" s="0" t="s">
        <v>8</v>
      </c>
      <c r="EH204" s="0" t="n">
        <v>0</v>
      </c>
      <c r="EJ204" s="0" t="n">
        <v>1</v>
      </c>
      <c r="EK204" s="0" t="n">
        <v>142</v>
      </c>
      <c r="EL204" s="0" t="s">
        <v>100</v>
      </c>
      <c r="EM204" s="0" t="s">
        <v>101</v>
      </c>
      <c r="EQ204" s="0" t="n">
        <v>0</v>
      </c>
      <c r="ER204" s="0" t="n">
        <v>124.77</v>
      </c>
      <c r="ES204" s="0" t="n">
        <v>32.4</v>
      </c>
      <c r="ET204" s="0" t="n">
        <v>45.14</v>
      </c>
      <c r="EU204" s="0" t="n">
        <v>11.97</v>
      </c>
      <c r="EV204" s="0" t="n">
        <v>47.23</v>
      </c>
      <c r="EW204" s="0" t="n">
        <v>2.79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594661113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2539.54</v>
      </c>
      <c r="GL204" s="0" t="n">
        <f aca="false">ROUND(IF(AND(BH204=3,BI204=3,FS204&lt;&gt;0),P204,0),2)</f>
        <v>0</v>
      </c>
      <c r="GM204" s="0" t="n">
        <f aca="false">O204+X204+Y204+GK204</f>
        <v>22583.25</v>
      </c>
      <c r="GN204" s="0" t="n">
        <f aca="false">ROUND(IF(OR(BI204=0,BI204=1),O204+X204+Y204+GK204,0),2)</f>
        <v>22583.25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85)</f>
        <v>85</v>
      </c>
      <c r="D205" s="0" t="n">
        <f aca="false">ROW(EtalonRes!A91)</f>
        <v>91</v>
      </c>
      <c r="E205" s="0" t="s">
        <v>309</v>
      </c>
      <c r="F205" s="0" t="s">
        <v>208</v>
      </c>
      <c r="G205" s="0" t="s">
        <v>209</v>
      </c>
      <c r="H205" s="0" t="s">
        <v>115</v>
      </c>
      <c r="I205" s="0" t="n">
        <v>200</v>
      </c>
      <c r="J205" s="0" t="n">
        <v>0</v>
      </c>
      <c r="O205" s="0" t="n">
        <f aca="false">ROUND(CP205,2)</f>
        <v>302484.5</v>
      </c>
      <c r="P205" s="0" t="n">
        <f aca="false">ROUND(CQ205*I205,2)</f>
        <v>105432</v>
      </c>
      <c r="Q205" s="0" t="n">
        <f aca="false">ROUND(CR205*I205,2)</f>
        <v>52302</v>
      </c>
      <c r="R205" s="0" t="n">
        <f aca="false">ROUND(CS205*I205,2)</f>
        <v>0</v>
      </c>
      <c r="S205" s="0" t="n">
        <f aca="false">ROUND(CT205*I205,2)</f>
        <v>144750.5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40</v>
      </c>
      <c r="X205" s="0" t="n">
        <f aca="false">ROUND(CY205,2)</f>
        <v>0</v>
      </c>
      <c r="Y205" s="0" t="n">
        <f aca="false">ROUND(CZ205,2)</f>
        <v>0</v>
      </c>
      <c r="AA205" s="0" t="n">
        <v>83278334</v>
      </c>
      <c r="AB205" s="0" t="n">
        <f aca="false">ROUND((AC205+AD205+AF205),2)</f>
        <v>150.65</v>
      </c>
      <c r="AC205" s="0" t="n">
        <f aca="false">ROUND((ES205),2)</f>
        <v>69</v>
      </c>
      <c r="AD205" s="0" t="n">
        <f aca="false">ROUND(((ET205*1.15)),2)</f>
        <v>34.5</v>
      </c>
      <c r="AE205" s="0" t="n">
        <f aca="false">ROUND(((EU205*1.15)),2)</f>
        <v>0</v>
      </c>
      <c r="AF205" s="0" t="n">
        <f aca="false">ROUND(((EV205*1.15)),2)</f>
        <v>47.15</v>
      </c>
      <c r="AG205" s="0" t="n">
        <f aca="false">ROUND((AP205),2)</f>
        <v>0</v>
      </c>
      <c r="AH205" s="0" t="n">
        <f aca="false">((EW205*1.15))</f>
        <v>0</v>
      </c>
      <c r="AI205" s="0" t="n">
        <f aca="false">((EX205*1.15))</f>
        <v>0</v>
      </c>
      <c r="AJ205" s="0" t="n">
        <f aca="false">ROUND((AS205),2)</f>
        <v>0.2</v>
      </c>
      <c r="AK205" s="0" t="n">
        <v>140</v>
      </c>
      <c r="AL205" s="0" t="n">
        <v>69</v>
      </c>
      <c r="AM205" s="0" t="n">
        <v>30</v>
      </c>
      <c r="AN205" s="0" t="n">
        <v>0</v>
      </c>
      <c r="AO205" s="0" t="n">
        <v>41</v>
      </c>
      <c r="AP205" s="0" t="n">
        <v>0</v>
      </c>
      <c r="AQ205" s="0" t="n">
        <v>0</v>
      </c>
      <c r="AR205" s="0" t="n">
        <v>0</v>
      </c>
      <c r="AS205" s="0" t="n">
        <v>0.2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5.35</v>
      </c>
      <c r="BB205" s="0" t="n">
        <v>7.58</v>
      </c>
      <c r="BC205" s="0" t="n">
        <v>7.64</v>
      </c>
      <c r="BH205" s="0" t="n">
        <v>0</v>
      </c>
      <c r="BI205" s="0" t="n">
        <v>1</v>
      </c>
      <c r="BJ205" s="0" t="s">
        <v>210</v>
      </c>
      <c r="BM205" s="0" t="n">
        <v>1114</v>
      </c>
      <c r="BN205" s="0" t="n">
        <v>0</v>
      </c>
      <c r="BO205" s="0" t="s">
        <v>208</v>
      </c>
      <c r="BP205" s="0" t="n">
        <v>1</v>
      </c>
      <c r="BQ205" s="0" t="n">
        <v>160</v>
      </c>
      <c r="BR205" s="0" t="n">
        <v>0</v>
      </c>
      <c r="BS205" s="0" t="n">
        <v>15.3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N205" s="0" t="s">
        <v>310</v>
      </c>
      <c r="CO205" s="0" t="n">
        <v>0</v>
      </c>
      <c r="CP205" s="0" t="n">
        <f aca="false">(P205+Q205+S205)</f>
        <v>302484.5</v>
      </c>
      <c r="CQ205" s="0" t="n">
        <f aca="false">(AC205*BC205*AW205)</f>
        <v>527.16</v>
      </c>
      <c r="CR205" s="0" t="n">
        <f aca="false">(AD205*BB205*AV205)</f>
        <v>261.51</v>
      </c>
      <c r="CS205" s="0" t="n">
        <f aca="false">(AE205*BS205*AV205)</f>
        <v>0</v>
      </c>
      <c r="CT205" s="0" t="n">
        <f aca="false">(AF205*BA205*AV205)</f>
        <v>723.7525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.2</v>
      </c>
      <c r="CY205" s="0" t="n">
        <f aca="false">S205*(BZ205/100)</f>
        <v>0</v>
      </c>
      <c r="CZ205" s="0" t="n">
        <f aca="false">S205*(CA205/100)</f>
        <v>0</v>
      </c>
      <c r="DE205" s="0" t="s">
        <v>88</v>
      </c>
      <c r="DF205" s="0" t="s">
        <v>88</v>
      </c>
      <c r="DG205" s="0" t="s">
        <v>88</v>
      </c>
      <c r="DI205" s="0" t="s">
        <v>88</v>
      </c>
      <c r="DJ205" s="0" t="s">
        <v>88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5</v>
      </c>
      <c r="DV205" s="0" t="s">
        <v>115</v>
      </c>
      <c r="DW205" s="0" t="s">
        <v>115</v>
      </c>
      <c r="DX205" s="0" t="n">
        <v>1</v>
      </c>
      <c r="EE205" s="0" t="n">
        <v>79009401</v>
      </c>
      <c r="EF205" s="0" t="n">
        <v>160</v>
      </c>
      <c r="EG205" s="0" t="s">
        <v>89</v>
      </c>
      <c r="EH205" s="0" t="n">
        <v>0</v>
      </c>
      <c r="EJ205" s="0" t="n">
        <v>1</v>
      </c>
      <c r="EK205" s="0" t="n">
        <v>1114</v>
      </c>
      <c r="EL205" s="0" t="s">
        <v>90</v>
      </c>
      <c r="EM205" s="0" t="s">
        <v>91</v>
      </c>
      <c r="EQ205" s="0" t="n">
        <v>256</v>
      </c>
      <c r="ER205" s="0" t="n">
        <v>140</v>
      </c>
      <c r="ES205" s="0" t="n">
        <v>69</v>
      </c>
      <c r="ET205" s="0" t="n">
        <v>30</v>
      </c>
      <c r="EU205" s="0" t="n">
        <v>0</v>
      </c>
      <c r="EV205" s="0" t="n">
        <v>41</v>
      </c>
      <c r="EW205" s="0" t="n">
        <v>0</v>
      </c>
      <c r="EX205" s="0" t="n">
        <v>0</v>
      </c>
      <c r="EY205" s="0" t="n">
        <v>1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1225497977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302484.5</v>
      </c>
      <c r="GN205" s="0" t="n">
        <f aca="false">ROUND(IF(OR(BI205=0,BI205=1),O205+X205+Y205+GK205,0),2)</f>
        <v>302484.5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8</v>
      </c>
      <c r="B206" s="0" t="n">
        <v>1</v>
      </c>
      <c r="C206" s="0" t="n">
        <v>85</v>
      </c>
      <c r="E206" s="0" t="s">
        <v>311</v>
      </c>
      <c r="F206" s="0" t="s">
        <v>204</v>
      </c>
      <c r="G206" s="0" t="s">
        <v>205</v>
      </c>
      <c r="H206" s="0" t="s">
        <v>206</v>
      </c>
      <c r="I206" s="0" t="n">
        <f aca="false">I205*J206</f>
        <v>-40</v>
      </c>
      <c r="J206" s="0" t="n">
        <v>-0.2</v>
      </c>
      <c r="O206" s="0" t="n">
        <f aca="false">ROUND(CP206,2)</f>
        <v>-0</v>
      </c>
      <c r="P206" s="0" t="n">
        <f aca="false">ROUND(CQ206*I206,2)</f>
        <v>-0</v>
      </c>
      <c r="Q206" s="0" t="n">
        <f aca="false">ROUND(CR206*I206,2)</f>
        <v>-0</v>
      </c>
      <c r="R206" s="0" t="n">
        <f aca="false">ROUND(CS206*I206,2)</f>
        <v>-0</v>
      </c>
      <c r="S206" s="0" t="n">
        <f aca="false">ROUND(CT206*I206,2)</f>
        <v>-0</v>
      </c>
      <c r="T206" s="0" t="n">
        <f aca="false">ROUND(CU206*I206,2)</f>
        <v>-0</v>
      </c>
      <c r="U206" s="0" t="n">
        <f aca="false">CV206*I206</f>
        <v>-0</v>
      </c>
      <c r="V206" s="0" t="n">
        <f aca="false">CW206*I206</f>
        <v>-0</v>
      </c>
      <c r="W206" s="0" t="n">
        <f aca="false">ROUND(CX206*I206,2)</f>
        <v>-0</v>
      </c>
      <c r="X206" s="0" t="n">
        <f aca="false">ROUND(CY206,2)</f>
        <v>-0</v>
      </c>
      <c r="Y206" s="0" t="n">
        <f aca="false">ROUND(CZ206,2)</f>
        <v>-0</v>
      </c>
      <c r="AA206" s="0" t="n">
        <v>83278334</v>
      </c>
      <c r="AB206" s="0" t="n">
        <f aca="false">ROUND((AC206+AD206+AF206),2)</f>
        <v>0</v>
      </c>
      <c r="AC206" s="0" t="n">
        <f aca="false">ROUND((ES206),2)</f>
        <v>0</v>
      </c>
      <c r="AD206" s="0" t="n">
        <f aca="false">ROUND((ET206),2)</f>
        <v>0</v>
      </c>
      <c r="AE206" s="0" t="n">
        <f aca="false">ROUND((EU206),2)</f>
        <v>0</v>
      </c>
      <c r="AF206" s="0" t="n">
        <f aca="false">ROUND((EV206),2)</f>
        <v>0</v>
      </c>
      <c r="AG206" s="0" t="n">
        <f aca="false">ROUND((AP206),2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2)</f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1</v>
      </c>
      <c r="BC206" s="0" t="n">
        <v>1</v>
      </c>
      <c r="BH206" s="0" t="n">
        <v>3</v>
      </c>
      <c r="BI206" s="0" t="n">
        <v>1</v>
      </c>
      <c r="BM206" s="0" t="n">
        <v>1114</v>
      </c>
      <c r="BN206" s="0" t="n">
        <v>0</v>
      </c>
      <c r="BP206" s="0" t="n">
        <v>0</v>
      </c>
      <c r="BQ206" s="0" t="n">
        <v>160</v>
      </c>
      <c r="BR206" s="0" t="n">
        <v>1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-0</v>
      </c>
      <c r="CQ206" s="0" t="n">
        <f aca="false">(AC206*BC206*AW206)</f>
        <v>0</v>
      </c>
      <c r="CR206" s="0" t="n">
        <f aca="false">(AD206*BB206*AV206)</f>
        <v>0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-0</v>
      </c>
      <c r="CZ206" s="0" t="n">
        <f aca="false">S206*(CA206/100)</f>
        <v>-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7</v>
      </c>
      <c r="DV206" s="0" t="s">
        <v>206</v>
      </c>
      <c r="DW206" s="0" t="s">
        <v>206</v>
      </c>
      <c r="DX206" s="0" t="n">
        <v>1</v>
      </c>
      <c r="EE206" s="0" t="n">
        <v>79009401</v>
      </c>
      <c r="EF206" s="0" t="n">
        <v>160</v>
      </c>
      <c r="EG206" s="0" t="s">
        <v>89</v>
      </c>
      <c r="EH206" s="0" t="n">
        <v>0</v>
      </c>
      <c r="EJ206" s="0" t="n">
        <v>1</v>
      </c>
      <c r="EK206" s="0" t="n">
        <v>1114</v>
      </c>
      <c r="EL206" s="0" t="s">
        <v>90</v>
      </c>
      <c r="EM206" s="0" t="s">
        <v>91</v>
      </c>
      <c r="EQ206" s="0" t="n">
        <v>33024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589967668</v>
      </c>
      <c r="GG206" s="0" t="n">
        <v>2</v>
      </c>
      <c r="GH206" s="0" t="n">
        <v>0</v>
      </c>
      <c r="GI206" s="0" t="n">
        <v>-2</v>
      </c>
      <c r="GJ206" s="0" t="n">
        <v>0</v>
      </c>
      <c r="GK206" s="0" t="n">
        <f aca="false">ROUND(R206*(R12)/100,2)</f>
        <v>-0</v>
      </c>
      <c r="GL206" s="0" t="n">
        <f aca="false">ROUND(IF(AND(BH206=3,BI206=3,FS206&lt;&gt;0),P206,0),2)</f>
        <v>0</v>
      </c>
      <c r="GM206" s="0" t="n">
        <f aca="false">O206+X206+Y206+GK206</f>
        <v>-0</v>
      </c>
      <c r="GN206" s="0" t="n">
        <f aca="false">ROUND(IF(OR(BI206=0,BI206=1),O206+X206+Y206+GK206,0),2)</f>
        <v>-0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312</v>
      </c>
      <c r="F207" s="0" t="s">
        <v>129</v>
      </c>
      <c r="G207" s="0" t="s">
        <v>130</v>
      </c>
      <c r="H207" s="0" t="s">
        <v>124</v>
      </c>
      <c r="I207" s="0" t="n">
        <v>0.002</v>
      </c>
      <c r="J207" s="0" t="n">
        <v>0</v>
      </c>
      <c r="O207" s="0" t="n">
        <f aca="false">ROUND(CP207,2)</f>
        <v>0.76</v>
      </c>
      <c r="P207" s="0" t="n">
        <f aca="false">ROUND(CQ207*I207,2)</f>
        <v>0</v>
      </c>
      <c r="Q207" s="0" t="n">
        <f aca="false">ROUND(CR207*I207,2)</f>
        <v>0.76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83278334</v>
      </c>
      <c r="AB207" s="0" t="n">
        <f aca="false">ROUND((AC207+AD207+AF207),2)</f>
        <v>67.6</v>
      </c>
      <c r="AC207" s="0" t="n">
        <f aca="false">ROUND((ES207),2)</f>
        <v>0</v>
      </c>
      <c r="AD207" s="0" t="n">
        <f aca="false">ROUND((ET207),2)</f>
        <v>67.6</v>
      </c>
      <c r="AE207" s="0" t="n">
        <f aca="false">ROUND((EU207),2)</f>
        <v>0</v>
      </c>
      <c r="AF207" s="0" t="n">
        <f aca="false">ROUND((EV207),2)</f>
        <v>0</v>
      </c>
      <c r="AG207" s="0" t="n">
        <f aca="false">ROUND((AP207),2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2)</f>
        <v>0</v>
      </c>
      <c r="AK207" s="0" t="n">
        <v>67.6</v>
      </c>
      <c r="AL207" s="0" t="n">
        <v>0</v>
      </c>
      <c r="AM207" s="0" t="n">
        <v>67.6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7.25</v>
      </c>
      <c r="BB207" s="0" t="n">
        <v>5.61</v>
      </c>
      <c r="BC207" s="0" t="n">
        <v>1</v>
      </c>
      <c r="BH207" s="0" t="n">
        <v>0</v>
      </c>
      <c r="BI207" s="0" t="n">
        <v>4</v>
      </c>
      <c r="BJ207" s="0" t="s">
        <v>131</v>
      </c>
      <c r="BM207" s="0" t="n">
        <v>1113</v>
      </c>
      <c r="BN207" s="0" t="n">
        <v>0</v>
      </c>
      <c r="BO207" s="0" t="s">
        <v>129</v>
      </c>
      <c r="BP207" s="0" t="n">
        <v>1</v>
      </c>
      <c r="BQ207" s="0" t="n">
        <v>150</v>
      </c>
      <c r="BR207" s="0" t="n">
        <v>0</v>
      </c>
      <c r="BS207" s="0" t="n">
        <v>17.25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0.76</v>
      </c>
      <c r="CQ207" s="0" t="n">
        <f aca="false">(AC207*BC207*AW207)</f>
        <v>0</v>
      </c>
      <c r="CR207" s="0" t="n">
        <f aca="false">(AD207*BB207*AV207)</f>
        <v>379.236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124</v>
      </c>
      <c r="DW207" s="0" t="s">
        <v>124</v>
      </c>
      <c r="DX207" s="0" t="n">
        <v>1000</v>
      </c>
      <c r="EE207" s="0" t="n">
        <v>79009400</v>
      </c>
      <c r="EF207" s="0" t="n">
        <v>150</v>
      </c>
      <c r="EG207" s="0" t="s">
        <v>132</v>
      </c>
      <c r="EH207" s="0" t="n">
        <v>0</v>
      </c>
      <c r="EJ207" s="0" t="n">
        <v>4</v>
      </c>
      <c r="EK207" s="0" t="n">
        <v>1113</v>
      </c>
      <c r="EL207" s="0" t="s">
        <v>133</v>
      </c>
      <c r="EM207" s="0" t="s">
        <v>134</v>
      </c>
      <c r="EQ207" s="0" t="n">
        <v>0</v>
      </c>
      <c r="ER207" s="0" t="n">
        <v>67.6</v>
      </c>
      <c r="ES207" s="0" t="n">
        <v>0</v>
      </c>
      <c r="ET207" s="0" t="n">
        <v>67.6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122734756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0.76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0.76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313</v>
      </c>
      <c r="F208" s="0" t="s">
        <v>136</v>
      </c>
      <c r="G208" s="0" t="s">
        <v>137</v>
      </c>
      <c r="H208" s="0" t="s">
        <v>124</v>
      </c>
      <c r="I208" s="0" t="n">
        <f aca="false">ROUND(I207,9)</f>
        <v>0.002</v>
      </c>
      <c r="J208" s="0" t="n">
        <v>0</v>
      </c>
      <c r="O208" s="0" t="n">
        <f aca="false">ROUND(CP208,2)</f>
        <v>0.41</v>
      </c>
      <c r="P208" s="0" t="n">
        <f aca="false">ROUND(CQ208*I208,2)</f>
        <v>0</v>
      </c>
      <c r="Q208" s="0" t="n">
        <f aca="false">ROUND(CR208*I208,2)</f>
        <v>0.41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83278334</v>
      </c>
      <c r="AB208" s="0" t="n">
        <f aca="false">ROUND((AC208+AD208+AF208),2)</f>
        <v>101</v>
      </c>
      <c r="AC208" s="0" t="n">
        <f aca="false">ROUND((ES208),2)</f>
        <v>0</v>
      </c>
      <c r="AD208" s="0" t="n">
        <f aca="false">ROUND((ET208),2)</f>
        <v>101</v>
      </c>
      <c r="AE208" s="0" t="n">
        <f aca="false">ROUND((EU208),2)</f>
        <v>0</v>
      </c>
      <c r="AF208" s="0" t="n">
        <f aca="false">ROUND((EV208),2)</f>
        <v>0</v>
      </c>
      <c r="AG208" s="0" t="n">
        <f aca="false">ROUND((AP208),2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2)</f>
        <v>0</v>
      </c>
      <c r="AK208" s="0" t="n">
        <v>101</v>
      </c>
      <c r="AL208" s="0" t="n">
        <v>0</v>
      </c>
      <c r="AM208" s="0" t="n">
        <v>101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7.25</v>
      </c>
      <c r="BB208" s="0" t="n">
        <v>2.01</v>
      </c>
      <c r="BC208" s="0" t="n">
        <v>1</v>
      </c>
      <c r="BH208" s="0" t="n">
        <v>0</v>
      </c>
      <c r="BI208" s="0" t="n">
        <v>4</v>
      </c>
      <c r="BJ208" s="0" t="s">
        <v>138</v>
      </c>
      <c r="BM208" s="0" t="n">
        <v>1110</v>
      </c>
      <c r="BN208" s="0" t="n">
        <v>0</v>
      </c>
      <c r="BO208" s="0" t="s">
        <v>136</v>
      </c>
      <c r="BP208" s="0" t="n">
        <v>1</v>
      </c>
      <c r="BQ208" s="0" t="n">
        <v>150</v>
      </c>
      <c r="BR208" s="0" t="n">
        <v>0</v>
      </c>
      <c r="BS208" s="0" t="n">
        <v>17.25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0.41</v>
      </c>
      <c r="CQ208" s="0" t="n">
        <f aca="false">(AC208*BC208*AW208)</f>
        <v>0</v>
      </c>
      <c r="CR208" s="0" t="n">
        <f aca="false">(AD208*BB208*AV208)</f>
        <v>203.01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9</v>
      </c>
      <c r="DV208" s="0" t="s">
        <v>124</v>
      </c>
      <c r="DW208" s="0" t="s">
        <v>124</v>
      </c>
      <c r="DX208" s="0" t="n">
        <v>1000</v>
      </c>
      <c r="EE208" s="0" t="n">
        <v>79009397</v>
      </c>
      <c r="EF208" s="0" t="n">
        <v>150</v>
      </c>
      <c r="EG208" s="0" t="s">
        <v>132</v>
      </c>
      <c r="EH208" s="0" t="n">
        <v>0</v>
      </c>
      <c r="EJ208" s="0" t="n">
        <v>4</v>
      </c>
      <c r="EK208" s="0" t="n">
        <v>1110</v>
      </c>
      <c r="EL208" s="0" t="s">
        <v>139</v>
      </c>
      <c r="EM208" s="0" t="s">
        <v>140</v>
      </c>
      <c r="EQ208" s="0" t="n">
        <v>0</v>
      </c>
      <c r="ER208" s="0" t="n">
        <v>101</v>
      </c>
      <c r="ES208" s="0" t="n">
        <v>0</v>
      </c>
      <c r="ET208" s="0" t="n">
        <v>101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684198422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0.41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0.41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C209" s="0" t="n">
        <f aca="false">ROW(SmtRes!A88)</f>
        <v>88</v>
      </c>
      <c r="D209" s="0" t="n">
        <f aca="false">ROW(EtalonRes!A94)</f>
        <v>94</v>
      </c>
      <c r="E209" s="0" t="s">
        <v>314</v>
      </c>
      <c r="F209" s="0" t="s">
        <v>214</v>
      </c>
      <c r="G209" s="0" t="s">
        <v>215</v>
      </c>
      <c r="H209" s="0" t="s">
        <v>216</v>
      </c>
      <c r="I209" s="0" t="n">
        <f aca="false">ROUND((11.39+40)/100,9)</f>
        <v>0.5139</v>
      </c>
      <c r="J209" s="0" t="n">
        <v>0</v>
      </c>
      <c r="O209" s="0" t="n">
        <f aca="false">ROUND(CP209,2)</f>
        <v>3610.81</v>
      </c>
      <c r="P209" s="0" t="n">
        <f aca="false">ROUND(CQ209*I209,2)</f>
        <v>0</v>
      </c>
      <c r="Q209" s="0" t="n">
        <f aca="false">ROUND(CR209*I209,2)</f>
        <v>3461.82</v>
      </c>
      <c r="R209" s="0" t="n">
        <f aca="false">ROUND(CS209*I209,2)</f>
        <v>1484.43</v>
      </c>
      <c r="S209" s="0" t="n">
        <f aca="false">ROUND(CT209*I209,2)</f>
        <v>148.99</v>
      </c>
      <c r="T209" s="0" t="n">
        <f aca="false">ROUND(CU209*I209,2)</f>
        <v>0</v>
      </c>
      <c r="U209" s="0" t="n">
        <f aca="false">CV209*I209</f>
        <v>0.845344944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144.52</v>
      </c>
      <c r="Y209" s="0" t="n">
        <f aca="false">ROUND(CZ209,2)</f>
        <v>80.45</v>
      </c>
      <c r="AA209" s="0" t="n">
        <v>83278334</v>
      </c>
      <c r="AB209" s="0" t="n">
        <f aca="false">ROUND((AC209+AD209+AF209),2)</f>
        <v>771.65</v>
      </c>
      <c r="AC209" s="0" t="n">
        <f aca="false">ROUND((ES209),2)</f>
        <v>0</v>
      </c>
      <c r="AD209" s="0" t="n">
        <f aca="false">ROUND((ET209),2)</f>
        <v>757.55</v>
      </c>
      <c r="AE209" s="0" t="n">
        <f aca="false">ROUND((EU209),2)</f>
        <v>140.48</v>
      </c>
      <c r="AF209" s="0" t="n">
        <f aca="false">ROUND((EV209),2)</f>
        <v>14.1</v>
      </c>
      <c r="AG209" s="0" t="n">
        <f aca="false">ROUND((AP209),2)</f>
        <v>0</v>
      </c>
      <c r="AH209" s="0" t="n">
        <f aca="false">(EW209)</f>
        <v>1.38</v>
      </c>
      <c r="AI209" s="0" t="n">
        <f aca="false">(EX209)</f>
        <v>0</v>
      </c>
      <c r="AJ209" s="0" t="n">
        <f aca="false">ROUND((AS209),2)</f>
        <v>0</v>
      </c>
      <c r="AK209" s="0" t="n">
        <v>771.65</v>
      </c>
      <c r="AL209" s="0" t="n">
        <v>0</v>
      </c>
      <c r="AM209" s="0" t="n">
        <v>757.55</v>
      </c>
      <c r="AN209" s="0" t="n">
        <v>140.48</v>
      </c>
      <c r="AO209" s="0" t="n">
        <v>14.1</v>
      </c>
      <c r="AP209" s="0" t="n">
        <v>0</v>
      </c>
      <c r="AQ209" s="0" t="n">
        <v>1.38</v>
      </c>
      <c r="AR209" s="0" t="n">
        <v>0</v>
      </c>
      <c r="AS209" s="0" t="n">
        <v>0</v>
      </c>
      <c r="AT209" s="0" t="n">
        <v>97</v>
      </c>
      <c r="AU209" s="0" t="n">
        <v>54</v>
      </c>
      <c r="AV209" s="0" t="n">
        <v>1.192</v>
      </c>
      <c r="AW209" s="0" t="n">
        <v>1</v>
      </c>
      <c r="AZ209" s="0" t="n">
        <v>1</v>
      </c>
      <c r="BA209" s="0" t="n">
        <v>17.25</v>
      </c>
      <c r="BB209" s="0" t="n">
        <v>7.46</v>
      </c>
      <c r="BC209" s="0" t="n">
        <v>1</v>
      </c>
      <c r="BH209" s="0" t="n">
        <v>0</v>
      </c>
      <c r="BI209" s="0" t="n">
        <v>1</v>
      </c>
      <c r="BJ209" s="0" t="s">
        <v>217</v>
      </c>
      <c r="BM209" s="0" t="n">
        <v>2</v>
      </c>
      <c r="BN209" s="0" t="n">
        <v>0</v>
      </c>
      <c r="BO209" s="0" t="s">
        <v>214</v>
      </c>
      <c r="BP209" s="0" t="n">
        <v>1</v>
      </c>
      <c r="BQ209" s="0" t="n">
        <v>30</v>
      </c>
      <c r="BR209" s="0" t="n">
        <v>0</v>
      </c>
      <c r="BS209" s="0" t="n">
        <v>17.25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97</v>
      </c>
      <c r="CA209" s="0" t="n">
        <v>54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3610.81</v>
      </c>
      <c r="CQ209" s="0" t="n">
        <f aca="false">(AC209*BC209*AW209)</f>
        <v>0</v>
      </c>
      <c r="CR209" s="0" t="n">
        <f aca="false">(AD209*BB209*AV209)</f>
        <v>6736.377016</v>
      </c>
      <c r="CS209" s="0" t="n">
        <f aca="false">(AE209*BS209*AV209)</f>
        <v>2888.54976</v>
      </c>
      <c r="CT209" s="0" t="n">
        <f aca="false">(AF209*BA209*AV209)</f>
        <v>289.9242</v>
      </c>
      <c r="CU209" s="0" t="n">
        <f aca="false">AG209</f>
        <v>0</v>
      </c>
      <c r="CV209" s="0" t="n">
        <f aca="false">(AH209*AV209)</f>
        <v>1.64496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144.5203</v>
      </c>
      <c r="CZ209" s="0" t="n">
        <f aca="false">S209*(CA209/100)</f>
        <v>80.4546</v>
      </c>
      <c r="DN209" s="0" t="n">
        <v>98</v>
      </c>
      <c r="DO209" s="0" t="n">
        <v>77</v>
      </c>
      <c r="DP209" s="0" t="n">
        <v>1.192</v>
      </c>
      <c r="DQ209" s="0" t="n">
        <v>1</v>
      </c>
      <c r="DU209" s="0" t="n">
        <v>1007</v>
      </c>
      <c r="DV209" s="0" t="s">
        <v>216</v>
      </c>
      <c r="DW209" s="0" t="s">
        <v>216</v>
      </c>
      <c r="DX209" s="0" t="n">
        <v>100</v>
      </c>
      <c r="EE209" s="0" t="n">
        <v>79008289</v>
      </c>
      <c r="EF209" s="0" t="n">
        <v>30</v>
      </c>
      <c r="EG209" s="0" t="s">
        <v>8</v>
      </c>
      <c r="EH209" s="0" t="n">
        <v>0</v>
      </c>
      <c r="EJ209" s="0" t="n">
        <v>1</v>
      </c>
      <c r="EK209" s="0" t="n">
        <v>2</v>
      </c>
      <c r="EL209" s="0" t="s">
        <v>218</v>
      </c>
      <c r="EM209" s="0" t="s">
        <v>219</v>
      </c>
      <c r="EQ209" s="0" t="n">
        <v>0</v>
      </c>
      <c r="ER209" s="0" t="n">
        <v>771.65</v>
      </c>
      <c r="ES209" s="0" t="n">
        <v>0</v>
      </c>
      <c r="ET209" s="0" t="n">
        <v>757.55</v>
      </c>
      <c r="EU209" s="0" t="n">
        <v>140.48</v>
      </c>
      <c r="EV209" s="0" t="n">
        <v>14.1</v>
      </c>
      <c r="EW209" s="0" t="n">
        <v>1.38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-1881523562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2479</v>
      </c>
      <c r="GL209" s="0" t="n">
        <f aca="false">ROUND(IF(AND(BH209=3,BI209=3,FS209&lt;&gt;0),P209,0),2)</f>
        <v>0</v>
      </c>
      <c r="GM209" s="0" t="n">
        <f aca="false">O209+X209+Y209+GK209</f>
        <v>6314.78</v>
      </c>
      <c r="GN209" s="0" t="n">
        <f aca="false">ROUND(IF(OR(BI209=0,BI209=1),O209+X209+Y209+GK209,0),2)</f>
        <v>6314.78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315</v>
      </c>
      <c r="F210" s="0" t="s">
        <v>221</v>
      </c>
      <c r="G210" s="0" t="s">
        <v>222</v>
      </c>
      <c r="H210" s="0" t="s">
        <v>206</v>
      </c>
      <c r="I210" s="0" t="n">
        <f aca="false">ROUND(I209*100,9)</f>
        <v>51.39</v>
      </c>
      <c r="J210" s="0" t="n">
        <v>0</v>
      </c>
      <c r="O210" s="0" t="n">
        <f aca="false">ROUND(CP210,2)</f>
        <v>25516.68</v>
      </c>
      <c r="P210" s="0" t="n">
        <f aca="false">ROUND(CQ210*I210,2)</f>
        <v>0</v>
      </c>
      <c r="Q210" s="0" t="n">
        <f aca="false">ROUND(CR210*I210,2)</f>
        <v>25516.68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83278334</v>
      </c>
      <c r="AB210" s="0" t="n">
        <f aca="false">ROUND((AC210+AD210+AF210),2)</f>
        <v>73.56</v>
      </c>
      <c r="AC210" s="0" t="n">
        <f aca="false">ROUND((ES210),2)</f>
        <v>0</v>
      </c>
      <c r="AD210" s="0" t="n">
        <f aca="false">ROUND((ET210),2)</f>
        <v>73.56</v>
      </c>
      <c r="AE210" s="0" t="n">
        <f aca="false">ROUND((EU210),2)</f>
        <v>0</v>
      </c>
      <c r="AF210" s="0" t="n">
        <f aca="false">ROUND((EV210),2)</f>
        <v>0</v>
      </c>
      <c r="AG210" s="0" t="n">
        <f aca="false">ROUND((AP210),2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2)</f>
        <v>0</v>
      </c>
      <c r="AK210" s="0" t="n">
        <v>73.56</v>
      </c>
      <c r="AL210" s="0" t="n">
        <v>0</v>
      </c>
      <c r="AM210" s="0" t="n">
        <v>73.56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7.25</v>
      </c>
      <c r="BB210" s="0" t="n">
        <v>6.75</v>
      </c>
      <c r="BC210" s="0" t="n">
        <v>1</v>
      </c>
      <c r="BH210" s="0" t="n">
        <v>0</v>
      </c>
      <c r="BI210" s="0" t="n">
        <v>4</v>
      </c>
      <c r="BJ210" s="0" t="s">
        <v>223</v>
      </c>
      <c r="BM210" s="0" t="n">
        <v>1111</v>
      </c>
      <c r="BN210" s="0" t="n">
        <v>0</v>
      </c>
      <c r="BO210" s="0" t="s">
        <v>221</v>
      </c>
      <c r="BP210" s="0" t="n">
        <v>1</v>
      </c>
      <c r="BQ210" s="0" t="n">
        <v>150</v>
      </c>
      <c r="BR210" s="0" t="n">
        <v>0</v>
      </c>
      <c r="BS210" s="0" t="n">
        <v>17.25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25516.68</v>
      </c>
      <c r="CQ210" s="0" t="n">
        <f aca="false">(AC210*BC210*AW210)</f>
        <v>0</v>
      </c>
      <c r="CR210" s="0" t="n">
        <f aca="false">(AD210*BB210*AV210)</f>
        <v>496.53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7</v>
      </c>
      <c r="DV210" s="0" t="s">
        <v>206</v>
      </c>
      <c r="DW210" s="0" t="s">
        <v>206</v>
      </c>
      <c r="DX210" s="0" t="n">
        <v>1</v>
      </c>
      <c r="EE210" s="0" t="n">
        <v>79009398</v>
      </c>
      <c r="EF210" s="0" t="n">
        <v>150</v>
      </c>
      <c r="EG210" s="0" t="s">
        <v>132</v>
      </c>
      <c r="EH210" s="0" t="n">
        <v>0</v>
      </c>
      <c r="EJ210" s="0" t="n">
        <v>4</v>
      </c>
      <c r="EK210" s="0" t="n">
        <v>1111</v>
      </c>
      <c r="EL210" s="0" t="s">
        <v>224</v>
      </c>
      <c r="EM210" s="0" t="s">
        <v>225</v>
      </c>
      <c r="EQ210" s="0" t="n">
        <v>0</v>
      </c>
      <c r="ER210" s="0" t="n">
        <v>73.56</v>
      </c>
      <c r="ES210" s="0" t="n">
        <v>0</v>
      </c>
      <c r="ET210" s="0" t="n">
        <v>73.56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-1285078150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25516.68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25516.68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316</v>
      </c>
      <c r="F211" s="0" t="s">
        <v>227</v>
      </c>
      <c r="G211" s="0" t="s">
        <v>228</v>
      </c>
      <c r="H211" s="0" t="s">
        <v>124</v>
      </c>
      <c r="I211" s="0" t="n">
        <f aca="false">ROUND(I210*1.5,9)</f>
        <v>77.085</v>
      </c>
      <c r="J211" s="0" t="n">
        <v>0</v>
      </c>
      <c r="O211" s="0" t="n">
        <f aca="false">ROUND(CP211,2)</f>
        <v>6972.74</v>
      </c>
      <c r="P211" s="0" t="n">
        <f aca="false">ROUND(CQ211*I211,2)</f>
        <v>0</v>
      </c>
      <c r="Q211" s="0" t="n">
        <f aca="false">ROUND(CR211*I211,2)</f>
        <v>6972.74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83278334</v>
      </c>
      <c r="AB211" s="0" t="n">
        <f aca="false">ROUND((AC211+AD211+AF211),2)</f>
        <v>43.28</v>
      </c>
      <c r="AC211" s="0" t="n">
        <f aca="false">ROUND((ES211),2)</f>
        <v>0</v>
      </c>
      <c r="AD211" s="0" t="n">
        <f aca="false">ROUND((ET211),2)</f>
        <v>43.28</v>
      </c>
      <c r="AE211" s="0" t="n">
        <f aca="false">ROUND((EU211),2)</f>
        <v>0</v>
      </c>
      <c r="AF211" s="0" t="n">
        <f aca="false">ROUND((EV211),2)</f>
        <v>0</v>
      </c>
      <c r="AG211" s="0" t="n">
        <f aca="false">ROUND((AP211),2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2)</f>
        <v>0</v>
      </c>
      <c r="AK211" s="0" t="n">
        <v>43.28</v>
      </c>
      <c r="AL211" s="0" t="n">
        <v>0</v>
      </c>
      <c r="AM211" s="0" t="n">
        <v>43.28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7.25</v>
      </c>
      <c r="BB211" s="0" t="n">
        <v>2.09</v>
      </c>
      <c r="BC211" s="0" t="n">
        <v>1</v>
      </c>
      <c r="BH211" s="0" t="n">
        <v>0</v>
      </c>
      <c r="BI211" s="0" t="n">
        <v>4</v>
      </c>
      <c r="BJ211" s="0" t="s">
        <v>229</v>
      </c>
      <c r="BM211" s="0" t="n">
        <v>1111</v>
      </c>
      <c r="BN211" s="0" t="n">
        <v>0</v>
      </c>
      <c r="BO211" s="0" t="s">
        <v>227</v>
      </c>
      <c r="BP211" s="0" t="n">
        <v>1</v>
      </c>
      <c r="BQ211" s="0" t="n">
        <v>150</v>
      </c>
      <c r="BR211" s="0" t="n">
        <v>0</v>
      </c>
      <c r="BS211" s="0" t="n">
        <v>17.25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6972.74</v>
      </c>
      <c r="CQ211" s="0" t="n">
        <f aca="false">(AC211*BC211*AW211)</f>
        <v>0</v>
      </c>
      <c r="CR211" s="0" t="n">
        <f aca="false">(AD211*BB211*AV211)</f>
        <v>90.4552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9</v>
      </c>
      <c r="DV211" s="0" t="s">
        <v>124</v>
      </c>
      <c r="DW211" s="0" t="s">
        <v>124</v>
      </c>
      <c r="DX211" s="0" t="n">
        <v>1000</v>
      </c>
      <c r="EE211" s="0" t="n">
        <v>79009398</v>
      </c>
      <c r="EF211" s="0" t="n">
        <v>150</v>
      </c>
      <c r="EG211" s="0" t="s">
        <v>132</v>
      </c>
      <c r="EH211" s="0" t="n">
        <v>0</v>
      </c>
      <c r="EJ211" s="0" t="n">
        <v>4</v>
      </c>
      <c r="EK211" s="0" t="n">
        <v>1111</v>
      </c>
      <c r="EL211" s="0" t="s">
        <v>224</v>
      </c>
      <c r="EM211" s="0" t="s">
        <v>225</v>
      </c>
      <c r="EQ211" s="0" t="n">
        <v>0</v>
      </c>
      <c r="ER211" s="0" t="n">
        <v>43.28</v>
      </c>
      <c r="ES211" s="0" t="n">
        <v>0</v>
      </c>
      <c r="ET211" s="0" t="n">
        <v>43.28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1695613196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6972.74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6972.74</v>
      </c>
      <c r="GR211" s="0" t="n">
        <v>0</v>
      </c>
    </row>
    <row r="213" customFormat="false" ht="12.75" hidden="false" customHeight="false" outlineLevel="0" collapsed="false">
      <c r="A213" s="45" t="n">
        <v>51</v>
      </c>
      <c r="B213" s="45" t="n">
        <f aca="false">B197</f>
        <v>1</v>
      </c>
      <c r="C213" s="45" t="n">
        <f aca="false">A197</f>
        <v>5</v>
      </c>
      <c r="D213" s="45" t="n">
        <f aca="false">ROW(A197)</f>
        <v>197</v>
      </c>
      <c r="E213" s="45"/>
      <c r="F213" s="45" t="str">
        <f aca="false">IF(F197&lt;&gt;"",F197,"")</f>
        <v>Новый подраздел</v>
      </c>
      <c r="G213" s="45" t="str">
        <f aca="false">IF(G197&lt;&gt;"",G197,"")</f>
        <v>Бесканально</v>
      </c>
      <c r="H213" s="45"/>
      <c r="I213" s="45"/>
      <c r="J213" s="45"/>
      <c r="K213" s="45"/>
      <c r="L213" s="45"/>
      <c r="M213" s="45"/>
      <c r="N213" s="45"/>
      <c r="O213" s="45" t="n">
        <f aca="false">ROUND(AB213,2)</f>
        <v>690810.28</v>
      </c>
      <c r="P213" s="45" t="n">
        <f aca="false">ROUND(AC213,2)</f>
        <v>300607.81</v>
      </c>
      <c r="Q213" s="45" t="n">
        <f aca="false">ROUND(AD213,2)</f>
        <v>114570.36</v>
      </c>
      <c r="R213" s="45" t="n">
        <f aca="false">ROUND(AE213,2)</f>
        <v>3005.11</v>
      </c>
      <c r="S213" s="45" t="n">
        <f aca="false">ROUND(AF213,2)</f>
        <v>275632.11</v>
      </c>
      <c r="T213" s="45" t="n">
        <f aca="false">ROUND(AG213,2)</f>
        <v>0</v>
      </c>
      <c r="U213" s="45" t="n">
        <f aca="false">AH213</f>
        <v>21.386161944</v>
      </c>
      <c r="V213" s="45" t="n">
        <f aca="false">AI213</f>
        <v>0</v>
      </c>
      <c r="W213" s="45" t="n">
        <f aca="false">ROUND(AJ213,2)</f>
        <v>57.6</v>
      </c>
      <c r="X213" s="45" t="n">
        <f aca="false">ROUND(AK213,2)</f>
        <v>6861.94</v>
      </c>
      <c r="Y213" s="45" t="n">
        <f aca="false">ROUND(AL213,2)</f>
        <v>3499.14</v>
      </c>
      <c r="Z213" s="45"/>
      <c r="AA213" s="45"/>
      <c r="AB213" s="45" t="n">
        <f aca="false">ROUND(SUMIF(AA201:AA211,"=83278334",O201:O211),2)</f>
        <v>690810.28</v>
      </c>
      <c r="AC213" s="45" t="n">
        <f aca="false">ROUND(SUMIF(AA201:AA211,"=83278334",P201:P211),2)</f>
        <v>300607.81</v>
      </c>
      <c r="AD213" s="45" t="n">
        <f aca="false">ROUND(SUMIF(AA201:AA211,"=83278334",Q201:Q211),2)</f>
        <v>114570.36</v>
      </c>
      <c r="AE213" s="45" t="n">
        <f aca="false">ROUND(SUMIF(AA201:AA211,"=83278334",R201:R211),2)</f>
        <v>3005.11</v>
      </c>
      <c r="AF213" s="45" t="n">
        <f aca="false">ROUND(SUMIF(AA201:AA211,"=83278334",S201:S211),2)</f>
        <v>275632.11</v>
      </c>
      <c r="AG213" s="45" t="n">
        <f aca="false">ROUND(SUMIF(AA201:AA211,"=83278334",T201:T211),2)</f>
        <v>0</v>
      </c>
      <c r="AH213" s="45" t="n">
        <f aca="false">SUMIF(AA201:AA211,"=83278334",U201:U211)</f>
        <v>21.386161944</v>
      </c>
      <c r="AI213" s="45" t="n">
        <f aca="false">SUMIF(AA201:AA211,"=83278334",V201:V211)</f>
        <v>0</v>
      </c>
      <c r="AJ213" s="45" t="n">
        <f aca="false">ROUND(SUMIF(AA201:AA211,"=83278334",W201:W211),2)</f>
        <v>57.6</v>
      </c>
      <c r="AK213" s="45" t="n">
        <f aca="false">ROUND(SUMIF(AA201:AA211,"=83278334",X201:X211),2)</f>
        <v>6861.94</v>
      </c>
      <c r="AL213" s="45" t="n">
        <f aca="false">ROUND(SUMIF(AA201:AA211,"=83278334",Y201:Y211),2)</f>
        <v>3499.14</v>
      </c>
      <c r="AM213" s="45"/>
      <c r="AN213" s="45"/>
      <c r="AO213" s="45" t="n">
        <f aca="false">ROUND(BB213,2)</f>
        <v>0</v>
      </c>
      <c r="AP213" s="45" t="n">
        <f aca="false">ROUND(BC213,2)</f>
        <v>0</v>
      </c>
      <c r="AQ213" s="45" t="n">
        <f aca="false">ROUND(BD213,2)</f>
        <v>0</v>
      </c>
      <c r="AR213" s="45" t="n">
        <f aca="false">ROUND(BE213,2)</f>
        <v>706189.9</v>
      </c>
      <c r="AS213" s="45" t="n">
        <f aca="false">ROUND(BF213,2)</f>
        <v>673699.31</v>
      </c>
      <c r="AT213" s="45" t="n">
        <f aca="false">ROUND(BG213,2)</f>
        <v>0</v>
      </c>
      <c r="AU213" s="45" t="n">
        <f aca="false">ROUND(BH213,2)</f>
        <v>32490.59</v>
      </c>
      <c r="AV213" s="45" t="n">
        <f aca="false">ROUND(BI213,2)</f>
        <v>300607.81</v>
      </c>
      <c r="AW213" s="45" t="n">
        <f aca="false">ROUND(BJ213,2)</f>
        <v>300607.81</v>
      </c>
      <c r="AX213" s="45" t="n">
        <f aca="false">ROUND(BK213,2)</f>
        <v>0</v>
      </c>
      <c r="AY213" s="45" t="n">
        <f aca="false">ROUND(BL213,2)</f>
        <v>300607.81</v>
      </c>
      <c r="AZ213" s="45" t="n">
        <f aca="false">ROUND(BM213,2)</f>
        <v>0</v>
      </c>
      <c r="BA213" s="45"/>
      <c r="BB213" s="45" t="n">
        <f aca="false">ROUND(SUMIF(AA201:AA211,"=83278334",FQ201:FQ211),2)</f>
        <v>0</v>
      </c>
      <c r="BC213" s="45" t="n">
        <f aca="false">ROUND(SUMIF(AA201:AA211,"=83278334",FR201:FR211),2)</f>
        <v>0</v>
      </c>
      <c r="BD213" s="45" t="n">
        <f aca="false">ROUND(SUMIF(AA201:AA211,"=83278334",GL201:GL211),2)</f>
        <v>0</v>
      </c>
      <c r="BE213" s="45" t="n">
        <f aca="false">ROUND(SUMIF(AA201:AA211,"=83278334",GM201:GM211),2)</f>
        <v>706189.9</v>
      </c>
      <c r="BF213" s="45" t="n">
        <f aca="false">ROUND(SUMIF(AA201:AA211,"=83278334",GN201:GN211),2)</f>
        <v>673699.31</v>
      </c>
      <c r="BG213" s="45" t="n">
        <f aca="false">ROUND(SUMIF(AA201:AA211,"=83278334",GO201:GO211),2)</f>
        <v>0</v>
      </c>
      <c r="BH213" s="45" t="n">
        <f aca="false">ROUND(SUMIF(AA201:AA211,"=83278334",GP201:GP211),2)</f>
        <v>32490.59</v>
      </c>
      <c r="BI213" s="45" t="n">
        <f aca="false">AC213-BB213</f>
        <v>300607.81</v>
      </c>
      <c r="BJ213" s="45" t="n">
        <f aca="false">AC213-BC213</f>
        <v>300607.81</v>
      </c>
      <c r="BK213" s="45" t="n">
        <f aca="false">BB213-BD213</f>
        <v>0</v>
      </c>
      <c r="BL213" s="45" t="n">
        <f aca="false">AC213-BB213-BC213+BD213</f>
        <v>300607.81</v>
      </c>
      <c r="BM213" s="45" t="n">
        <f aca="false">BC213-BD213</f>
        <v>0</v>
      </c>
      <c r="BN213" s="45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  <c r="CO213" s="46"/>
      <c r="CP213" s="46"/>
      <c r="CQ213" s="46"/>
      <c r="CR213" s="46"/>
      <c r="CS213" s="46"/>
      <c r="CT213" s="46"/>
      <c r="CU213" s="46"/>
      <c r="CV213" s="46"/>
      <c r="CW213" s="46"/>
      <c r="CX213" s="46"/>
      <c r="CY213" s="46"/>
      <c r="CZ213" s="46"/>
      <c r="DA213" s="46"/>
      <c r="DB213" s="46"/>
      <c r="DC213" s="46"/>
      <c r="DD213" s="46"/>
      <c r="DE213" s="46"/>
      <c r="DF213" s="46"/>
      <c r="DG213" s="46"/>
      <c r="DH213" s="46"/>
      <c r="DI213" s="46"/>
      <c r="DJ213" s="46"/>
      <c r="DK213" s="46"/>
      <c r="DL213" s="46"/>
      <c r="DM213" s="46"/>
      <c r="DN213" s="46" t="n">
        <v>0</v>
      </c>
    </row>
    <row r="215" customFormat="false" ht="12.75" hidden="false" customHeight="false" outlineLevel="0" collapsed="false">
      <c r="A215" s="47" t="n">
        <v>50</v>
      </c>
      <c r="B215" s="47" t="n">
        <v>0</v>
      </c>
      <c r="C215" s="47" t="n">
        <v>0</v>
      </c>
      <c r="D215" s="47" t="n">
        <v>1</v>
      </c>
      <c r="E215" s="47" t="n">
        <v>201</v>
      </c>
      <c r="F215" s="47" t="n">
        <f aca="false">ROUND(Source!O213,O215)</f>
        <v>690810.28</v>
      </c>
      <c r="G215" s="47" t="s">
        <v>141</v>
      </c>
      <c r="H215" s="47" t="s">
        <v>142</v>
      </c>
      <c r="I215" s="47"/>
      <c r="J215" s="47"/>
      <c r="K215" s="47" t="n">
        <v>201</v>
      </c>
      <c r="L215" s="47" t="n">
        <v>1</v>
      </c>
      <c r="M215" s="47" t="n">
        <v>3</v>
      </c>
      <c r="N215" s="47"/>
      <c r="O215" s="47" t="n">
        <v>2</v>
      </c>
      <c r="P215" s="47"/>
    </row>
    <row r="216" customFormat="false" ht="12.75" hidden="false" customHeight="false" outlineLevel="0" collapsed="false">
      <c r="A216" s="47" t="n">
        <v>50</v>
      </c>
      <c r="B216" s="47" t="n">
        <v>0</v>
      </c>
      <c r="C216" s="47" t="n">
        <v>0</v>
      </c>
      <c r="D216" s="47" t="n">
        <v>1</v>
      </c>
      <c r="E216" s="47" t="n">
        <v>202</v>
      </c>
      <c r="F216" s="47" t="n">
        <f aca="false">ROUND(Source!P213,O216)</f>
        <v>300607.81</v>
      </c>
      <c r="G216" s="47" t="s">
        <v>143</v>
      </c>
      <c r="H216" s="47" t="s">
        <v>144</v>
      </c>
      <c r="I216" s="47"/>
      <c r="J216" s="47"/>
      <c r="K216" s="47" t="n">
        <v>202</v>
      </c>
      <c r="L216" s="47" t="n">
        <v>2</v>
      </c>
      <c r="M216" s="47" t="n">
        <v>3</v>
      </c>
      <c r="N216" s="47"/>
      <c r="O216" s="47" t="n">
        <v>2</v>
      </c>
      <c r="P216" s="47"/>
    </row>
    <row r="217" customFormat="false" ht="12.75" hidden="false" customHeight="false" outlineLevel="0" collapsed="false">
      <c r="A217" s="47" t="n">
        <v>50</v>
      </c>
      <c r="B217" s="47" t="n">
        <v>0</v>
      </c>
      <c r="C217" s="47" t="n">
        <v>0</v>
      </c>
      <c r="D217" s="47" t="n">
        <v>1</v>
      </c>
      <c r="E217" s="47" t="n">
        <v>222</v>
      </c>
      <c r="F217" s="47" t="n">
        <f aca="false">ROUND(Source!AO213,O217)</f>
        <v>0</v>
      </c>
      <c r="G217" s="47" t="s">
        <v>145</v>
      </c>
      <c r="H217" s="47" t="s">
        <v>146</v>
      </c>
      <c r="I217" s="47"/>
      <c r="J217" s="47"/>
      <c r="K217" s="47" t="n">
        <v>222</v>
      </c>
      <c r="L217" s="47" t="n">
        <v>3</v>
      </c>
      <c r="M217" s="47" t="n">
        <v>3</v>
      </c>
      <c r="N217" s="47"/>
      <c r="O217" s="47" t="n">
        <v>2</v>
      </c>
      <c r="P217" s="47"/>
    </row>
    <row r="218" customFormat="false" ht="12.75" hidden="false" customHeight="false" outlineLevel="0" collapsed="false">
      <c r="A218" s="47" t="n">
        <v>50</v>
      </c>
      <c r="B218" s="47" t="n">
        <v>0</v>
      </c>
      <c r="C218" s="47" t="n">
        <v>0</v>
      </c>
      <c r="D218" s="47" t="n">
        <v>1</v>
      </c>
      <c r="E218" s="47" t="n">
        <v>225</v>
      </c>
      <c r="F218" s="47" t="n">
        <f aca="false">ROUND(Source!AV213,O218)</f>
        <v>300607.81</v>
      </c>
      <c r="G218" s="47" t="s">
        <v>147</v>
      </c>
      <c r="H218" s="47" t="s">
        <v>148</v>
      </c>
      <c r="I218" s="47"/>
      <c r="J218" s="47"/>
      <c r="K218" s="47" t="n">
        <v>225</v>
      </c>
      <c r="L218" s="47" t="n">
        <v>4</v>
      </c>
      <c r="M218" s="47" t="n">
        <v>3</v>
      </c>
      <c r="N218" s="47"/>
      <c r="O218" s="47" t="n">
        <v>2</v>
      </c>
      <c r="P218" s="47"/>
    </row>
    <row r="219" customFormat="false" ht="12.75" hidden="false" customHeight="false" outlineLevel="0" collapsed="false">
      <c r="A219" s="47" t="n">
        <v>50</v>
      </c>
      <c r="B219" s="47" t="n">
        <v>0</v>
      </c>
      <c r="C219" s="47" t="n">
        <v>0</v>
      </c>
      <c r="D219" s="47" t="n">
        <v>1</v>
      </c>
      <c r="E219" s="47" t="n">
        <v>226</v>
      </c>
      <c r="F219" s="47" t="n">
        <f aca="false">ROUND(Source!AW213,O219)</f>
        <v>300607.81</v>
      </c>
      <c r="G219" s="47" t="s">
        <v>149</v>
      </c>
      <c r="H219" s="47" t="s">
        <v>150</v>
      </c>
      <c r="I219" s="47"/>
      <c r="J219" s="47"/>
      <c r="K219" s="47" t="n">
        <v>226</v>
      </c>
      <c r="L219" s="47" t="n">
        <v>5</v>
      </c>
      <c r="M219" s="47" t="n">
        <v>3</v>
      </c>
      <c r="N219" s="47"/>
      <c r="O219" s="47" t="n">
        <v>2</v>
      </c>
      <c r="P219" s="47"/>
    </row>
    <row r="220" customFormat="false" ht="12.75" hidden="false" customHeight="false" outlineLevel="0" collapsed="false">
      <c r="A220" s="47" t="n">
        <v>50</v>
      </c>
      <c r="B220" s="47" t="n">
        <v>0</v>
      </c>
      <c r="C220" s="47" t="n">
        <v>0</v>
      </c>
      <c r="D220" s="47" t="n">
        <v>1</v>
      </c>
      <c r="E220" s="47" t="n">
        <v>227</v>
      </c>
      <c r="F220" s="47" t="n">
        <f aca="false">ROUND(Source!AX213,O220)</f>
        <v>0</v>
      </c>
      <c r="G220" s="47" t="s">
        <v>151</v>
      </c>
      <c r="H220" s="47" t="s">
        <v>152</v>
      </c>
      <c r="I220" s="47"/>
      <c r="J220" s="47"/>
      <c r="K220" s="47" t="n">
        <v>227</v>
      </c>
      <c r="L220" s="47" t="n">
        <v>6</v>
      </c>
      <c r="M220" s="47" t="n">
        <v>3</v>
      </c>
      <c r="N220" s="47"/>
      <c r="O220" s="47" t="n">
        <v>2</v>
      </c>
      <c r="P220" s="47"/>
    </row>
    <row r="221" customFormat="false" ht="12.75" hidden="false" customHeight="false" outlineLevel="0" collapsed="false">
      <c r="A221" s="47" t="n">
        <v>50</v>
      </c>
      <c r="B221" s="47" t="n">
        <v>0</v>
      </c>
      <c r="C221" s="47" t="n">
        <v>0</v>
      </c>
      <c r="D221" s="47" t="n">
        <v>1</v>
      </c>
      <c r="E221" s="47" t="n">
        <v>228</v>
      </c>
      <c r="F221" s="47" t="n">
        <f aca="false">ROUND(Source!AY213,O221)</f>
        <v>300607.81</v>
      </c>
      <c r="G221" s="47" t="s">
        <v>153</v>
      </c>
      <c r="H221" s="47" t="s">
        <v>154</v>
      </c>
      <c r="I221" s="47"/>
      <c r="J221" s="47"/>
      <c r="K221" s="47" t="n">
        <v>228</v>
      </c>
      <c r="L221" s="47" t="n">
        <v>7</v>
      </c>
      <c r="M221" s="47" t="n">
        <v>3</v>
      </c>
      <c r="N221" s="47"/>
      <c r="O221" s="47" t="n">
        <v>2</v>
      </c>
      <c r="P221" s="47"/>
    </row>
    <row r="222" customFormat="false" ht="12.75" hidden="false" customHeight="false" outlineLevel="0" collapsed="false">
      <c r="A222" s="47" t="n">
        <v>50</v>
      </c>
      <c r="B222" s="47" t="n">
        <v>0</v>
      </c>
      <c r="C222" s="47" t="n">
        <v>0</v>
      </c>
      <c r="D222" s="47" t="n">
        <v>1</v>
      </c>
      <c r="E222" s="47" t="n">
        <v>216</v>
      </c>
      <c r="F222" s="47" t="n">
        <f aca="false">ROUND(Source!AP213,O222)</f>
        <v>0</v>
      </c>
      <c r="G222" s="47" t="s">
        <v>155</v>
      </c>
      <c r="H222" s="47" t="s">
        <v>156</v>
      </c>
      <c r="I222" s="47"/>
      <c r="J222" s="47"/>
      <c r="K222" s="47" t="n">
        <v>216</v>
      </c>
      <c r="L222" s="47" t="n">
        <v>8</v>
      </c>
      <c r="M222" s="47" t="n">
        <v>3</v>
      </c>
      <c r="N222" s="47"/>
      <c r="O222" s="47" t="n">
        <v>2</v>
      </c>
      <c r="P222" s="47"/>
    </row>
    <row r="223" customFormat="false" ht="12.75" hidden="false" customHeight="false" outlineLevel="0" collapsed="false">
      <c r="A223" s="47" t="n">
        <v>50</v>
      </c>
      <c r="B223" s="47" t="n">
        <v>0</v>
      </c>
      <c r="C223" s="47" t="n">
        <v>0</v>
      </c>
      <c r="D223" s="47" t="n">
        <v>1</v>
      </c>
      <c r="E223" s="47" t="n">
        <v>223</v>
      </c>
      <c r="F223" s="47" t="n">
        <f aca="false">ROUND(Source!AQ213,O223)</f>
        <v>0</v>
      </c>
      <c r="G223" s="47" t="s">
        <v>157</v>
      </c>
      <c r="H223" s="47" t="s">
        <v>158</v>
      </c>
      <c r="I223" s="47"/>
      <c r="J223" s="47"/>
      <c r="K223" s="47" t="n">
        <v>223</v>
      </c>
      <c r="L223" s="47" t="n">
        <v>9</v>
      </c>
      <c r="M223" s="47" t="n">
        <v>3</v>
      </c>
      <c r="N223" s="47"/>
      <c r="O223" s="47" t="n">
        <v>2</v>
      </c>
      <c r="P223" s="47"/>
    </row>
    <row r="224" customFormat="false" ht="12.75" hidden="false" customHeight="false" outlineLevel="0" collapsed="false">
      <c r="A224" s="47" t="n">
        <v>50</v>
      </c>
      <c r="B224" s="47" t="n">
        <v>0</v>
      </c>
      <c r="C224" s="47" t="n">
        <v>0</v>
      </c>
      <c r="D224" s="47" t="n">
        <v>1</v>
      </c>
      <c r="E224" s="47" t="n">
        <v>229</v>
      </c>
      <c r="F224" s="47" t="n">
        <f aca="false">ROUND(Source!AZ213,O224)</f>
        <v>0</v>
      </c>
      <c r="G224" s="47" t="s">
        <v>159</v>
      </c>
      <c r="H224" s="47" t="s">
        <v>160</v>
      </c>
      <c r="I224" s="47"/>
      <c r="J224" s="47"/>
      <c r="K224" s="47" t="n">
        <v>229</v>
      </c>
      <c r="L224" s="47" t="n">
        <v>10</v>
      </c>
      <c r="M224" s="47" t="n">
        <v>3</v>
      </c>
      <c r="N224" s="47"/>
      <c r="O224" s="47" t="n">
        <v>2</v>
      </c>
      <c r="P224" s="47"/>
    </row>
    <row r="225" customFormat="false" ht="12.75" hidden="false" customHeight="false" outlineLevel="0" collapsed="false">
      <c r="A225" s="47" t="n">
        <v>50</v>
      </c>
      <c r="B225" s="47" t="n">
        <v>0</v>
      </c>
      <c r="C225" s="47" t="n">
        <v>0</v>
      </c>
      <c r="D225" s="47" t="n">
        <v>1</v>
      </c>
      <c r="E225" s="47" t="n">
        <v>203</v>
      </c>
      <c r="F225" s="47" t="n">
        <f aca="false">ROUND(Source!Q213,O225)</f>
        <v>114570.36</v>
      </c>
      <c r="G225" s="47" t="s">
        <v>161</v>
      </c>
      <c r="H225" s="47" t="s">
        <v>162</v>
      </c>
      <c r="I225" s="47"/>
      <c r="J225" s="47"/>
      <c r="K225" s="47" t="n">
        <v>203</v>
      </c>
      <c r="L225" s="47" t="n">
        <v>11</v>
      </c>
      <c r="M225" s="47" t="n">
        <v>3</v>
      </c>
      <c r="N225" s="47"/>
      <c r="O225" s="47" t="n">
        <v>2</v>
      </c>
      <c r="P225" s="47"/>
    </row>
    <row r="226" customFormat="false" ht="12.75" hidden="false" customHeight="false" outlineLevel="0" collapsed="false">
      <c r="A226" s="47" t="n">
        <v>50</v>
      </c>
      <c r="B226" s="47" t="n">
        <v>0</v>
      </c>
      <c r="C226" s="47" t="n">
        <v>0</v>
      </c>
      <c r="D226" s="47" t="n">
        <v>1</v>
      </c>
      <c r="E226" s="47" t="n">
        <v>204</v>
      </c>
      <c r="F226" s="47" t="n">
        <f aca="false">ROUND(Source!R213,O226)</f>
        <v>3005.11</v>
      </c>
      <c r="G226" s="47" t="s">
        <v>163</v>
      </c>
      <c r="H226" s="47" t="s">
        <v>164</v>
      </c>
      <c r="I226" s="47"/>
      <c r="J226" s="47"/>
      <c r="K226" s="47" t="n">
        <v>204</v>
      </c>
      <c r="L226" s="47" t="n">
        <v>12</v>
      </c>
      <c r="M226" s="47" t="n">
        <v>3</v>
      </c>
      <c r="N226" s="47"/>
      <c r="O226" s="47" t="n">
        <v>2</v>
      </c>
      <c r="P226" s="47"/>
    </row>
    <row r="227" customFormat="false" ht="12.75" hidden="false" customHeight="false" outlineLevel="0" collapsed="false">
      <c r="A227" s="47" t="n">
        <v>50</v>
      </c>
      <c r="B227" s="47" t="n">
        <v>0</v>
      </c>
      <c r="C227" s="47" t="n">
        <v>0</v>
      </c>
      <c r="D227" s="47" t="n">
        <v>1</v>
      </c>
      <c r="E227" s="47" t="n">
        <v>205</v>
      </c>
      <c r="F227" s="47" t="n">
        <f aca="false">ROUND(Source!S213,O227)</f>
        <v>275632.11</v>
      </c>
      <c r="G227" s="47" t="s">
        <v>165</v>
      </c>
      <c r="H227" s="47" t="s">
        <v>166</v>
      </c>
      <c r="I227" s="47"/>
      <c r="J227" s="47"/>
      <c r="K227" s="47" t="n">
        <v>205</v>
      </c>
      <c r="L227" s="47" t="n">
        <v>13</v>
      </c>
      <c r="M227" s="47" t="n">
        <v>3</v>
      </c>
      <c r="N227" s="47"/>
      <c r="O227" s="47" t="n">
        <v>2</v>
      </c>
      <c r="P227" s="47"/>
    </row>
    <row r="228" customFormat="false" ht="12.75" hidden="false" customHeight="false" outlineLevel="0" collapsed="false">
      <c r="A228" s="47" t="n">
        <v>50</v>
      </c>
      <c r="B228" s="47" t="n">
        <v>0</v>
      </c>
      <c r="C228" s="47" t="n">
        <v>0</v>
      </c>
      <c r="D228" s="47" t="n">
        <v>1</v>
      </c>
      <c r="E228" s="47" t="n">
        <v>214</v>
      </c>
      <c r="F228" s="47" t="n">
        <f aca="false">ROUND(Source!AS213,O228)</f>
        <v>673699.31</v>
      </c>
      <c r="G228" s="47" t="s">
        <v>167</v>
      </c>
      <c r="H228" s="47" t="s">
        <v>168</v>
      </c>
      <c r="I228" s="47"/>
      <c r="J228" s="47"/>
      <c r="K228" s="47" t="n">
        <v>214</v>
      </c>
      <c r="L228" s="47" t="n">
        <v>14</v>
      </c>
      <c r="M228" s="47" t="n">
        <v>3</v>
      </c>
      <c r="N228" s="47"/>
      <c r="O228" s="47" t="n">
        <v>2</v>
      </c>
      <c r="P228" s="47"/>
    </row>
    <row r="229" customFormat="false" ht="12.75" hidden="false" customHeight="false" outlineLevel="0" collapsed="false">
      <c r="A229" s="47" t="n">
        <v>50</v>
      </c>
      <c r="B229" s="47" t="n">
        <v>0</v>
      </c>
      <c r="C229" s="47" t="n">
        <v>0</v>
      </c>
      <c r="D229" s="47" t="n">
        <v>1</v>
      </c>
      <c r="E229" s="47" t="n">
        <v>215</v>
      </c>
      <c r="F229" s="47" t="n">
        <f aca="false">ROUND(Source!AT213,O229)</f>
        <v>0</v>
      </c>
      <c r="G229" s="47" t="s">
        <v>169</v>
      </c>
      <c r="H229" s="47" t="s">
        <v>170</v>
      </c>
      <c r="I229" s="47"/>
      <c r="J229" s="47"/>
      <c r="K229" s="47" t="n">
        <v>215</v>
      </c>
      <c r="L229" s="47" t="n">
        <v>15</v>
      </c>
      <c r="M229" s="47" t="n">
        <v>3</v>
      </c>
      <c r="N229" s="47"/>
      <c r="O229" s="47" t="n">
        <v>2</v>
      </c>
      <c r="P229" s="47"/>
    </row>
    <row r="230" customFormat="false" ht="12.75" hidden="false" customHeight="false" outlineLevel="0" collapsed="false">
      <c r="A230" s="47" t="n">
        <v>50</v>
      </c>
      <c r="B230" s="47" t="n">
        <v>0</v>
      </c>
      <c r="C230" s="47" t="n">
        <v>0</v>
      </c>
      <c r="D230" s="47" t="n">
        <v>1</v>
      </c>
      <c r="E230" s="47" t="n">
        <v>217</v>
      </c>
      <c r="F230" s="47" t="n">
        <f aca="false">ROUND(Source!AU213,O230)</f>
        <v>32490.59</v>
      </c>
      <c r="G230" s="47" t="s">
        <v>49</v>
      </c>
      <c r="H230" s="47" t="s">
        <v>171</v>
      </c>
      <c r="I230" s="47"/>
      <c r="J230" s="47"/>
      <c r="K230" s="47" t="n">
        <v>217</v>
      </c>
      <c r="L230" s="47" t="n">
        <v>16</v>
      </c>
      <c r="M230" s="47" t="n">
        <v>3</v>
      </c>
      <c r="N230" s="47"/>
      <c r="O230" s="47" t="n">
        <v>2</v>
      </c>
      <c r="P230" s="47"/>
    </row>
    <row r="231" customFormat="false" ht="12.75" hidden="false" customHeight="false" outlineLevel="0" collapsed="false">
      <c r="A231" s="47" t="n">
        <v>50</v>
      </c>
      <c r="B231" s="47" t="n">
        <v>0</v>
      </c>
      <c r="C231" s="47" t="n">
        <v>0</v>
      </c>
      <c r="D231" s="47" t="n">
        <v>1</v>
      </c>
      <c r="E231" s="47" t="n">
        <v>206</v>
      </c>
      <c r="F231" s="47" t="n">
        <f aca="false">ROUND(Source!T213,O231)</f>
        <v>0</v>
      </c>
      <c r="G231" s="47" t="s">
        <v>172</v>
      </c>
      <c r="H231" s="47" t="s">
        <v>173</v>
      </c>
      <c r="I231" s="47"/>
      <c r="J231" s="47"/>
      <c r="K231" s="47" t="n">
        <v>206</v>
      </c>
      <c r="L231" s="47" t="n">
        <v>17</v>
      </c>
      <c r="M231" s="47" t="n">
        <v>3</v>
      </c>
      <c r="N231" s="47"/>
      <c r="O231" s="47" t="n">
        <v>2</v>
      </c>
      <c r="P231" s="47"/>
    </row>
    <row r="232" customFormat="false" ht="12.75" hidden="false" customHeight="false" outlineLevel="0" collapsed="false">
      <c r="A232" s="47" t="n">
        <v>50</v>
      </c>
      <c r="B232" s="47" t="n">
        <v>0</v>
      </c>
      <c r="C232" s="47" t="n">
        <v>0</v>
      </c>
      <c r="D232" s="47" t="n">
        <v>1</v>
      </c>
      <c r="E232" s="47" t="n">
        <v>207</v>
      </c>
      <c r="F232" s="47" t="n">
        <f aca="false">Source!U213</f>
        <v>21.386161944</v>
      </c>
      <c r="G232" s="47" t="s">
        <v>174</v>
      </c>
      <c r="H232" s="47" t="s">
        <v>175</v>
      </c>
      <c r="I232" s="47"/>
      <c r="J232" s="47"/>
      <c r="K232" s="47" t="n">
        <v>207</v>
      </c>
      <c r="L232" s="47" t="n">
        <v>18</v>
      </c>
      <c r="M232" s="47" t="n">
        <v>3</v>
      </c>
      <c r="N232" s="47"/>
      <c r="O232" s="47" t="n">
        <v>-1</v>
      </c>
      <c r="P232" s="47"/>
    </row>
    <row r="233" customFormat="false" ht="12.75" hidden="false" customHeight="false" outlineLevel="0" collapsed="false">
      <c r="A233" s="47" t="n">
        <v>50</v>
      </c>
      <c r="B233" s="47" t="n">
        <v>0</v>
      </c>
      <c r="C233" s="47" t="n">
        <v>0</v>
      </c>
      <c r="D233" s="47" t="n">
        <v>1</v>
      </c>
      <c r="E233" s="47" t="n">
        <v>208</v>
      </c>
      <c r="F233" s="47" t="n">
        <f aca="false">Source!V213</f>
        <v>0</v>
      </c>
      <c r="G233" s="47" t="s">
        <v>176</v>
      </c>
      <c r="H233" s="47" t="s">
        <v>177</v>
      </c>
      <c r="I233" s="47"/>
      <c r="J233" s="47"/>
      <c r="K233" s="47" t="n">
        <v>208</v>
      </c>
      <c r="L233" s="47" t="n">
        <v>19</v>
      </c>
      <c r="M233" s="47" t="n">
        <v>3</v>
      </c>
      <c r="N233" s="47"/>
      <c r="O233" s="47" t="n">
        <v>-1</v>
      </c>
      <c r="P233" s="47"/>
    </row>
    <row r="234" customFormat="false" ht="12.75" hidden="false" customHeight="false" outlineLevel="0" collapsed="false">
      <c r="A234" s="47" t="n">
        <v>50</v>
      </c>
      <c r="B234" s="47" t="n">
        <v>0</v>
      </c>
      <c r="C234" s="47" t="n">
        <v>0</v>
      </c>
      <c r="D234" s="47" t="n">
        <v>1</v>
      </c>
      <c r="E234" s="47" t="n">
        <v>209</v>
      </c>
      <c r="F234" s="47" t="n">
        <f aca="false">ROUND(Source!W213,O234)</f>
        <v>57.6</v>
      </c>
      <c r="G234" s="47" t="s">
        <v>178</v>
      </c>
      <c r="H234" s="47" t="s">
        <v>179</v>
      </c>
      <c r="I234" s="47"/>
      <c r="J234" s="47"/>
      <c r="K234" s="47" t="n">
        <v>209</v>
      </c>
      <c r="L234" s="47" t="n">
        <v>20</v>
      </c>
      <c r="M234" s="47" t="n">
        <v>3</v>
      </c>
      <c r="N234" s="47"/>
      <c r="O234" s="47" t="n">
        <v>2</v>
      </c>
      <c r="P234" s="47"/>
    </row>
    <row r="235" customFormat="false" ht="12.75" hidden="false" customHeight="false" outlineLevel="0" collapsed="false">
      <c r="A235" s="47" t="n">
        <v>50</v>
      </c>
      <c r="B235" s="47" t="n">
        <v>0</v>
      </c>
      <c r="C235" s="47" t="n">
        <v>0</v>
      </c>
      <c r="D235" s="47" t="n">
        <v>1</v>
      </c>
      <c r="E235" s="47" t="n">
        <v>210</v>
      </c>
      <c r="F235" s="47" t="n">
        <f aca="false">ROUND(Source!X213,O235)</f>
        <v>6861.94</v>
      </c>
      <c r="G235" s="47" t="s">
        <v>180</v>
      </c>
      <c r="H235" s="47" t="s">
        <v>181</v>
      </c>
      <c r="I235" s="47"/>
      <c r="J235" s="47"/>
      <c r="K235" s="47" t="n">
        <v>210</v>
      </c>
      <c r="L235" s="47" t="n">
        <v>21</v>
      </c>
      <c r="M235" s="47" t="n">
        <v>3</v>
      </c>
      <c r="N235" s="47"/>
      <c r="O235" s="47" t="n">
        <v>2</v>
      </c>
      <c r="P235" s="47"/>
    </row>
    <row r="236" customFormat="false" ht="12.75" hidden="false" customHeight="false" outlineLevel="0" collapsed="false">
      <c r="A236" s="47" t="n">
        <v>50</v>
      </c>
      <c r="B236" s="47" t="n">
        <v>0</v>
      </c>
      <c r="C236" s="47" t="n">
        <v>0</v>
      </c>
      <c r="D236" s="47" t="n">
        <v>1</v>
      </c>
      <c r="E236" s="47" t="n">
        <v>211</v>
      </c>
      <c r="F236" s="47" t="n">
        <f aca="false">ROUND(Source!Y213,O236)</f>
        <v>3499.14</v>
      </c>
      <c r="G236" s="47" t="s">
        <v>182</v>
      </c>
      <c r="H236" s="47" t="s">
        <v>183</v>
      </c>
      <c r="I236" s="47"/>
      <c r="J236" s="47"/>
      <c r="K236" s="47" t="n">
        <v>211</v>
      </c>
      <c r="L236" s="47" t="n">
        <v>22</v>
      </c>
      <c r="M236" s="47" t="n">
        <v>3</v>
      </c>
      <c r="N236" s="47"/>
      <c r="O236" s="47" t="n">
        <v>2</v>
      </c>
      <c r="P236" s="47"/>
    </row>
    <row r="237" customFormat="false" ht="12.75" hidden="false" customHeight="false" outlineLevel="0" collapsed="false">
      <c r="A237" s="47" t="n">
        <v>50</v>
      </c>
      <c r="B237" s="47" t="n">
        <v>0</v>
      </c>
      <c r="C237" s="47" t="n">
        <v>0</v>
      </c>
      <c r="D237" s="47" t="n">
        <v>1</v>
      </c>
      <c r="E237" s="47" t="n">
        <v>224</v>
      </c>
      <c r="F237" s="47" t="n">
        <f aca="false">ROUND(Source!AR213,O237)</f>
        <v>706189.9</v>
      </c>
      <c r="G237" s="47" t="s">
        <v>184</v>
      </c>
      <c r="H237" s="47" t="s">
        <v>185</v>
      </c>
      <c r="I237" s="47"/>
      <c r="J237" s="47"/>
      <c r="K237" s="47" t="n">
        <v>224</v>
      </c>
      <c r="L237" s="47" t="n">
        <v>23</v>
      </c>
      <c r="M237" s="47" t="n">
        <v>3</v>
      </c>
      <c r="N237" s="47"/>
      <c r="O237" s="47" t="n">
        <v>2</v>
      </c>
      <c r="P237" s="47"/>
    </row>
    <row r="239" customFormat="false" ht="12.75" hidden="false" customHeight="false" outlineLevel="0" collapsed="false">
      <c r="A239" s="45" t="n">
        <v>51</v>
      </c>
      <c r="B239" s="45" t="n">
        <f aca="false">B105</f>
        <v>1</v>
      </c>
      <c r="C239" s="45" t="n">
        <f aca="false">A105</f>
        <v>4</v>
      </c>
      <c r="D239" s="45" t="n">
        <f aca="false">ROW(A105)</f>
        <v>105</v>
      </c>
      <c r="E239" s="45"/>
      <c r="F239" s="45" t="str">
        <f aca="false">IF(F105&lt;&gt;"",F105,"")</f>
        <v>Новый раздел</v>
      </c>
      <c r="G239" s="45" t="str">
        <f aca="false">IF(G105&lt;&gt;"",G105,"")</f>
        <v>Т/с 2ду50 в ППУ</v>
      </c>
      <c r="H239" s="45"/>
      <c r="I239" s="45"/>
      <c r="J239" s="45"/>
      <c r="K239" s="45"/>
      <c r="L239" s="45"/>
      <c r="M239" s="45"/>
      <c r="N239" s="45"/>
      <c r="O239" s="45" t="n">
        <f aca="false">ROUND(O127+O171+O213+AB239,2)</f>
        <v>3360309.38</v>
      </c>
      <c r="P239" s="45" t="n">
        <f aca="false">ROUND(P127+P171+P213+AC239,2)</f>
        <v>1351756.27</v>
      </c>
      <c r="Q239" s="45" t="n">
        <f aca="false">ROUND(Q127+Q171+Q213+AD239,2)</f>
        <v>821537.35</v>
      </c>
      <c r="R239" s="45" t="n">
        <f aca="false">ROUND(R127+R171+R213+AE239,2)</f>
        <v>15340.3</v>
      </c>
      <c r="S239" s="45" t="n">
        <f aca="false">ROUND(S127+S171+S213+AF239,2)</f>
        <v>1187015.76</v>
      </c>
      <c r="T239" s="45" t="n">
        <f aca="false">ROUND(T127+T171+T213+AG239,2)</f>
        <v>0</v>
      </c>
      <c r="U239" s="45" t="n">
        <f aca="false">U127+U171+U213+AH239</f>
        <v>253.136578968</v>
      </c>
      <c r="V239" s="45" t="n">
        <f aca="false">V127+V171+V213+AI239</f>
        <v>0</v>
      </c>
      <c r="W239" s="45" t="n">
        <f aca="false">ROUND(W127+W171+W213+AJ239,2)</f>
        <v>407.4</v>
      </c>
      <c r="X239" s="45" t="n">
        <f aca="false">ROUND(X127+X171+X213+AK239,2)</f>
        <v>71271.58</v>
      </c>
      <c r="Y239" s="45" t="n">
        <f aca="false">ROUND(Y127+Y171+Y213+AL239,2)</f>
        <v>36313.81</v>
      </c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 t="n">
        <f aca="false">ROUND(AO127+AO171+AO213+BB239,2)</f>
        <v>0</v>
      </c>
      <c r="AP239" s="45" t="n">
        <f aca="false">ROUND(AP127+AP171+AP213+BC239,2)</f>
        <v>0</v>
      </c>
      <c r="AQ239" s="45" t="n">
        <f aca="false">ROUND(AQ127+AQ171+AQ213+BD239,2)</f>
        <v>0</v>
      </c>
      <c r="AR239" s="45" t="n">
        <f aca="false">ROUND(AR127+AR171+AR213+BE239,2)</f>
        <v>3493513.08</v>
      </c>
      <c r="AS239" s="45" t="n">
        <f aca="false">ROUND(AS127+AS171+AS213+BF239,2)</f>
        <v>3242103.76</v>
      </c>
      <c r="AT239" s="45" t="n">
        <f aca="false">ROUND(AT127+AT171+AT213+BG239,2)</f>
        <v>0</v>
      </c>
      <c r="AU239" s="45" t="n">
        <f aca="false">ROUND(AU127+AU171+AU213+BH239,2)</f>
        <v>251409.32</v>
      </c>
      <c r="AV239" s="45" t="n">
        <f aca="false">ROUND(AV127+AV171+AV213+BI239,2)</f>
        <v>1351756.27</v>
      </c>
      <c r="AW239" s="45" t="n">
        <f aca="false">ROUND(AW127+AW171+AW213+BJ239,2)</f>
        <v>1351756.27</v>
      </c>
      <c r="AX239" s="45" t="n">
        <f aca="false">ROUND(AX127+AX171+AX213+BK239,2)</f>
        <v>0</v>
      </c>
      <c r="AY239" s="45" t="n">
        <f aca="false">ROUND(AY127+AY171+AY213+BL239,2)</f>
        <v>1351756.27</v>
      </c>
      <c r="AZ239" s="45" t="n">
        <f aca="false">ROUND(AZ127+AZ171+AZ213+BM239,2)</f>
        <v>0</v>
      </c>
      <c r="BA239" s="45"/>
      <c r="BB239" s="45"/>
      <c r="BC239" s="45"/>
      <c r="BD239" s="45"/>
      <c r="BE239" s="45"/>
      <c r="BF239" s="45"/>
      <c r="BG239" s="45"/>
      <c r="BH239" s="45"/>
      <c r="BI239" s="45"/>
      <c r="BJ239" s="45"/>
      <c r="BK239" s="45"/>
      <c r="BL239" s="45"/>
      <c r="BM239" s="45"/>
      <c r="BN239" s="45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  <c r="DA239" s="46"/>
      <c r="DB239" s="46"/>
      <c r="DC239" s="46"/>
      <c r="DD239" s="46"/>
      <c r="DE239" s="46"/>
      <c r="DF239" s="46"/>
      <c r="DG239" s="46"/>
      <c r="DH239" s="46"/>
      <c r="DI239" s="46"/>
      <c r="DJ239" s="46"/>
      <c r="DK239" s="46"/>
      <c r="DL239" s="46"/>
      <c r="DM239" s="46"/>
      <c r="DN239" s="46" t="n">
        <v>0</v>
      </c>
    </row>
    <row r="241" customFormat="false" ht="12.75" hidden="false" customHeight="false" outlineLevel="0" collapsed="false">
      <c r="A241" s="47" t="n">
        <v>50</v>
      </c>
      <c r="B241" s="47" t="n">
        <v>0</v>
      </c>
      <c r="C241" s="47" t="n">
        <v>0</v>
      </c>
      <c r="D241" s="47" t="n">
        <v>1</v>
      </c>
      <c r="E241" s="47" t="n">
        <v>201</v>
      </c>
      <c r="F241" s="47" t="n">
        <f aca="false">ROUND(Source!O239,O241)</f>
        <v>3360309.38</v>
      </c>
      <c r="G241" s="47" t="s">
        <v>141</v>
      </c>
      <c r="H241" s="47" t="s">
        <v>142</v>
      </c>
      <c r="I241" s="47"/>
      <c r="J241" s="47"/>
      <c r="K241" s="47" t="n">
        <v>201</v>
      </c>
      <c r="L241" s="47" t="n">
        <v>1</v>
      </c>
      <c r="M241" s="47" t="n">
        <v>3</v>
      </c>
      <c r="N241" s="47"/>
      <c r="O241" s="47" t="n">
        <v>2</v>
      </c>
      <c r="P241" s="47"/>
    </row>
    <row r="242" customFormat="false" ht="12.75" hidden="false" customHeight="false" outlineLevel="0" collapsed="false">
      <c r="A242" s="47" t="n">
        <v>50</v>
      </c>
      <c r="B242" s="47" t="n">
        <v>0</v>
      </c>
      <c r="C242" s="47" t="n">
        <v>0</v>
      </c>
      <c r="D242" s="47" t="n">
        <v>1</v>
      </c>
      <c r="E242" s="47" t="n">
        <v>202</v>
      </c>
      <c r="F242" s="47" t="n">
        <f aca="false">ROUND(Source!P239,O242)</f>
        <v>1351756.27</v>
      </c>
      <c r="G242" s="47" t="s">
        <v>143</v>
      </c>
      <c r="H242" s="47" t="s">
        <v>144</v>
      </c>
      <c r="I242" s="47"/>
      <c r="J242" s="47"/>
      <c r="K242" s="47" t="n">
        <v>202</v>
      </c>
      <c r="L242" s="47" t="n">
        <v>2</v>
      </c>
      <c r="M242" s="47" t="n">
        <v>3</v>
      </c>
      <c r="N242" s="47"/>
      <c r="O242" s="47" t="n">
        <v>2</v>
      </c>
      <c r="P242" s="47"/>
    </row>
    <row r="243" customFormat="false" ht="12.75" hidden="false" customHeight="false" outlineLevel="0" collapsed="false">
      <c r="A243" s="47" t="n">
        <v>50</v>
      </c>
      <c r="B243" s="47" t="n">
        <v>0</v>
      </c>
      <c r="C243" s="47" t="n">
        <v>0</v>
      </c>
      <c r="D243" s="47" t="n">
        <v>1</v>
      </c>
      <c r="E243" s="47" t="n">
        <v>222</v>
      </c>
      <c r="F243" s="47" t="n">
        <f aca="false">ROUND(Source!AO239,O243)</f>
        <v>0</v>
      </c>
      <c r="G243" s="47" t="s">
        <v>145</v>
      </c>
      <c r="H243" s="47" t="s">
        <v>146</v>
      </c>
      <c r="I243" s="47"/>
      <c r="J243" s="47"/>
      <c r="K243" s="47" t="n">
        <v>222</v>
      </c>
      <c r="L243" s="47" t="n">
        <v>3</v>
      </c>
      <c r="M243" s="47" t="n">
        <v>3</v>
      </c>
      <c r="N243" s="47"/>
      <c r="O243" s="47" t="n">
        <v>2</v>
      </c>
      <c r="P243" s="47"/>
    </row>
    <row r="244" customFormat="false" ht="12.75" hidden="false" customHeight="false" outlineLevel="0" collapsed="false">
      <c r="A244" s="47" t="n">
        <v>50</v>
      </c>
      <c r="B244" s="47" t="n">
        <v>0</v>
      </c>
      <c r="C244" s="47" t="n">
        <v>0</v>
      </c>
      <c r="D244" s="47" t="n">
        <v>1</v>
      </c>
      <c r="E244" s="47" t="n">
        <v>225</v>
      </c>
      <c r="F244" s="47" t="n">
        <f aca="false">ROUND(Source!AV239,O244)</f>
        <v>1351756.27</v>
      </c>
      <c r="G244" s="47" t="s">
        <v>147</v>
      </c>
      <c r="H244" s="47" t="s">
        <v>148</v>
      </c>
      <c r="I244" s="47"/>
      <c r="J244" s="47"/>
      <c r="K244" s="47" t="n">
        <v>225</v>
      </c>
      <c r="L244" s="47" t="n">
        <v>4</v>
      </c>
      <c r="M244" s="47" t="n">
        <v>3</v>
      </c>
      <c r="N244" s="47"/>
      <c r="O244" s="47" t="n">
        <v>2</v>
      </c>
      <c r="P244" s="47"/>
    </row>
    <row r="245" customFormat="false" ht="12.75" hidden="false" customHeight="false" outlineLevel="0" collapsed="false">
      <c r="A245" s="47" t="n">
        <v>50</v>
      </c>
      <c r="B245" s="47" t="n">
        <v>0</v>
      </c>
      <c r="C245" s="47" t="n">
        <v>0</v>
      </c>
      <c r="D245" s="47" t="n">
        <v>1</v>
      </c>
      <c r="E245" s="47" t="n">
        <v>226</v>
      </c>
      <c r="F245" s="47" t="n">
        <f aca="false">ROUND(Source!AW239,O245)</f>
        <v>1351756.27</v>
      </c>
      <c r="G245" s="47" t="s">
        <v>149</v>
      </c>
      <c r="H245" s="47" t="s">
        <v>150</v>
      </c>
      <c r="I245" s="47"/>
      <c r="J245" s="47"/>
      <c r="K245" s="47" t="n">
        <v>226</v>
      </c>
      <c r="L245" s="47" t="n">
        <v>5</v>
      </c>
      <c r="M245" s="47" t="n">
        <v>3</v>
      </c>
      <c r="N245" s="47"/>
      <c r="O245" s="47" t="n">
        <v>2</v>
      </c>
      <c r="P245" s="47"/>
    </row>
    <row r="246" customFormat="false" ht="12.75" hidden="false" customHeight="false" outlineLevel="0" collapsed="false">
      <c r="A246" s="47" t="n">
        <v>50</v>
      </c>
      <c r="B246" s="47" t="n">
        <v>0</v>
      </c>
      <c r="C246" s="47" t="n">
        <v>0</v>
      </c>
      <c r="D246" s="47" t="n">
        <v>1</v>
      </c>
      <c r="E246" s="47" t="n">
        <v>227</v>
      </c>
      <c r="F246" s="47" t="n">
        <f aca="false">ROUND(Source!AX239,O246)</f>
        <v>0</v>
      </c>
      <c r="G246" s="47" t="s">
        <v>151</v>
      </c>
      <c r="H246" s="47" t="s">
        <v>152</v>
      </c>
      <c r="I246" s="47"/>
      <c r="J246" s="47"/>
      <c r="K246" s="47" t="n">
        <v>227</v>
      </c>
      <c r="L246" s="47" t="n">
        <v>6</v>
      </c>
      <c r="M246" s="47" t="n">
        <v>3</v>
      </c>
      <c r="N246" s="47"/>
      <c r="O246" s="47" t="n">
        <v>2</v>
      </c>
      <c r="P246" s="47"/>
    </row>
    <row r="247" customFormat="false" ht="12.75" hidden="false" customHeight="false" outlineLevel="0" collapsed="false">
      <c r="A247" s="47" t="n">
        <v>50</v>
      </c>
      <c r="B247" s="47" t="n">
        <v>0</v>
      </c>
      <c r="C247" s="47" t="n">
        <v>0</v>
      </c>
      <c r="D247" s="47" t="n">
        <v>1</v>
      </c>
      <c r="E247" s="47" t="n">
        <v>228</v>
      </c>
      <c r="F247" s="47" t="n">
        <f aca="false">ROUND(Source!AY239,O247)</f>
        <v>1351756.27</v>
      </c>
      <c r="G247" s="47" t="s">
        <v>153</v>
      </c>
      <c r="H247" s="47" t="s">
        <v>154</v>
      </c>
      <c r="I247" s="47"/>
      <c r="J247" s="47"/>
      <c r="K247" s="47" t="n">
        <v>228</v>
      </c>
      <c r="L247" s="47" t="n">
        <v>7</v>
      </c>
      <c r="M247" s="47" t="n">
        <v>3</v>
      </c>
      <c r="N247" s="47"/>
      <c r="O247" s="47" t="n">
        <v>2</v>
      </c>
      <c r="P247" s="47"/>
    </row>
    <row r="248" customFormat="false" ht="12.75" hidden="false" customHeight="false" outlineLevel="0" collapsed="false">
      <c r="A248" s="47" t="n">
        <v>50</v>
      </c>
      <c r="B248" s="47" t="n">
        <v>0</v>
      </c>
      <c r="C248" s="47" t="n">
        <v>0</v>
      </c>
      <c r="D248" s="47" t="n">
        <v>1</v>
      </c>
      <c r="E248" s="47" t="n">
        <v>216</v>
      </c>
      <c r="F248" s="47" t="n">
        <f aca="false">ROUND(Source!AP239,O248)</f>
        <v>0</v>
      </c>
      <c r="G248" s="47" t="s">
        <v>155</v>
      </c>
      <c r="H248" s="47" t="s">
        <v>156</v>
      </c>
      <c r="I248" s="47"/>
      <c r="J248" s="47"/>
      <c r="K248" s="47" t="n">
        <v>216</v>
      </c>
      <c r="L248" s="47" t="n">
        <v>8</v>
      </c>
      <c r="M248" s="47" t="n">
        <v>3</v>
      </c>
      <c r="N248" s="47"/>
      <c r="O248" s="47" t="n">
        <v>2</v>
      </c>
      <c r="P248" s="47"/>
    </row>
    <row r="249" customFormat="false" ht="12.75" hidden="false" customHeight="false" outlineLevel="0" collapsed="false">
      <c r="A249" s="47" t="n">
        <v>50</v>
      </c>
      <c r="B249" s="47" t="n">
        <v>0</v>
      </c>
      <c r="C249" s="47" t="n">
        <v>0</v>
      </c>
      <c r="D249" s="47" t="n">
        <v>1</v>
      </c>
      <c r="E249" s="47" t="n">
        <v>223</v>
      </c>
      <c r="F249" s="47" t="n">
        <f aca="false">ROUND(Source!AQ239,O249)</f>
        <v>0</v>
      </c>
      <c r="G249" s="47" t="s">
        <v>157</v>
      </c>
      <c r="H249" s="47" t="s">
        <v>158</v>
      </c>
      <c r="I249" s="47"/>
      <c r="J249" s="47"/>
      <c r="K249" s="47" t="n">
        <v>223</v>
      </c>
      <c r="L249" s="47" t="n">
        <v>9</v>
      </c>
      <c r="M249" s="47" t="n">
        <v>3</v>
      </c>
      <c r="N249" s="47"/>
      <c r="O249" s="47" t="n">
        <v>2</v>
      </c>
      <c r="P249" s="47"/>
    </row>
    <row r="250" customFormat="false" ht="12.75" hidden="false" customHeight="false" outlineLevel="0" collapsed="false">
      <c r="A250" s="47" t="n">
        <v>50</v>
      </c>
      <c r="B250" s="47" t="n">
        <v>0</v>
      </c>
      <c r="C250" s="47" t="n">
        <v>0</v>
      </c>
      <c r="D250" s="47" t="n">
        <v>1</v>
      </c>
      <c r="E250" s="47" t="n">
        <v>229</v>
      </c>
      <c r="F250" s="47" t="n">
        <f aca="false">ROUND(Source!AZ239,O250)</f>
        <v>0</v>
      </c>
      <c r="G250" s="47" t="s">
        <v>159</v>
      </c>
      <c r="H250" s="47" t="s">
        <v>160</v>
      </c>
      <c r="I250" s="47"/>
      <c r="J250" s="47"/>
      <c r="K250" s="47" t="n">
        <v>229</v>
      </c>
      <c r="L250" s="47" t="n">
        <v>10</v>
      </c>
      <c r="M250" s="47" t="n">
        <v>3</v>
      </c>
      <c r="N250" s="47"/>
      <c r="O250" s="47" t="n">
        <v>2</v>
      </c>
      <c r="P250" s="47"/>
    </row>
    <row r="251" customFormat="false" ht="12.75" hidden="false" customHeight="false" outlineLevel="0" collapsed="false">
      <c r="A251" s="47" t="n">
        <v>50</v>
      </c>
      <c r="B251" s="47" t="n">
        <v>0</v>
      </c>
      <c r="C251" s="47" t="n">
        <v>0</v>
      </c>
      <c r="D251" s="47" t="n">
        <v>1</v>
      </c>
      <c r="E251" s="47" t="n">
        <v>203</v>
      </c>
      <c r="F251" s="47" t="n">
        <f aca="false">ROUND(Source!Q239,O251)</f>
        <v>821537.35</v>
      </c>
      <c r="G251" s="47" t="s">
        <v>161</v>
      </c>
      <c r="H251" s="47" t="s">
        <v>162</v>
      </c>
      <c r="I251" s="47"/>
      <c r="J251" s="47"/>
      <c r="K251" s="47" t="n">
        <v>203</v>
      </c>
      <c r="L251" s="47" t="n">
        <v>11</v>
      </c>
      <c r="M251" s="47" t="n">
        <v>3</v>
      </c>
      <c r="N251" s="47"/>
      <c r="O251" s="47" t="n">
        <v>2</v>
      </c>
      <c r="P251" s="47"/>
    </row>
    <row r="252" customFormat="false" ht="12.75" hidden="false" customHeight="false" outlineLevel="0" collapsed="false">
      <c r="A252" s="47" t="n">
        <v>50</v>
      </c>
      <c r="B252" s="47" t="n">
        <v>0</v>
      </c>
      <c r="C252" s="47" t="n">
        <v>0</v>
      </c>
      <c r="D252" s="47" t="n">
        <v>1</v>
      </c>
      <c r="E252" s="47" t="n">
        <v>204</v>
      </c>
      <c r="F252" s="47" t="n">
        <f aca="false">ROUND(Source!R239,O252)</f>
        <v>15340.3</v>
      </c>
      <c r="G252" s="47" t="s">
        <v>163</v>
      </c>
      <c r="H252" s="47" t="s">
        <v>164</v>
      </c>
      <c r="I252" s="47"/>
      <c r="J252" s="47"/>
      <c r="K252" s="47" t="n">
        <v>204</v>
      </c>
      <c r="L252" s="47" t="n">
        <v>12</v>
      </c>
      <c r="M252" s="47" t="n">
        <v>3</v>
      </c>
      <c r="N252" s="47"/>
      <c r="O252" s="47" t="n">
        <v>2</v>
      </c>
      <c r="P252" s="47"/>
    </row>
    <row r="253" customFormat="false" ht="12.75" hidden="false" customHeight="false" outlineLevel="0" collapsed="false">
      <c r="A253" s="47" t="n">
        <v>50</v>
      </c>
      <c r="B253" s="47" t="n">
        <v>0</v>
      </c>
      <c r="C253" s="47" t="n">
        <v>0</v>
      </c>
      <c r="D253" s="47" t="n">
        <v>1</v>
      </c>
      <c r="E253" s="47" t="n">
        <v>205</v>
      </c>
      <c r="F253" s="47" t="n">
        <f aca="false">ROUND(Source!S239,O253)</f>
        <v>1187015.76</v>
      </c>
      <c r="G253" s="47" t="s">
        <v>165</v>
      </c>
      <c r="H253" s="47" t="s">
        <v>166</v>
      </c>
      <c r="I253" s="47"/>
      <c r="J253" s="47"/>
      <c r="K253" s="47" t="n">
        <v>205</v>
      </c>
      <c r="L253" s="47" t="n">
        <v>13</v>
      </c>
      <c r="M253" s="47" t="n">
        <v>3</v>
      </c>
      <c r="N253" s="47"/>
      <c r="O253" s="47" t="n">
        <v>2</v>
      </c>
      <c r="P253" s="47"/>
    </row>
    <row r="254" customFormat="false" ht="12.75" hidden="false" customHeight="false" outlineLevel="0" collapsed="false">
      <c r="A254" s="47" t="n">
        <v>50</v>
      </c>
      <c r="B254" s="47" t="n">
        <v>0</v>
      </c>
      <c r="C254" s="47" t="n">
        <v>0</v>
      </c>
      <c r="D254" s="47" t="n">
        <v>1</v>
      </c>
      <c r="E254" s="47" t="n">
        <v>214</v>
      </c>
      <c r="F254" s="47" t="n">
        <f aca="false">ROUND(Source!AS239,O254)</f>
        <v>3242103.76</v>
      </c>
      <c r="G254" s="47" t="s">
        <v>167</v>
      </c>
      <c r="H254" s="47" t="s">
        <v>168</v>
      </c>
      <c r="I254" s="47"/>
      <c r="J254" s="47"/>
      <c r="K254" s="47" t="n">
        <v>214</v>
      </c>
      <c r="L254" s="47" t="n">
        <v>14</v>
      </c>
      <c r="M254" s="47" t="n">
        <v>3</v>
      </c>
      <c r="N254" s="47"/>
      <c r="O254" s="47" t="n">
        <v>2</v>
      </c>
      <c r="P254" s="47"/>
    </row>
    <row r="255" customFormat="false" ht="12.75" hidden="false" customHeight="false" outlineLevel="0" collapsed="false">
      <c r="A255" s="47" t="n">
        <v>50</v>
      </c>
      <c r="B255" s="47" t="n">
        <v>0</v>
      </c>
      <c r="C255" s="47" t="n">
        <v>0</v>
      </c>
      <c r="D255" s="47" t="n">
        <v>1</v>
      </c>
      <c r="E255" s="47" t="n">
        <v>215</v>
      </c>
      <c r="F255" s="47" t="n">
        <f aca="false">ROUND(Source!AT239,O255)</f>
        <v>0</v>
      </c>
      <c r="G255" s="47" t="s">
        <v>169</v>
      </c>
      <c r="H255" s="47" t="s">
        <v>170</v>
      </c>
      <c r="I255" s="47"/>
      <c r="J255" s="47"/>
      <c r="K255" s="47" t="n">
        <v>215</v>
      </c>
      <c r="L255" s="47" t="n">
        <v>15</v>
      </c>
      <c r="M255" s="47" t="n">
        <v>3</v>
      </c>
      <c r="N255" s="47"/>
      <c r="O255" s="47" t="n">
        <v>2</v>
      </c>
      <c r="P255" s="47"/>
    </row>
    <row r="256" customFormat="false" ht="12.75" hidden="false" customHeight="false" outlineLevel="0" collapsed="false">
      <c r="A256" s="47" t="n">
        <v>50</v>
      </c>
      <c r="B256" s="47" t="n">
        <v>0</v>
      </c>
      <c r="C256" s="47" t="n">
        <v>0</v>
      </c>
      <c r="D256" s="47" t="n">
        <v>1</v>
      </c>
      <c r="E256" s="47" t="n">
        <v>217</v>
      </c>
      <c r="F256" s="47" t="n">
        <f aca="false">ROUND(Source!AU239,O256)</f>
        <v>251409.32</v>
      </c>
      <c r="G256" s="47" t="s">
        <v>49</v>
      </c>
      <c r="H256" s="47" t="s">
        <v>171</v>
      </c>
      <c r="I256" s="47"/>
      <c r="J256" s="47"/>
      <c r="K256" s="47" t="n">
        <v>217</v>
      </c>
      <c r="L256" s="47" t="n">
        <v>16</v>
      </c>
      <c r="M256" s="47" t="n">
        <v>3</v>
      </c>
      <c r="N256" s="47"/>
      <c r="O256" s="47" t="n">
        <v>2</v>
      </c>
      <c r="P256" s="47"/>
    </row>
    <row r="257" customFormat="false" ht="12.75" hidden="false" customHeight="false" outlineLevel="0" collapsed="false">
      <c r="A257" s="47" t="n">
        <v>50</v>
      </c>
      <c r="B257" s="47" t="n">
        <v>0</v>
      </c>
      <c r="C257" s="47" t="n">
        <v>0</v>
      </c>
      <c r="D257" s="47" t="n">
        <v>1</v>
      </c>
      <c r="E257" s="47" t="n">
        <v>206</v>
      </c>
      <c r="F257" s="47" t="n">
        <f aca="false">ROUND(Source!T239,O257)</f>
        <v>0</v>
      </c>
      <c r="G257" s="47" t="s">
        <v>172</v>
      </c>
      <c r="H257" s="47" t="s">
        <v>173</v>
      </c>
      <c r="I257" s="47"/>
      <c r="J257" s="47"/>
      <c r="K257" s="47" t="n">
        <v>206</v>
      </c>
      <c r="L257" s="47" t="n">
        <v>17</v>
      </c>
      <c r="M257" s="47" t="n">
        <v>3</v>
      </c>
      <c r="N257" s="47"/>
      <c r="O257" s="47" t="n">
        <v>2</v>
      </c>
      <c r="P257" s="47"/>
    </row>
    <row r="258" customFormat="false" ht="12.75" hidden="false" customHeight="false" outlineLevel="0" collapsed="false">
      <c r="A258" s="47" t="n">
        <v>50</v>
      </c>
      <c r="B258" s="47" t="n">
        <v>0</v>
      </c>
      <c r="C258" s="47" t="n">
        <v>0</v>
      </c>
      <c r="D258" s="47" t="n">
        <v>1</v>
      </c>
      <c r="E258" s="47" t="n">
        <v>207</v>
      </c>
      <c r="F258" s="47" t="n">
        <f aca="false">Source!U239</f>
        <v>253.136578968</v>
      </c>
      <c r="G258" s="47" t="s">
        <v>174</v>
      </c>
      <c r="H258" s="47" t="s">
        <v>175</v>
      </c>
      <c r="I258" s="47"/>
      <c r="J258" s="47"/>
      <c r="K258" s="47" t="n">
        <v>207</v>
      </c>
      <c r="L258" s="47" t="n">
        <v>18</v>
      </c>
      <c r="M258" s="47" t="n">
        <v>3</v>
      </c>
      <c r="N258" s="47"/>
      <c r="O258" s="47" t="n">
        <v>-1</v>
      </c>
      <c r="P258" s="47"/>
    </row>
    <row r="259" customFormat="false" ht="12.75" hidden="false" customHeight="false" outlineLevel="0" collapsed="false">
      <c r="A259" s="47" t="n">
        <v>50</v>
      </c>
      <c r="B259" s="47" t="n">
        <v>0</v>
      </c>
      <c r="C259" s="47" t="n">
        <v>0</v>
      </c>
      <c r="D259" s="47" t="n">
        <v>1</v>
      </c>
      <c r="E259" s="47" t="n">
        <v>208</v>
      </c>
      <c r="F259" s="47" t="n">
        <f aca="false">Source!V239</f>
        <v>0</v>
      </c>
      <c r="G259" s="47" t="s">
        <v>176</v>
      </c>
      <c r="H259" s="47" t="s">
        <v>177</v>
      </c>
      <c r="I259" s="47"/>
      <c r="J259" s="47"/>
      <c r="K259" s="47" t="n">
        <v>208</v>
      </c>
      <c r="L259" s="47" t="n">
        <v>19</v>
      </c>
      <c r="M259" s="47" t="n">
        <v>3</v>
      </c>
      <c r="N259" s="47"/>
      <c r="O259" s="47" t="n">
        <v>-1</v>
      </c>
      <c r="P259" s="47"/>
    </row>
    <row r="260" customFormat="false" ht="12.75" hidden="false" customHeight="false" outlineLevel="0" collapsed="false">
      <c r="A260" s="47" t="n">
        <v>50</v>
      </c>
      <c r="B260" s="47" t="n">
        <v>0</v>
      </c>
      <c r="C260" s="47" t="n">
        <v>0</v>
      </c>
      <c r="D260" s="47" t="n">
        <v>1</v>
      </c>
      <c r="E260" s="47" t="n">
        <v>209</v>
      </c>
      <c r="F260" s="47" t="n">
        <f aca="false">ROUND(Source!W239,O260)</f>
        <v>407.4</v>
      </c>
      <c r="G260" s="47" t="s">
        <v>178</v>
      </c>
      <c r="H260" s="47" t="s">
        <v>179</v>
      </c>
      <c r="I260" s="47"/>
      <c r="J260" s="47"/>
      <c r="K260" s="47" t="n">
        <v>209</v>
      </c>
      <c r="L260" s="47" t="n">
        <v>20</v>
      </c>
      <c r="M260" s="47" t="n">
        <v>3</v>
      </c>
      <c r="N260" s="47"/>
      <c r="O260" s="47" t="n">
        <v>2</v>
      </c>
      <c r="P260" s="47"/>
    </row>
    <row r="261" customFormat="false" ht="12.75" hidden="false" customHeight="false" outlineLevel="0" collapsed="false">
      <c r="A261" s="47" t="n">
        <v>50</v>
      </c>
      <c r="B261" s="47" t="n">
        <v>0</v>
      </c>
      <c r="C261" s="47" t="n">
        <v>0</v>
      </c>
      <c r="D261" s="47" t="n">
        <v>1</v>
      </c>
      <c r="E261" s="47" t="n">
        <v>210</v>
      </c>
      <c r="F261" s="47" t="n">
        <f aca="false">ROUND(Source!X239,O261)</f>
        <v>71271.58</v>
      </c>
      <c r="G261" s="47" t="s">
        <v>180</v>
      </c>
      <c r="H261" s="47" t="s">
        <v>181</v>
      </c>
      <c r="I261" s="47"/>
      <c r="J261" s="47"/>
      <c r="K261" s="47" t="n">
        <v>210</v>
      </c>
      <c r="L261" s="47" t="n">
        <v>21</v>
      </c>
      <c r="M261" s="47" t="n">
        <v>3</v>
      </c>
      <c r="N261" s="47"/>
      <c r="O261" s="47" t="n">
        <v>2</v>
      </c>
      <c r="P261" s="47"/>
    </row>
    <row r="262" customFormat="false" ht="12.75" hidden="false" customHeight="false" outlineLevel="0" collapsed="false">
      <c r="A262" s="47" t="n">
        <v>50</v>
      </c>
      <c r="B262" s="47" t="n">
        <v>0</v>
      </c>
      <c r="C262" s="47" t="n">
        <v>0</v>
      </c>
      <c r="D262" s="47" t="n">
        <v>1</v>
      </c>
      <c r="E262" s="47" t="n">
        <v>211</v>
      </c>
      <c r="F262" s="47" t="n">
        <f aca="false">ROUND(Source!Y239,O262)</f>
        <v>36313.81</v>
      </c>
      <c r="G262" s="47" t="s">
        <v>182</v>
      </c>
      <c r="H262" s="47" t="s">
        <v>183</v>
      </c>
      <c r="I262" s="47"/>
      <c r="J262" s="47"/>
      <c r="K262" s="47" t="n">
        <v>211</v>
      </c>
      <c r="L262" s="47" t="n">
        <v>22</v>
      </c>
      <c r="M262" s="47" t="n">
        <v>3</v>
      </c>
      <c r="N262" s="47"/>
      <c r="O262" s="47" t="n">
        <v>2</v>
      </c>
      <c r="P262" s="47"/>
    </row>
    <row r="263" customFormat="false" ht="12.75" hidden="false" customHeight="false" outlineLevel="0" collapsed="false">
      <c r="A263" s="47" t="n">
        <v>50</v>
      </c>
      <c r="B263" s="47" t="n">
        <v>0</v>
      </c>
      <c r="C263" s="47" t="n">
        <v>0</v>
      </c>
      <c r="D263" s="47" t="n">
        <v>1</v>
      </c>
      <c r="E263" s="47" t="n">
        <v>224</v>
      </c>
      <c r="F263" s="47" t="n">
        <f aca="false">ROUND(Source!AR239,O263)</f>
        <v>3493513.08</v>
      </c>
      <c r="G263" s="47" t="s">
        <v>184</v>
      </c>
      <c r="H263" s="47" t="s">
        <v>185</v>
      </c>
      <c r="I263" s="47"/>
      <c r="J263" s="47"/>
      <c r="K263" s="47" t="n">
        <v>224</v>
      </c>
      <c r="L263" s="47" t="n">
        <v>23</v>
      </c>
      <c r="M263" s="47" t="n">
        <v>3</v>
      </c>
      <c r="N263" s="47"/>
      <c r="O263" s="47" t="n">
        <v>2</v>
      </c>
      <c r="P263" s="47"/>
    </row>
    <row r="265" customFormat="false" ht="12.75" hidden="false" customHeight="false" outlineLevel="0" collapsed="false">
      <c r="A265" s="44" t="n">
        <v>4</v>
      </c>
      <c r="B265" s="44" t="n">
        <v>1</v>
      </c>
      <c r="C265" s="44"/>
      <c r="D265" s="44" t="n">
        <f aca="false">ROW(A281)</f>
        <v>281</v>
      </c>
      <c r="E265" s="44"/>
      <c r="F265" s="44" t="s">
        <v>81</v>
      </c>
      <c r="G265" s="44" t="s">
        <v>317</v>
      </c>
      <c r="H265" s="44"/>
      <c r="I265" s="44" t="n">
        <v>0</v>
      </c>
      <c r="J265" s="44"/>
      <c r="K265" s="44" t="n">
        <v>0</v>
      </c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 t="n">
        <v>0</v>
      </c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  <c r="AL265" s="44"/>
      <c r="AM265" s="44"/>
      <c r="AN265" s="44"/>
      <c r="AO265" s="44"/>
      <c r="AP265" s="44"/>
      <c r="AQ265" s="44"/>
      <c r="AR265" s="44"/>
      <c r="AS265" s="44"/>
      <c r="AT265" s="44"/>
      <c r="AU265" s="44"/>
      <c r="AV265" s="44"/>
      <c r="AW265" s="44"/>
      <c r="AX265" s="44"/>
      <c r="AY265" s="44"/>
      <c r="AZ265" s="44"/>
      <c r="BA265" s="44"/>
      <c r="BB265" s="44"/>
      <c r="BC265" s="44"/>
      <c r="BD265" s="44"/>
      <c r="BE265" s="44"/>
      <c r="BF265" s="44"/>
      <c r="BG265" s="44"/>
      <c r="BH265" s="44"/>
      <c r="BI265" s="44"/>
      <c r="BJ265" s="44"/>
      <c r="BK265" s="44"/>
      <c r="BL265" s="44"/>
      <c r="BM265" s="44"/>
      <c r="BN265" s="44"/>
      <c r="BO265" s="44"/>
      <c r="BP265" s="44"/>
      <c r="BQ265" s="44"/>
      <c r="BR265" s="44"/>
      <c r="BS265" s="44"/>
      <c r="BT265" s="44"/>
      <c r="BU265" s="44"/>
      <c r="BV265" s="44"/>
      <c r="BW265" s="44"/>
      <c r="BX265" s="44" t="n">
        <v>0</v>
      </c>
      <c r="BY265" s="44"/>
      <c r="BZ265" s="44"/>
      <c r="CA265" s="44"/>
      <c r="CB265" s="44"/>
      <c r="CC265" s="44"/>
      <c r="CD265" s="44"/>
      <c r="CE265" s="44"/>
      <c r="CF265" s="44"/>
      <c r="CG265" s="44"/>
      <c r="CH265" s="44"/>
      <c r="CI265" s="44"/>
      <c r="CJ265" s="44" t="n">
        <v>0</v>
      </c>
    </row>
    <row r="267" customFormat="false" ht="12.75" hidden="false" customHeight="false" outlineLevel="0" collapsed="false">
      <c r="A267" s="45" t="n">
        <v>52</v>
      </c>
      <c r="B267" s="45" t="n">
        <f aca="false">B281</f>
        <v>1</v>
      </c>
      <c r="C267" s="45" t="n">
        <f aca="false">C281</f>
        <v>4</v>
      </c>
      <c r="D267" s="45" t="n">
        <f aca="false">D281</f>
        <v>265</v>
      </c>
      <c r="E267" s="45" t="n">
        <f aca="false">E281</f>
        <v>0</v>
      </c>
      <c r="F267" s="45" t="str">
        <f aca="false">F281</f>
        <v>Новый раздел</v>
      </c>
      <c r="G267" s="45" t="str">
        <f aca="false">G281</f>
        <v>Тепловая камера 5,2*4,6*2,7</v>
      </c>
      <c r="H267" s="45"/>
      <c r="I267" s="45"/>
      <c r="J267" s="45"/>
      <c r="K267" s="45"/>
      <c r="L267" s="45"/>
      <c r="M267" s="45"/>
      <c r="N267" s="45"/>
      <c r="O267" s="45" t="n">
        <f aca="false">O281</f>
        <v>809493.09</v>
      </c>
      <c r="P267" s="45" t="n">
        <f aca="false">P281</f>
        <v>387135.83</v>
      </c>
      <c r="Q267" s="45" t="n">
        <f aca="false">Q281</f>
        <v>129214.13</v>
      </c>
      <c r="R267" s="45" t="n">
        <f aca="false">R281</f>
        <v>1257.67</v>
      </c>
      <c r="S267" s="45" t="n">
        <f aca="false">S281</f>
        <v>293143.13</v>
      </c>
      <c r="T267" s="45" t="n">
        <f aca="false">T281</f>
        <v>0</v>
      </c>
      <c r="U267" s="45" t="n">
        <f aca="false">U281</f>
        <v>0.716215584</v>
      </c>
      <c r="V267" s="45" t="n">
        <f aca="false">V281</f>
        <v>0</v>
      </c>
      <c r="W267" s="45" t="n">
        <f aca="false">W281</f>
        <v>41.81</v>
      </c>
      <c r="X267" s="45" t="n">
        <f aca="false">X281</f>
        <v>122.44</v>
      </c>
      <c r="Y267" s="45" t="n">
        <f aca="false">Y281</f>
        <v>68.16</v>
      </c>
      <c r="Z267" s="45" t="n">
        <f aca="false">Z281</f>
        <v>0</v>
      </c>
      <c r="AA267" s="45" t="n">
        <f aca="false">AA281</f>
        <v>0</v>
      </c>
      <c r="AB267" s="45" t="n">
        <f aca="false">AB281</f>
        <v>809493.09</v>
      </c>
      <c r="AC267" s="45" t="n">
        <f aca="false">AC281</f>
        <v>387135.83</v>
      </c>
      <c r="AD267" s="45" t="n">
        <f aca="false">AD281</f>
        <v>129214.13</v>
      </c>
      <c r="AE267" s="45" t="n">
        <f aca="false">AE281</f>
        <v>1257.67</v>
      </c>
      <c r="AF267" s="45" t="n">
        <f aca="false">AF281</f>
        <v>293143.13</v>
      </c>
      <c r="AG267" s="45" t="n">
        <f aca="false">AG281</f>
        <v>0</v>
      </c>
      <c r="AH267" s="45" t="n">
        <f aca="false">AH281</f>
        <v>0.716215584</v>
      </c>
      <c r="AI267" s="45" t="n">
        <f aca="false">AI281</f>
        <v>0</v>
      </c>
      <c r="AJ267" s="45" t="n">
        <f aca="false">AJ281</f>
        <v>41.81</v>
      </c>
      <c r="AK267" s="45" t="n">
        <f aca="false">AK281</f>
        <v>122.44</v>
      </c>
      <c r="AL267" s="45" t="n">
        <f aca="false">AL281</f>
        <v>68.16</v>
      </c>
      <c r="AM267" s="45" t="n">
        <f aca="false">AM281</f>
        <v>0</v>
      </c>
      <c r="AN267" s="45" t="n">
        <f aca="false">AN281</f>
        <v>0</v>
      </c>
      <c r="AO267" s="45" t="n">
        <f aca="false">AO281</f>
        <v>0</v>
      </c>
      <c r="AP267" s="45" t="n">
        <f aca="false">AP281</f>
        <v>0</v>
      </c>
      <c r="AQ267" s="45" t="n">
        <f aca="false">AQ281</f>
        <v>0</v>
      </c>
      <c r="AR267" s="45" t="n">
        <f aca="false">AR281</f>
        <v>811784</v>
      </c>
      <c r="AS267" s="45" t="n">
        <f aca="false">AS281</f>
        <v>784065.31</v>
      </c>
      <c r="AT267" s="45" t="n">
        <f aca="false">AT281</f>
        <v>0</v>
      </c>
      <c r="AU267" s="45" t="n">
        <f aca="false">AU281</f>
        <v>27718.69</v>
      </c>
      <c r="AV267" s="45" t="n">
        <f aca="false">AV281</f>
        <v>387135.83</v>
      </c>
      <c r="AW267" s="45" t="n">
        <f aca="false">AW281</f>
        <v>387135.83</v>
      </c>
      <c r="AX267" s="45" t="n">
        <f aca="false">AX281</f>
        <v>0</v>
      </c>
      <c r="AY267" s="45" t="n">
        <f aca="false">AY281</f>
        <v>387135.83</v>
      </c>
      <c r="AZ267" s="45" t="n">
        <f aca="false">AZ281</f>
        <v>0</v>
      </c>
      <c r="BA267" s="45" t="n">
        <f aca="false">BA281</f>
        <v>0</v>
      </c>
      <c r="BB267" s="45" t="n">
        <f aca="false">BB281</f>
        <v>0</v>
      </c>
      <c r="BC267" s="45" t="n">
        <f aca="false">BC281</f>
        <v>0</v>
      </c>
      <c r="BD267" s="45" t="n">
        <f aca="false">BD281</f>
        <v>0</v>
      </c>
      <c r="BE267" s="45" t="n">
        <f aca="false">BE281</f>
        <v>811784</v>
      </c>
      <c r="BF267" s="45" t="n">
        <f aca="false">BF281</f>
        <v>784065.31</v>
      </c>
      <c r="BG267" s="45" t="n">
        <f aca="false">BG281</f>
        <v>0</v>
      </c>
      <c r="BH267" s="45" t="n">
        <f aca="false">BH281</f>
        <v>27718.69</v>
      </c>
      <c r="BI267" s="45" t="n">
        <f aca="false">BI281</f>
        <v>387135.83</v>
      </c>
      <c r="BJ267" s="45" t="n">
        <f aca="false">BJ281</f>
        <v>387135.83</v>
      </c>
      <c r="BK267" s="45" t="n">
        <f aca="false">BK281</f>
        <v>0</v>
      </c>
      <c r="BL267" s="45" t="n">
        <f aca="false">BL281</f>
        <v>387135.83</v>
      </c>
      <c r="BM267" s="45" t="n">
        <f aca="false">BM281</f>
        <v>0</v>
      </c>
      <c r="BN267" s="45" t="n">
        <f aca="false">BN281</f>
        <v>0</v>
      </c>
      <c r="BO267" s="46" t="n">
        <f aca="false">BO281</f>
        <v>0</v>
      </c>
      <c r="BP267" s="46" t="n">
        <f aca="false">BP281</f>
        <v>0</v>
      </c>
      <c r="BQ267" s="46" t="n">
        <f aca="false">BQ281</f>
        <v>0</v>
      </c>
      <c r="BR267" s="46" t="n">
        <f aca="false">BR281</f>
        <v>0</v>
      </c>
      <c r="BS267" s="46" t="n">
        <f aca="false">BS281</f>
        <v>0</v>
      </c>
      <c r="BT267" s="46" t="n">
        <f aca="false">BT281</f>
        <v>0</v>
      </c>
      <c r="BU267" s="46" t="n">
        <f aca="false">BU281</f>
        <v>0</v>
      </c>
      <c r="BV267" s="46" t="n">
        <f aca="false">BV281</f>
        <v>0</v>
      </c>
      <c r="BW267" s="46" t="n">
        <f aca="false">BW281</f>
        <v>0</v>
      </c>
      <c r="BX267" s="46" t="n">
        <f aca="false">BX281</f>
        <v>0</v>
      </c>
      <c r="BY267" s="46" t="n">
        <f aca="false">BY281</f>
        <v>0</v>
      </c>
      <c r="BZ267" s="46" t="n">
        <f aca="false">BZ281</f>
        <v>0</v>
      </c>
      <c r="CA267" s="46" t="n">
        <f aca="false">CA281</f>
        <v>0</v>
      </c>
      <c r="CB267" s="46" t="n">
        <f aca="false">CB281</f>
        <v>0</v>
      </c>
      <c r="CC267" s="46" t="n">
        <f aca="false">CC281</f>
        <v>0</v>
      </c>
      <c r="CD267" s="46" t="n">
        <f aca="false">CD281</f>
        <v>0</v>
      </c>
      <c r="CE267" s="46" t="n">
        <f aca="false">CE281</f>
        <v>0</v>
      </c>
      <c r="CF267" s="46" t="n">
        <f aca="false">CF281</f>
        <v>0</v>
      </c>
      <c r="CG267" s="46" t="n">
        <f aca="false">CG281</f>
        <v>0</v>
      </c>
      <c r="CH267" s="46" t="n">
        <f aca="false">CH281</f>
        <v>0</v>
      </c>
      <c r="CI267" s="46" t="n">
        <f aca="false">CI281</f>
        <v>0</v>
      </c>
      <c r="CJ267" s="46" t="n">
        <f aca="false">CJ281</f>
        <v>0</v>
      </c>
      <c r="CK267" s="46" t="n">
        <f aca="false">CK281</f>
        <v>0</v>
      </c>
      <c r="CL267" s="46" t="n">
        <f aca="false">CL281</f>
        <v>0</v>
      </c>
      <c r="CM267" s="46" t="n">
        <f aca="false">CM281</f>
        <v>0</v>
      </c>
      <c r="CN267" s="46" t="n">
        <f aca="false">CN281</f>
        <v>0</v>
      </c>
      <c r="CO267" s="46" t="n">
        <f aca="false">CO281</f>
        <v>0</v>
      </c>
      <c r="CP267" s="46" t="n">
        <f aca="false">CP281</f>
        <v>0</v>
      </c>
      <c r="CQ267" s="46" t="n">
        <f aca="false">CQ281</f>
        <v>0</v>
      </c>
      <c r="CR267" s="46" t="n">
        <f aca="false">CR281</f>
        <v>0</v>
      </c>
      <c r="CS267" s="46" t="n">
        <f aca="false">CS281</f>
        <v>0</v>
      </c>
      <c r="CT267" s="46" t="n">
        <f aca="false">CT281</f>
        <v>0</v>
      </c>
      <c r="CU267" s="46" t="n">
        <f aca="false">CU281</f>
        <v>0</v>
      </c>
      <c r="CV267" s="46" t="n">
        <f aca="false">CV281</f>
        <v>0</v>
      </c>
      <c r="CW267" s="46" t="n">
        <f aca="false">CW281</f>
        <v>0</v>
      </c>
      <c r="CX267" s="46" t="n">
        <f aca="false">CX281</f>
        <v>0</v>
      </c>
      <c r="CY267" s="46" t="n">
        <f aca="false">CY281</f>
        <v>0</v>
      </c>
      <c r="CZ267" s="46" t="n">
        <f aca="false">CZ281</f>
        <v>0</v>
      </c>
      <c r="DA267" s="46" t="n">
        <f aca="false">DA281</f>
        <v>0</v>
      </c>
      <c r="DB267" s="46" t="n">
        <f aca="false">DB281</f>
        <v>0</v>
      </c>
      <c r="DC267" s="46" t="n">
        <f aca="false">DC281</f>
        <v>0</v>
      </c>
      <c r="DD267" s="46" t="n">
        <f aca="false">DD281</f>
        <v>0</v>
      </c>
      <c r="DE267" s="46" t="n">
        <f aca="false">DE281</f>
        <v>0</v>
      </c>
      <c r="DF267" s="46" t="n">
        <f aca="false">DF281</f>
        <v>0</v>
      </c>
      <c r="DG267" s="46" t="n">
        <f aca="false">DG281</f>
        <v>0</v>
      </c>
      <c r="DH267" s="46" t="n">
        <f aca="false">DH281</f>
        <v>0</v>
      </c>
      <c r="DI267" s="46" t="n">
        <f aca="false">DI281</f>
        <v>0</v>
      </c>
      <c r="DJ267" s="46" t="n">
        <f aca="false">DJ281</f>
        <v>0</v>
      </c>
      <c r="DK267" s="46" t="n">
        <f aca="false">DK281</f>
        <v>0</v>
      </c>
      <c r="DL267" s="46" t="n">
        <f aca="false">DL281</f>
        <v>0</v>
      </c>
      <c r="DM267" s="46" t="n">
        <f aca="false">DM281</f>
        <v>0</v>
      </c>
      <c r="DN267" s="46" t="n">
        <f aca="false">DN281</f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E269" s="0" t="s">
        <v>318</v>
      </c>
      <c r="F269" s="0" t="s">
        <v>188</v>
      </c>
      <c r="G269" s="0" t="s">
        <v>189</v>
      </c>
      <c r="H269" s="0" t="s">
        <v>190</v>
      </c>
      <c r="I269" s="0" t="n">
        <v>1</v>
      </c>
      <c r="J269" s="0" t="n">
        <v>0</v>
      </c>
      <c r="O269" s="0" t="n">
        <f aca="false">ROUND(CP269,2)</f>
        <v>229549.11</v>
      </c>
      <c r="P269" s="0" t="n">
        <f aca="false">ROUND(CQ269*I269,2)</f>
        <v>103982.49</v>
      </c>
      <c r="Q269" s="0" t="n">
        <f aca="false">ROUND(CR269*I269,2)</f>
        <v>39009.98</v>
      </c>
      <c r="R269" s="0" t="n">
        <f aca="false">ROUND(CS269*I269,2)</f>
        <v>0</v>
      </c>
      <c r="S269" s="0" t="n">
        <f aca="false">ROUND(CT269*I269,2)</f>
        <v>86556.64</v>
      </c>
      <c r="T269" s="0" t="n">
        <f aca="false">ROUND(CU269*I269,2)</f>
        <v>0</v>
      </c>
      <c r="U269" s="0" t="n">
        <f aca="false">CV269*I269</f>
        <v>0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0</v>
      </c>
      <c r="Y269" s="0" t="n">
        <f aca="false">ROUND(CZ269,2)</f>
        <v>0</v>
      </c>
      <c r="AA269" s="0" t="n">
        <v>83278334</v>
      </c>
      <c r="AB269" s="0" t="n">
        <f aca="false">ROUND((AC269+AD269+AF269),2)</f>
        <v>32364.41</v>
      </c>
      <c r="AC269" s="0" t="n">
        <f aca="false">ROUND(((ES269*0.82)),2)</f>
        <v>22313.84</v>
      </c>
      <c r="AD269" s="0" t="n">
        <f aca="false">ROUND(((ET269*0.65*1.15)),2)</f>
        <v>3750.96</v>
      </c>
      <c r="AE269" s="0" t="n">
        <f aca="false">ROUND(((EU269*0.65*1.15)),2)</f>
        <v>0</v>
      </c>
      <c r="AF269" s="0" t="n">
        <f aca="false">ROUND(((EV269*0.73*1.15)),2)</f>
        <v>6299.61</v>
      </c>
      <c r="AG269" s="0" t="n">
        <f aca="false">ROUND((AP269),2)</f>
        <v>0</v>
      </c>
      <c r="AH269" s="0" t="n">
        <f aca="false">((EW269*0.73*1.15))</f>
        <v>0</v>
      </c>
      <c r="AI269" s="0" t="n">
        <f aca="false">((EX269*0.65*1.15))</f>
        <v>0</v>
      </c>
      <c r="AJ269" s="0" t="n">
        <f aca="false">ROUND((AS269),2)</f>
        <v>0</v>
      </c>
      <c r="AK269" s="0" t="n">
        <v>39734</v>
      </c>
      <c r="AL269" s="0" t="n">
        <v>27212</v>
      </c>
      <c r="AM269" s="0" t="n">
        <v>5018</v>
      </c>
      <c r="AN269" s="0" t="n">
        <v>0</v>
      </c>
      <c r="AO269" s="0" t="n">
        <v>7504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1</v>
      </c>
      <c r="AW269" s="0" t="n">
        <v>1</v>
      </c>
      <c r="AZ269" s="0" t="n">
        <v>1</v>
      </c>
      <c r="BA269" s="0" t="n">
        <v>13.74</v>
      </c>
      <c r="BB269" s="0" t="n">
        <v>10.4</v>
      </c>
      <c r="BC269" s="0" t="n">
        <v>4.66</v>
      </c>
      <c r="BH269" s="0" t="n">
        <v>0</v>
      </c>
      <c r="BI269" s="0" t="n">
        <v>1</v>
      </c>
      <c r="BJ269" s="0" t="s">
        <v>191</v>
      </c>
      <c r="BM269" s="0" t="n">
        <v>1114</v>
      </c>
      <c r="BN269" s="0" t="n">
        <v>0</v>
      </c>
      <c r="BO269" s="0" t="s">
        <v>188</v>
      </c>
      <c r="BP269" s="0" t="n">
        <v>1</v>
      </c>
      <c r="BQ269" s="0" t="n">
        <v>160</v>
      </c>
      <c r="BR269" s="0" t="n">
        <v>0</v>
      </c>
      <c r="BS269" s="0" t="n">
        <v>13.74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0</v>
      </c>
      <c r="CA269" s="0" t="n">
        <v>0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229549.11</v>
      </c>
      <c r="CQ269" s="0" t="n">
        <f aca="false">(AC269*BC269*AW269)</f>
        <v>103982.4944</v>
      </c>
      <c r="CR269" s="0" t="n">
        <f aca="false">(AD269*BB269*AV269)</f>
        <v>39009.984</v>
      </c>
      <c r="CS269" s="0" t="n">
        <f aca="false">(AE269*BS269*AV269)</f>
        <v>0</v>
      </c>
      <c r="CT269" s="0" t="n">
        <f aca="false">(AF269*BA269*AV269)</f>
        <v>86556.6414</v>
      </c>
      <c r="CU269" s="0" t="n">
        <f aca="false">AG269</f>
        <v>0</v>
      </c>
      <c r="CV269" s="0" t="n">
        <f aca="false">(AH269*AV269)</f>
        <v>0</v>
      </c>
      <c r="CW269" s="0" t="n">
        <f aca="false">AI269</f>
        <v>0</v>
      </c>
      <c r="CX269" s="0" t="n">
        <f aca="false">AJ269</f>
        <v>0</v>
      </c>
      <c r="CY269" s="0" t="n">
        <f aca="false">S269*(BZ269/100)</f>
        <v>0</v>
      </c>
      <c r="CZ269" s="0" t="n">
        <f aca="false">S269*(CA269/100)</f>
        <v>0</v>
      </c>
      <c r="DD269" s="0" t="s">
        <v>192</v>
      </c>
      <c r="DE269" s="0" t="s">
        <v>319</v>
      </c>
      <c r="DF269" s="0" t="s">
        <v>319</v>
      </c>
      <c r="DG269" s="0" t="s">
        <v>320</v>
      </c>
      <c r="DI269" s="0" t="s">
        <v>320</v>
      </c>
      <c r="DJ269" s="0" t="s">
        <v>319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13</v>
      </c>
      <c r="DV269" s="0" t="s">
        <v>190</v>
      </c>
      <c r="DW269" s="0" t="s">
        <v>190</v>
      </c>
      <c r="DX269" s="0" t="n">
        <v>1</v>
      </c>
      <c r="EE269" s="0" t="n">
        <v>79009401</v>
      </c>
      <c r="EF269" s="0" t="n">
        <v>160</v>
      </c>
      <c r="EG269" s="0" t="s">
        <v>89</v>
      </c>
      <c r="EH269" s="0" t="n">
        <v>0</v>
      </c>
      <c r="EJ269" s="0" t="n">
        <v>1</v>
      </c>
      <c r="EK269" s="0" t="n">
        <v>1114</v>
      </c>
      <c r="EL269" s="0" t="s">
        <v>90</v>
      </c>
      <c r="EM269" s="0" t="s">
        <v>91</v>
      </c>
      <c r="EQ269" s="0" t="n">
        <v>0</v>
      </c>
      <c r="ER269" s="0" t="n">
        <v>39734</v>
      </c>
      <c r="ES269" s="0" t="n">
        <v>27212</v>
      </c>
      <c r="ET269" s="0" t="n">
        <v>5018</v>
      </c>
      <c r="EU269" s="0" t="n">
        <v>0</v>
      </c>
      <c r="EV269" s="0" t="n">
        <v>7504</v>
      </c>
      <c r="EW269" s="0" t="n">
        <v>0</v>
      </c>
      <c r="EX269" s="0" t="n">
        <v>0</v>
      </c>
      <c r="EY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0</v>
      </c>
      <c r="FY269" s="0" t="n">
        <v>0</v>
      </c>
      <c r="GD269" s="0" t="n">
        <v>0</v>
      </c>
      <c r="GF269" s="0" t="n">
        <v>994366532</v>
      </c>
      <c r="GG269" s="0" t="n">
        <v>2</v>
      </c>
      <c r="GH269" s="0" t="n">
        <v>1</v>
      </c>
      <c r="GI269" s="0" t="n">
        <v>2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229549.11</v>
      </c>
      <c r="GN269" s="0" t="n">
        <f aca="false">ROUND(IF(OR(BI269=0,BI269=1),O269+X269+Y269+GK269,0),2)</f>
        <v>229549.11</v>
      </c>
      <c r="GO269" s="0" t="n">
        <f aca="false">ROUND(IF(BI269=2,O269+X269+Y269+GK269,0),2)</f>
        <v>0</v>
      </c>
      <c r="GP269" s="0" t="n">
        <f aca="false">ROUND(IF(BI269=4,O269+X269+Y269+GK269,0),2)</f>
        <v>0</v>
      </c>
      <c r="GR269" s="0" t="n"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90)</f>
        <v>90</v>
      </c>
      <c r="D270" s="0" t="n">
        <f aca="false">ROW(EtalonRes!A96)</f>
        <v>96</v>
      </c>
      <c r="E270" s="0" t="s">
        <v>321</v>
      </c>
      <c r="F270" s="0" t="s">
        <v>322</v>
      </c>
      <c r="G270" s="0" t="s">
        <v>323</v>
      </c>
      <c r="H270" s="0" t="s">
        <v>198</v>
      </c>
      <c r="I270" s="0" t="n">
        <v>1</v>
      </c>
      <c r="J270" s="0" t="n">
        <v>0</v>
      </c>
      <c r="O270" s="0" t="n">
        <f aca="false">ROUND(CP270,2)</f>
        <v>400948.63</v>
      </c>
      <c r="P270" s="0" t="n">
        <f aca="false">ROUND(CQ270*I270,2)</f>
        <v>231491.66</v>
      </c>
      <c r="Q270" s="0" t="n">
        <f aca="false">ROUND(CR270*I270,2)</f>
        <v>33924.46</v>
      </c>
      <c r="R270" s="0" t="n">
        <f aca="false">ROUND(CS270*I270,2)</f>
        <v>0</v>
      </c>
      <c r="S270" s="0" t="n">
        <f aca="false">ROUND(CT270*I270,2)</f>
        <v>135532.51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22.21</v>
      </c>
      <c r="X270" s="0" t="n">
        <f aca="false">ROUND(CY270,2)</f>
        <v>0</v>
      </c>
      <c r="Y270" s="0" t="n">
        <f aca="false">ROUND(CZ270,2)</f>
        <v>0</v>
      </c>
      <c r="AA270" s="0" t="n">
        <v>83278334</v>
      </c>
      <c r="AB270" s="0" t="n">
        <f aca="false">ROUND((AC270+AD270+AF270),2)</f>
        <v>54280.27</v>
      </c>
      <c r="AC270" s="0" t="n">
        <f aca="false">ROUND(((ES270*1.078)),2)</f>
        <v>42397.74</v>
      </c>
      <c r="AD270" s="0" t="n">
        <f aca="false">ROUND(((ET270*1.078*1.15)),2)</f>
        <v>3064.54</v>
      </c>
      <c r="AE270" s="0" t="n">
        <f aca="false">ROUND(((EU270*1.078*1.15)),2)</f>
        <v>0</v>
      </c>
      <c r="AF270" s="0" t="n">
        <f aca="false">ROUND(((EV270*1.078*1.15)),2)</f>
        <v>8817.99</v>
      </c>
      <c r="AG270" s="0" t="n">
        <f aca="false">ROUND((AP270),2)</f>
        <v>0</v>
      </c>
      <c r="AH270" s="0" t="n">
        <f aca="false">((EW270*1.078*1.15))</f>
        <v>0</v>
      </c>
      <c r="AI270" s="0" t="n">
        <f aca="false">((EX270*1.078*1.15))</f>
        <v>0</v>
      </c>
      <c r="AJ270" s="0" t="n">
        <f aca="false">ROUND((AS270),2)</f>
        <v>22.21</v>
      </c>
      <c r="AK270" s="0" t="n">
        <v>48915</v>
      </c>
      <c r="AL270" s="0" t="n">
        <v>39330</v>
      </c>
      <c r="AM270" s="0" t="n">
        <v>2472</v>
      </c>
      <c r="AN270" s="0" t="n">
        <v>0</v>
      </c>
      <c r="AO270" s="0" t="n">
        <v>7113</v>
      </c>
      <c r="AP270" s="0" t="n">
        <v>0</v>
      </c>
      <c r="AQ270" s="0" t="n">
        <v>0</v>
      </c>
      <c r="AR270" s="0" t="n">
        <v>0</v>
      </c>
      <c r="AS270" s="0" t="n">
        <v>22.21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15.37</v>
      </c>
      <c r="BB270" s="0" t="n">
        <v>11.07</v>
      </c>
      <c r="BC270" s="0" t="n">
        <v>5.46</v>
      </c>
      <c r="BH270" s="0" t="n">
        <v>0</v>
      </c>
      <c r="BI270" s="0" t="n">
        <v>1</v>
      </c>
      <c r="BJ270" s="0" t="s">
        <v>324</v>
      </c>
      <c r="BM270" s="0" t="n">
        <v>1114</v>
      </c>
      <c r="BN270" s="0" t="n">
        <v>0</v>
      </c>
      <c r="BO270" s="0" t="s">
        <v>322</v>
      </c>
      <c r="BP270" s="0" t="n">
        <v>1</v>
      </c>
      <c r="BQ270" s="0" t="n">
        <v>160</v>
      </c>
      <c r="BR270" s="0" t="n">
        <v>0</v>
      </c>
      <c r="BS270" s="0" t="n">
        <v>15.37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N270" s="0" t="s">
        <v>325</v>
      </c>
      <c r="CO270" s="0" t="n">
        <v>0</v>
      </c>
      <c r="CP270" s="0" t="n">
        <f aca="false">(P270+Q270+S270)</f>
        <v>400948.63</v>
      </c>
      <c r="CQ270" s="0" t="n">
        <f aca="false">(AC270*BC270*AW270)</f>
        <v>231491.6604</v>
      </c>
      <c r="CR270" s="0" t="n">
        <f aca="false">(AD270*BB270*AV270)</f>
        <v>33924.4578</v>
      </c>
      <c r="CS270" s="0" t="n">
        <f aca="false">(AE270*BS270*AV270)</f>
        <v>0</v>
      </c>
      <c r="CT270" s="0" t="n">
        <f aca="false">(AF270*BA270*AV270)</f>
        <v>135532.5063</v>
      </c>
      <c r="CU270" s="0" t="n">
        <f aca="false">AG270</f>
        <v>0</v>
      </c>
      <c r="CV270" s="0" t="n">
        <f aca="false">(AH270*AV270)</f>
        <v>0</v>
      </c>
      <c r="CW270" s="0" t="n">
        <f aca="false">AI270</f>
        <v>0</v>
      </c>
      <c r="CX270" s="0" t="n">
        <f aca="false">AJ270</f>
        <v>22.21</v>
      </c>
      <c r="CY270" s="0" t="n">
        <f aca="false">S270*(BZ270/100)</f>
        <v>0</v>
      </c>
      <c r="CZ270" s="0" t="n">
        <f aca="false">S270*(CA270/100)</f>
        <v>0</v>
      </c>
      <c r="DD270" s="0" t="s">
        <v>326</v>
      </c>
      <c r="DE270" s="0" t="s">
        <v>327</v>
      </c>
      <c r="DF270" s="0" t="s">
        <v>327</v>
      </c>
      <c r="DG270" s="0" t="s">
        <v>327</v>
      </c>
      <c r="DI270" s="0" t="s">
        <v>327</v>
      </c>
      <c r="DJ270" s="0" t="s">
        <v>327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13</v>
      </c>
      <c r="DV270" s="0" t="s">
        <v>198</v>
      </c>
      <c r="DW270" s="0" t="s">
        <v>198</v>
      </c>
      <c r="DX270" s="0" t="n">
        <v>1</v>
      </c>
      <c r="EE270" s="0" t="n">
        <v>79009401</v>
      </c>
      <c r="EF270" s="0" t="n">
        <v>160</v>
      </c>
      <c r="EG270" s="0" t="s">
        <v>89</v>
      </c>
      <c r="EH270" s="0" t="n">
        <v>0</v>
      </c>
      <c r="EJ270" s="0" t="n">
        <v>1</v>
      </c>
      <c r="EK270" s="0" t="n">
        <v>1114</v>
      </c>
      <c r="EL270" s="0" t="s">
        <v>90</v>
      </c>
      <c r="EM270" s="0" t="s">
        <v>91</v>
      </c>
      <c r="EQ270" s="0" t="n">
        <v>256</v>
      </c>
      <c r="ER270" s="0" t="n">
        <v>48915</v>
      </c>
      <c r="ES270" s="0" t="n">
        <v>39330</v>
      </c>
      <c r="ET270" s="0" t="n">
        <v>2472</v>
      </c>
      <c r="EU270" s="0" t="n">
        <v>0</v>
      </c>
      <c r="EV270" s="0" t="n">
        <v>7113</v>
      </c>
      <c r="EW270" s="0" t="n">
        <v>0</v>
      </c>
      <c r="EX270" s="0" t="n">
        <v>0</v>
      </c>
      <c r="EY270" s="0" t="n">
        <v>1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852707958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400948.63</v>
      </c>
      <c r="GN270" s="0" t="n">
        <f aca="false">ROUND(IF(OR(BI270=0,BI270=1),O270+X270+Y270+GK270,0),2)</f>
        <v>400948.63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8</v>
      </c>
      <c r="B271" s="0" t="n">
        <v>1</v>
      </c>
      <c r="C271" s="0" t="n">
        <v>89</v>
      </c>
      <c r="E271" s="0" t="s">
        <v>328</v>
      </c>
      <c r="F271" s="0" t="s">
        <v>204</v>
      </c>
      <c r="G271" s="0" t="s">
        <v>252</v>
      </c>
      <c r="H271" s="0" t="s">
        <v>124</v>
      </c>
      <c r="I271" s="0" t="n">
        <f aca="false">I270*J271</f>
        <v>0.33418</v>
      </c>
      <c r="J271" s="0" t="n">
        <v>0.33418</v>
      </c>
      <c r="O271" s="0" t="n">
        <f aca="false">ROUND(CP271,2)</f>
        <v>0</v>
      </c>
      <c r="P271" s="0" t="n">
        <f aca="false">ROUND(CQ271*I271,2)</f>
        <v>0</v>
      </c>
      <c r="Q271" s="0" t="n">
        <f aca="false">ROUND(CR271*I271,2)</f>
        <v>0</v>
      </c>
      <c r="R271" s="0" t="n">
        <f aca="false">ROUND(CS271*I271,2)</f>
        <v>0</v>
      </c>
      <c r="S271" s="0" t="n">
        <f aca="false">ROUND(CT271*I271,2)</f>
        <v>0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83278334</v>
      </c>
      <c r="AB271" s="0" t="n">
        <f aca="false">ROUND((AC271+AD271+AF271),2)</f>
        <v>0</v>
      </c>
      <c r="AC271" s="0" t="n">
        <f aca="false">ROUND((ES271),2)</f>
        <v>0</v>
      </c>
      <c r="AD271" s="0" t="n">
        <f aca="false">ROUND((ET271),2)</f>
        <v>0</v>
      </c>
      <c r="AE271" s="0" t="n">
        <f aca="false">ROUND((EU271),2)</f>
        <v>0</v>
      </c>
      <c r="AF271" s="0" t="n">
        <f aca="false">ROUND((EV271),2)</f>
        <v>0</v>
      </c>
      <c r="AG271" s="0" t="n">
        <f aca="false">ROUND((AP271),2)</f>
        <v>0</v>
      </c>
      <c r="AH271" s="0" t="n">
        <f aca="false">(EW271)</f>
        <v>0</v>
      </c>
      <c r="AI271" s="0" t="n">
        <f aca="false">(EX271)</f>
        <v>0</v>
      </c>
      <c r="AJ271" s="0" t="n">
        <f aca="false">ROUND((AS271),2)</f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1</v>
      </c>
      <c r="BA271" s="0" t="n">
        <v>1</v>
      </c>
      <c r="BB271" s="0" t="n">
        <v>1</v>
      </c>
      <c r="BC271" s="0" t="n">
        <v>1</v>
      </c>
      <c r="BH271" s="0" t="n">
        <v>3</v>
      </c>
      <c r="BI271" s="0" t="n">
        <v>1</v>
      </c>
      <c r="BM271" s="0" t="n">
        <v>1114</v>
      </c>
      <c r="BN271" s="0" t="n">
        <v>0</v>
      </c>
      <c r="BP271" s="0" t="n">
        <v>0</v>
      </c>
      <c r="BQ271" s="0" t="n">
        <v>160</v>
      </c>
      <c r="BR271" s="0" t="n">
        <v>0</v>
      </c>
      <c r="BS271" s="0" t="n">
        <v>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0</v>
      </c>
      <c r="CQ271" s="0" t="n">
        <f aca="false">(AC271*BC271*AW271)</f>
        <v>0</v>
      </c>
      <c r="CR271" s="0" t="n">
        <f aca="false">(AD271*BB271*AV271)</f>
        <v>0</v>
      </c>
      <c r="CS271" s="0" t="n">
        <f aca="false">(AE271*BS271*AV271)</f>
        <v>0</v>
      </c>
      <c r="CT271" s="0" t="n">
        <f aca="false">(AF271*BA271*AV271)</f>
        <v>0</v>
      </c>
      <c r="CU271" s="0" t="n">
        <f aca="false">AG271</f>
        <v>0</v>
      </c>
      <c r="CV271" s="0" t="n">
        <f aca="false">(AH271*AV271)</f>
        <v>0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0</v>
      </c>
      <c r="CZ271" s="0" t="n">
        <f aca="false">S271*(CA271/100)</f>
        <v>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09</v>
      </c>
      <c r="DV271" s="0" t="s">
        <v>124</v>
      </c>
      <c r="DW271" s="0" t="s">
        <v>124</v>
      </c>
      <c r="DX271" s="0" t="n">
        <v>1000</v>
      </c>
      <c r="EE271" s="0" t="n">
        <v>79009401</v>
      </c>
      <c r="EF271" s="0" t="n">
        <v>160</v>
      </c>
      <c r="EG271" s="0" t="s">
        <v>89</v>
      </c>
      <c r="EH271" s="0" t="n">
        <v>0</v>
      </c>
      <c r="EJ271" s="0" t="n">
        <v>1</v>
      </c>
      <c r="EK271" s="0" t="n">
        <v>1114</v>
      </c>
      <c r="EL271" s="0" t="s">
        <v>90</v>
      </c>
      <c r="EM271" s="0" t="s">
        <v>91</v>
      </c>
      <c r="EQ271" s="0" t="n">
        <v>256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-1541367988</v>
      </c>
      <c r="GG271" s="0" t="n">
        <v>2</v>
      </c>
      <c r="GH271" s="0" t="n">
        <v>0</v>
      </c>
      <c r="GI271" s="0" t="n">
        <v>-2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0</v>
      </c>
      <c r="GN271" s="0" t="n">
        <f aca="false">ROUND(IF(OR(BI271=0,BI271=1),O271+X271+Y271+GK271,0),2)</f>
        <v>0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8</v>
      </c>
      <c r="B272" s="0" t="n">
        <v>1</v>
      </c>
      <c r="C272" s="0" t="n">
        <v>90</v>
      </c>
      <c r="E272" s="0" t="s">
        <v>329</v>
      </c>
      <c r="F272" s="0" t="s">
        <v>204</v>
      </c>
      <c r="G272" s="0" t="s">
        <v>205</v>
      </c>
      <c r="H272" s="0" t="s">
        <v>206</v>
      </c>
      <c r="I272" s="0" t="n">
        <f aca="false">I270*J272</f>
        <v>23.94238</v>
      </c>
      <c r="J272" s="0" t="n">
        <v>23.94238</v>
      </c>
      <c r="O272" s="0" t="n">
        <f aca="false">ROUND(CP272,2)</f>
        <v>0</v>
      </c>
      <c r="P272" s="0" t="n">
        <f aca="false">ROUND(CQ272*I272,2)</f>
        <v>0</v>
      </c>
      <c r="Q272" s="0" t="n">
        <f aca="false">ROUND(CR272*I272,2)</f>
        <v>0</v>
      </c>
      <c r="R272" s="0" t="n">
        <f aca="false">ROUND(CS272*I272,2)</f>
        <v>0</v>
      </c>
      <c r="S272" s="0" t="n">
        <f aca="false">ROUND(CT272*I272,2)</f>
        <v>0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0</v>
      </c>
      <c r="Y272" s="0" t="n">
        <f aca="false">ROUND(CZ272,2)</f>
        <v>0</v>
      </c>
      <c r="AA272" s="0" t="n">
        <v>83278334</v>
      </c>
      <c r="AB272" s="0" t="n">
        <f aca="false">ROUND((AC272+AD272+AF272),2)</f>
        <v>0</v>
      </c>
      <c r="AC272" s="0" t="n">
        <f aca="false">ROUND((ES272),2)</f>
        <v>0</v>
      </c>
      <c r="AD272" s="0" t="n">
        <f aca="false">ROUND((ET272),2)</f>
        <v>0</v>
      </c>
      <c r="AE272" s="0" t="n">
        <f aca="false">ROUND((EU272),2)</f>
        <v>0</v>
      </c>
      <c r="AF272" s="0" t="n">
        <f aca="false">ROUND((EV272),2)</f>
        <v>0</v>
      </c>
      <c r="AG272" s="0" t="n">
        <f aca="false">ROUND((AP272),2)</f>
        <v>0</v>
      </c>
      <c r="AH272" s="0" t="n">
        <f aca="false">(EW272)</f>
        <v>0</v>
      </c>
      <c r="AI272" s="0" t="n">
        <f aca="false">(EX272)</f>
        <v>0</v>
      </c>
      <c r="AJ272" s="0" t="n">
        <f aca="false">ROUND((AS272),2)</f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1</v>
      </c>
      <c r="BB272" s="0" t="n">
        <v>1</v>
      </c>
      <c r="BC272" s="0" t="n">
        <v>1</v>
      </c>
      <c r="BH272" s="0" t="n">
        <v>3</v>
      </c>
      <c r="BI272" s="0" t="n">
        <v>1</v>
      </c>
      <c r="BM272" s="0" t="n">
        <v>1114</v>
      </c>
      <c r="BN272" s="0" t="n">
        <v>0</v>
      </c>
      <c r="BP272" s="0" t="n">
        <v>0</v>
      </c>
      <c r="BQ272" s="0" t="n">
        <v>160</v>
      </c>
      <c r="BR272" s="0" t="n">
        <v>0</v>
      </c>
      <c r="BS272" s="0" t="n">
        <v>1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0</v>
      </c>
      <c r="CQ272" s="0" t="n">
        <f aca="false">(AC272*BC272*AW272)</f>
        <v>0</v>
      </c>
      <c r="CR272" s="0" t="n">
        <f aca="false">(AD272*BB272*AV272)</f>
        <v>0</v>
      </c>
      <c r="CS272" s="0" t="n">
        <f aca="false">(AE272*BS272*AV272)</f>
        <v>0</v>
      </c>
      <c r="CT272" s="0" t="n">
        <f aca="false">(AF272*BA272*AV272)</f>
        <v>0</v>
      </c>
      <c r="CU272" s="0" t="n">
        <f aca="false">AG272</f>
        <v>0</v>
      </c>
      <c r="CV272" s="0" t="n">
        <f aca="false">(AH272*AV272)</f>
        <v>0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0</v>
      </c>
      <c r="CZ272" s="0" t="n">
        <f aca="false">S272*(CA272/100)</f>
        <v>0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07</v>
      </c>
      <c r="DV272" s="0" t="s">
        <v>206</v>
      </c>
      <c r="DW272" s="0" t="s">
        <v>206</v>
      </c>
      <c r="DX272" s="0" t="n">
        <v>1</v>
      </c>
      <c r="EE272" s="0" t="n">
        <v>79009401</v>
      </c>
      <c r="EF272" s="0" t="n">
        <v>160</v>
      </c>
      <c r="EG272" s="0" t="s">
        <v>89</v>
      </c>
      <c r="EH272" s="0" t="n">
        <v>0</v>
      </c>
      <c r="EJ272" s="0" t="n">
        <v>1</v>
      </c>
      <c r="EK272" s="0" t="n">
        <v>1114</v>
      </c>
      <c r="EL272" s="0" t="s">
        <v>90</v>
      </c>
      <c r="EM272" s="0" t="s">
        <v>91</v>
      </c>
      <c r="EQ272" s="0" t="n">
        <v>256</v>
      </c>
      <c r="ER272" s="0" t="n">
        <v>0</v>
      </c>
      <c r="ES272" s="0" t="n">
        <v>0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-589967668</v>
      </c>
      <c r="GG272" s="0" t="n">
        <v>2</v>
      </c>
      <c r="GH272" s="0" t="n">
        <v>0</v>
      </c>
      <c r="GI272" s="0" t="n">
        <v>-2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0</v>
      </c>
      <c r="GN272" s="0" t="n">
        <f aca="false">ROUND(IF(OR(BI272=0,BI272=1),O272+X272+Y272+GK272,0),2)</f>
        <v>0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C273" s="0" t="n">
        <f aca="false">ROW(SmtRes!A91)</f>
        <v>91</v>
      </c>
      <c r="D273" s="0" t="n">
        <f aca="false">ROW(EtalonRes!A97)</f>
        <v>97</v>
      </c>
      <c r="E273" s="0" t="s">
        <v>330</v>
      </c>
      <c r="F273" s="0" t="s">
        <v>208</v>
      </c>
      <c r="G273" s="0" t="s">
        <v>209</v>
      </c>
      <c r="H273" s="0" t="s">
        <v>115</v>
      </c>
      <c r="I273" s="0" t="n">
        <v>98</v>
      </c>
      <c r="J273" s="0" t="n">
        <v>0</v>
      </c>
      <c r="O273" s="0" t="n">
        <f aca="false">ROUND(CP273,2)</f>
        <v>148217.41</v>
      </c>
      <c r="P273" s="0" t="n">
        <f aca="false">ROUND(CQ273*I273,2)</f>
        <v>51661.68</v>
      </c>
      <c r="Q273" s="0" t="n">
        <f aca="false">ROUND(CR273*I273,2)</f>
        <v>25627.98</v>
      </c>
      <c r="R273" s="0" t="n">
        <f aca="false">ROUND(CS273*I273,2)</f>
        <v>0</v>
      </c>
      <c r="S273" s="0" t="n">
        <f aca="false">ROUND(CT273*I273,2)</f>
        <v>70927.75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19.6</v>
      </c>
      <c r="X273" s="0" t="n">
        <f aca="false">ROUND(CY273,2)</f>
        <v>0</v>
      </c>
      <c r="Y273" s="0" t="n">
        <f aca="false">ROUND(CZ273,2)</f>
        <v>0</v>
      </c>
      <c r="AA273" s="0" t="n">
        <v>83278334</v>
      </c>
      <c r="AB273" s="0" t="n">
        <f aca="false">ROUND((AC273+AD273+AF273),2)</f>
        <v>150.65</v>
      </c>
      <c r="AC273" s="0" t="n">
        <f aca="false">ROUND((ES273),2)</f>
        <v>69</v>
      </c>
      <c r="AD273" s="0" t="n">
        <f aca="false">ROUND(((ET273*1.15)),2)</f>
        <v>34.5</v>
      </c>
      <c r="AE273" s="0" t="n">
        <f aca="false">ROUND(((EU273*1.15)),2)</f>
        <v>0</v>
      </c>
      <c r="AF273" s="0" t="n">
        <f aca="false">ROUND(((EV273*1.15)),2)</f>
        <v>47.15</v>
      </c>
      <c r="AG273" s="0" t="n">
        <f aca="false">ROUND((AP273),2)</f>
        <v>0</v>
      </c>
      <c r="AH273" s="0" t="n">
        <f aca="false">((EW273*1.15))</f>
        <v>0</v>
      </c>
      <c r="AI273" s="0" t="n">
        <f aca="false">((EX273*1.15))</f>
        <v>0</v>
      </c>
      <c r="AJ273" s="0" t="n">
        <f aca="false">ROUND((AS273),2)</f>
        <v>0.2</v>
      </c>
      <c r="AK273" s="0" t="n">
        <v>140</v>
      </c>
      <c r="AL273" s="0" t="n">
        <v>69</v>
      </c>
      <c r="AM273" s="0" t="n">
        <v>30</v>
      </c>
      <c r="AN273" s="0" t="n">
        <v>0</v>
      </c>
      <c r="AO273" s="0" t="n">
        <v>41</v>
      </c>
      <c r="AP273" s="0" t="n">
        <v>0</v>
      </c>
      <c r="AQ273" s="0" t="n">
        <v>0</v>
      </c>
      <c r="AR273" s="0" t="n">
        <v>0</v>
      </c>
      <c r="AS273" s="0" t="n">
        <v>0.2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5.35</v>
      </c>
      <c r="BB273" s="0" t="n">
        <v>7.58</v>
      </c>
      <c r="BC273" s="0" t="n">
        <v>7.64</v>
      </c>
      <c r="BH273" s="0" t="n">
        <v>0</v>
      </c>
      <c r="BI273" s="0" t="n">
        <v>1</v>
      </c>
      <c r="BJ273" s="0" t="s">
        <v>210</v>
      </c>
      <c r="BM273" s="0" t="n">
        <v>1114</v>
      </c>
      <c r="BN273" s="0" t="n">
        <v>0</v>
      </c>
      <c r="BO273" s="0" t="s">
        <v>208</v>
      </c>
      <c r="BP273" s="0" t="n">
        <v>1</v>
      </c>
      <c r="BQ273" s="0" t="n">
        <v>160</v>
      </c>
      <c r="BR273" s="0" t="n">
        <v>0</v>
      </c>
      <c r="BS273" s="0" t="n">
        <v>15.35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N273" s="0" t="s">
        <v>331</v>
      </c>
      <c r="CO273" s="0" t="n">
        <v>0</v>
      </c>
      <c r="CP273" s="0" t="n">
        <f aca="false">(P273+Q273+S273)</f>
        <v>148217.41</v>
      </c>
      <c r="CQ273" s="0" t="n">
        <f aca="false">(AC273*BC273*AW273)</f>
        <v>527.16</v>
      </c>
      <c r="CR273" s="0" t="n">
        <f aca="false">(AD273*BB273*AV273)</f>
        <v>261.51</v>
      </c>
      <c r="CS273" s="0" t="n">
        <f aca="false">(AE273*BS273*AV273)</f>
        <v>0</v>
      </c>
      <c r="CT273" s="0" t="n">
        <f aca="false">(AF273*BA273*AV273)</f>
        <v>723.7525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.2</v>
      </c>
      <c r="CY273" s="0" t="n">
        <f aca="false">S273*(BZ273/100)</f>
        <v>0</v>
      </c>
      <c r="CZ273" s="0" t="n">
        <f aca="false">S273*(CA273/100)</f>
        <v>0</v>
      </c>
      <c r="DE273" s="0" t="s">
        <v>88</v>
      </c>
      <c r="DF273" s="0" t="s">
        <v>88</v>
      </c>
      <c r="DG273" s="0" t="s">
        <v>88</v>
      </c>
      <c r="DI273" s="0" t="s">
        <v>88</v>
      </c>
      <c r="DJ273" s="0" t="s">
        <v>88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5</v>
      </c>
      <c r="DV273" s="0" t="s">
        <v>115</v>
      </c>
      <c r="DW273" s="0" t="s">
        <v>115</v>
      </c>
      <c r="DX273" s="0" t="n">
        <v>1</v>
      </c>
      <c r="EE273" s="0" t="n">
        <v>79009401</v>
      </c>
      <c r="EF273" s="0" t="n">
        <v>160</v>
      </c>
      <c r="EG273" s="0" t="s">
        <v>89</v>
      </c>
      <c r="EH273" s="0" t="n">
        <v>0</v>
      </c>
      <c r="EJ273" s="0" t="n">
        <v>1</v>
      </c>
      <c r="EK273" s="0" t="n">
        <v>1114</v>
      </c>
      <c r="EL273" s="0" t="s">
        <v>90</v>
      </c>
      <c r="EM273" s="0" t="s">
        <v>91</v>
      </c>
      <c r="EQ273" s="0" t="n">
        <v>256</v>
      </c>
      <c r="ER273" s="0" t="n">
        <v>140</v>
      </c>
      <c r="ES273" s="0" t="n">
        <v>69</v>
      </c>
      <c r="ET273" s="0" t="n">
        <v>30</v>
      </c>
      <c r="EU273" s="0" t="n">
        <v>0</v>
      </c>
      <c r="EV273" s="0" t="n">
        <v>41</v>
      </c>
      <c r="EW273" s="0" t="n">
        <v>0</v>
      </c>
      <c r="EX273" s="0" t="n">
        <v>0</v>
      </c>
      <c r="EY273" s="0" t="n">
        <v>1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-1225497977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148217.41</v>
      </c>
      <c r="GN273" s="0" t="n">
        <f aca="false">ROUND(IF(OR(BI273=0,BI273=1),O273+X273+Y273+GK273,0),2)</f>
        <v>148217.41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75" hidden="false" customHeight="false" outlineLevel="0" collapsed="false">
      <c r="A274" s="0" t="n">
        <v>18</v>
      </c>
      <c r="B274" s="0" t="n">
        <v>1</v>
      </c>
      <c r="C274" s="0" t="n">
        <v>91</v>
      </c>
      <c r="E274" s="0" t="s">
        <v>332</v>
      </c>
      <c r="F274" s="0" t="s">
        <v>204</v>
      </c>
      <c r="G274" s="0" t="s">
        <v>205</v>
      </c>
      <c r="H274" s="0" t="s">
        <v>206</v>
      </c>
      <c r="I274" s="0" t="n">
        <f aca="false">I273*J274</f>
        <v>-19.6</v>
      </c>
      <c r="J274" s="0" t="n">
        <v>-0.2</v>
      </c>
      <c r="O274" s="0" t="n">
        <f aca="false">ROUND(CP274,2)</f>
        <v>-0</v>
      </c>
      <c r="P274" s="0" t="n">
        <f aca="false">ROUND(CQ274*I274,2)</f>
        <v>-0</v>
      </c>
      <c r="Q274" s="0" t="n">
        <f aca="false">ROUND(CR274*I274,2)</f>
        <v>-0</v>
      </c>
      <c r="R274" s="0" t="n">
        <f aca="false">ROUND(CS274*I274,2)</f>
        <v>-0</v>
      </c>
      <c r="S274" s="0" t="n">
        <f aca="false">ROUND(CT274*I274,2)</f>
        <v>-0</v>
      </c>
      <c r="T274" s="0" t="n">
        <f aca="false">ROUND(CU274*I274,2)</f>
        <v>-0</v>
      </c>
      <c r="U274" s="0" t="n">
        <f aca="false">CV274*I274</f>
        <v>-0</v>
      </c>
      <c r="V274" s="0" t="n">
        <f aca="false">CW274*I274</f>
        <v>-0</v>
      </c>
      <c r="W274" s="0" t="n">
        <f aca="false">ROUND(CX274*I274,2)</f>
        <v>-0</v>
      </c>
      <c r="X274" s="0" t="n">
        <f aca="false">ROUND(CY274,2)</f>
        <v>-0</v>
      </c>
      <c r="Y274" s="0" t="n">
        <f aca="false">ROUND(CZ274,2)</f>
        <v>-0</v>
      </c>
      <c r="AA274" s="0" t="n">
        <v>83278334</v>
      </c>
      <c r="AB274" s="0" t="n">
        <f aca="false">ROUND((AC274+AD274+AF274),2)</f>
        <v>0</v>
      </c>
      <c r="AC274" s="0" t="n">
        <f aca="false">ROUND((ES274),2)</f>
        <v>0</v>
      </c>
      <c r="AD274" s="0" t="n">
        <f aca="false">ROUND((ET274),2)</f>
        <v>0</v>
      </c>
      <c r="AE274" s="0" t="n">
        <f aca="false">ROUND((EU274),2)</f>
        <v>0</v>
      </c>
      <c r="AF274" s="0" t="n">
        <f aca="false">ROUND((EV274),2)</f>
        <v>0</v>
      </c>
      <c r="AG274" s="0" t="n">
        <f aca="false">ROUND((AP274),2)</f>
        <v>0</v>
      </c>
      <c r="AH274" s="0" t="n">
        <f aca="false">(EW274)</f>
        <v>0</v>
      </c>
      <c r="AI274" s="0" t="n">
        <f aca="false">(EX274)</f>
        <v>0</v>
      </c>
      <c r="AJ274" s="0" t="n">
        <f aca="false">ROUND((AS274),2)</f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</v>
      </c>
      <c r="BB274" s="0" t="n">
        <v>1</v>
      </c>
      <c r="BC274" s="0" t="n">
        <v>1</v>
      </c>
      <c r="BH274" s="0" t="n">
        <v>3</v>
      </c>
      <c r="BI274" s="0" t="n">
        <v>1</v>
      </c>
      <c r="BM274" s="0" t="n">
        <v>1114</v>
      </c>
      <c r="BN274" s="0" t="n">
        <v>0</v>
      </c>
      <c r="BP274" s="0" t="n">
        <v>0</v>
      </c>
      <c r="BQ274" s="0" t="n">
        <v>160</v>
      </c>
      <c r="BR274" s="0" t="n">
        <v>1</v>
      </c>
      <c r="BS274" s="0" t="n">
        <v>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-0</v>
      </c>
      <c r="CQ274" s="0" t="n">
        <f aca="false">(AC274*BC274*AW274)</f>
        <v>0</v>
      </c>
      <c r="CR274" s="0" t="n">
        <f aca="false">(AD274*BB274*AV274)</f>
        <v>0</v>
      </c>
      <c r="CS274" s="0" t="n">
        <f aca="false">(AE274*BS274*AV274)</f>
        <v>0</v>
      </c>
      <c r="CT274" s="0" t="n">
        <f aca="false">(AF274*BA274*AV274)</f>
        <v>0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-0</v>
      </c>
      <c r="CZ274" s="0" t="n">
        <f aca="false">S274*(CA274/100)</f>
        <v>-0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7</v>
      </c>
      <c r="DV274" s="0" t="s">
        <v>206</v>
      </c>
      <c r="DW274" s="0" t="s">
        <v>206</v>
      </c>
      <c r="DX274" s="0" t="n">
        <v>1</v>
      </c>
      <c r="EE274" s="0" t="n">
        <v>79009401</v>
      </c>
      <c r="EF274" s="0" t="n">
        <v>160</v>
      </c>
      <c r="EG274" s="0" t="s">
        <v>89</v>
      </c>
      <c r="EH274" s="0" t="n">
        <v>0</v>
      </c>
      <c r="EJ274" s="0" t="n">
        <v>1</v>
      </c>
      <c r="EK274" s="0" t="n">
        <v>1114</v>
      </c>
      <c r="EL274" s="0" t="s">
        <v>90</v>
      </c>
      <c r="EM274" s="0" t="s">
        <v>91</v>
      </c>
      <c r="EQ274" s="0" t="n">
        <v>33024</v>
      </c>
      <c r="ER274" s="0" t="n">
        <v>0</v>
      </c>
      <c r="ES274" s="0" t="n">
        <v>0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-589967668</v>
      </c>
      <c r="GG274" s="0" t="n">
        <v>2</v>
      </c>
      <c r="GH274" s="0" t="n">
        <v>0</v>
      </c>
      <c r="GI274" s="0" t="n">
        <v>-2</v>
      </c>
      <c r="GJ274" s="0" t="n">
        <v>0</v>
      </c>
      <c r="GK274" s="0" t="n">
        <f aca="false">ROUND(R274*(R12)/100,2)</f>
        <v>-0</v>
      </c>
      <c r="GL274" s="0" t="n">
        <f aca="false">ROUND(IF(AND(BH274=3,BI274=3,FS274&lt;&gt;0),P274,0),2)</f>
        <v>0</v>
      </c>
      <c r="GM274" s="0" t="n">
        <f aca="false">O274+X274+Y274+GK274</f>
        <v>-0</v>
      </c>
      <c r="GN274" s="0" t="n">
        <f aca="false">ROUND(IF(OR(BI274=0,BI274=1),O274+X274+Y274+GK274,0),2)</f>
        <v>-0</v>
      </c>
      <c r="GO274" s="0" t="n">
        <f aca="false">ROUND(IF(BI274=2,O274+X274+Y274+GK274,0),2)</f>
        <v>0</v>
      </c>
      <c r="GP274" s="0" t="n">
        <f aca="false">ROUND(IF(BI274=4,O274+X274+Y274+GK274,0),2)</f>
        <v>0</v>
      </c>
      <c r="GR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E275" s="0" t="s">
        <v>333</v>
      </c>
      <c r="F275" s="0" t="s">
        <v>129</v>
      </c>
      <c r="G275" s="0" t="s">
        <v>130</v>
      </c>
      <c r="H275" s="0" t="s">
        <v>124</v>
      </c>
      <c r="I275" s="0" t="n">
        <v>0.33</v>
      </c>
      <c r="J275" s="0" t="n">
        <v>0</v>
      </c>
      <c r="O275" s="0" t="n">
        <f aca="false">ROUND(CP275,2)</f>
        <v>125.15</v>
      </c>
      <c r="P275" s="0" t="n">
        <f aca="false">ROUND(CQ275*I275,2)</f>
        <v>0</v>
      </c>
      <c r="Q275" s="0" t="n">
        <f aca="false">ROUND(CR275*I275,2)</f>
        <v>125.15</v>
      </c>
      <c r="R275" s="0" t="n">
        <f aca="false">ROUND(CS275*I275,2)</f>
        <v>0</v>
      </c>
      <c r="S275" s="0" t="n">
        <f aca="false">ROUND(CT275*I275,2)</f>
        <v>0</v>
      </c>
      <c r="T275" s="0" t="n">
        <f aca="false">ROUND(CU275*I275,2)</f>
        <v>0</v>
      </c>
      <c r="U275" s="0" t="n">
        <f aca="false">CV275*I275</f>
        <v>0</v>
      </c>
      <c r="V275" s="0" t="n">
        <f aca="false">CW275*I275</f>
        <v>0</v>
      </c>
      <c r="W275" s="0" t="n">
        <f aca="false">ROUND(CX275*I275,2)</f>
        <v>0</v>
      </c>
      <c r="X275" s="0" t="n">
        <f aca="false">ROUND(CY275,2)</f>
        <v>0</v>
      </c>
      <c r="Y275" s="0" t="n">
        <f aca="false">ROUND(CZ275,2)</f>
        <v>0</v>
      </c>
      <c r="AA275" s="0" t="n">
        <v>83278334</v>
      </c>
      <c r="AB275" s="0" t="n">
        <f aca="false">ROUND((AC275+AD275+AF275),2)</f>
        <v>67.6</v>
      </c>
      <c r="AC275" s="0" t="n">
        <f aca="false">ROUND((ES275),2)</f>
        <v>0</v>
      </c>
      <c r="AD275" s="0" t="n">
        <f aca="false">ROUND((ET275),2)</f>
        <v>67.6</v>
      </c>
      <c r="AE275" s="0" t="n">
        <f aca="false">ROUND((EU275),2)</f>
        <v>0</v>
      </c>
      <c r="AF275" s="0" t="n">
        <f aca="false">ROUND((EV275),2)</f>
        <v>0</v>
      </c>
      <c r="AG275" s="0" t="n">
        <f aca="false">ROUND((AP275),2)</f>
        <v>0</v>
      </c>
      <c r="AH275" s="0" t="n">
        <f aca="false">(EW275)</f>
        <v>0</v>
      </c>
      <c r="AI275" s="0" t="n">
        <f aca="false">(EX275)</f>
        <v>0</v>
      </c>
      <c r="AJ275" s="0" t="n">
        <f aca="false">ROUND((AS275),2)</f>
        <v>0</v>
      </c>
      <c r="AK275" s="0" t="n">
        <v>67.6</v>
      </c>
      <c r="AL275" s="0" t="n">
        <v>0</v>
      </c>
      <c r="AM275" s="0" t="n">
        <v>67.6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1</v>
      </c>
      <c r="AW275" s="0" t="n">
        <v>1</v>
      </c>
      <c r="AZ275" s="0" t="n">
        <v>1</v>
      </c>
      <c r="BA275" s="0" t="n">
        <v>17.25</v>
      </c>
      <c r="BB275" s="0" t="n">
        <v>5.61</v>
      </c>
      <c r="BC275" s="0" t="n">
        <v>1</v>
      </c>
      <c r="BH275" s="0" t="n">
        <v>0</v>
      </c>
      <c r="BI275" s="0" t="n">
        <v>4</v>
      </c>
      <c r="BJ275" s="0" t="s">
        <v>131</v>
      </c>
      <c r="BM275" s="0" t="n">
        <v>1113</v>
      </c>
      <c r="BN275" s="0" t="n">
        <v>0</v>
      </c>
      <c r="BO275" s="0" t="s">
        <v>129</v>
      </c>
      <c r="BP275" s="0" t="n">
        <v>1</v>
      </c>
      <c r="BQ275" s="0" t="n">
        <v>150</v>
      </c>
      <c r="BR275" s="0" t="n">
        <v>0</v>
      </c>
      <c r="BS275" s="0" t="n">
        <v>17.25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125.15</v>
      </c>
      <c r="CQ275" s="0" t="n">
        <f aca="false">(AC275*BC275*AW275)</f>
        <v>0</v>
      </c>
      <c r="CR275" s="0" t="n">
        <f aca="false">(AD275*BB275*AV275)</f>
        <v>379.236</v>
      </c>
      <c r="CS275" s="0" t="n">
        <f aca="false">(AE275*BS275*AV275)</f>
        <v>0</v>
      </c>
      <c r="CT275" s="0" t="n">
        <f aca="false">(AF275*BA275*AV275)</f>
        <v>0</v>
      </c>
      <c r="CU275" s="0" t="n">
        <f aca="false">AG275</f>
        <v>0</v>
      </c>
      <c r="CV275" s="0" t="n">
        <f aca="false">(AH275*AV275)</f>
        <v>0</v>
      </c>
      <c r="CW275" s="0" t="n">
        <f aca="false">AI275</f>
        <v>0</v>
      </c>
      <c r="CX275" s="0" t="n">
        <f aca="false">AJ275</f>
        <v>0</v>
      </c>
      <c r="CY275" s="0" t="n">
        <f aca="false">S275*(BZ275/100)</f>
        <v>0</v>
      </c>
      <c r="CZ275" s="0" t="n">
        <f aca="false">S275*(CA275/100)</f>
        <v>0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09</v>
      </c>
      <c r="DV275" s="0" t="s">
        <v>124</v>
      </c>
      <c r="DW275" s="0" t="s">
        <v>124</v>
      </c>
      <c r="DX275" s="0" t="n">
        <v>1000</v>
      </c>
      <c r="EE275" s="0" t="n">
        <v>79009400</v>
      </c>
      <c r="EF275" s="0" t="n">
        <v>150</v>
      </c>
      <c r="EG275" s="0" t="s">
        <v>132</v>
      </c>
      <c r="EH275" s="0" t="n">
        <v>0</v>
      </c>
      <c r="EJ275" s="0" t="n">
        <v>4</v>
      </c>
      <c r="EK275" s="0" t="n">
        <v>1113</v>
      </c>
      <c r="EL275" s="0" t="s">
        <v>133</v>
      </c>
      <c r="EM275" s="0" t="s">
        <v>134</v>
      </c>
      <c r="EQ275" s="0" t="n">
        <v>0</v>
      </c>
      <c r="ER275" s="0" t="n">
        <v>67.6</v>
      </c>
      <c r="ES275" s="0" t="n">
        <v>0</v>
      </c>
      <c r="ET275" s="0" t="n">
        <v>67.6</v>
      </c>
      <c r="EU275" s="0" t="n">
        <v>0</v>
      </c>
      <c r="EV275" s="0" t="n">
        <v>0</v>
      </c>
      <c r="EW275" s="0" t="n">
        <v>0</v>
      </c>
      <c r="EX275" s="0" t="n">
        <v>0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0</v>
      </c>
      <c r="FY275" s="0" t="n">
        <v>0</v>
      </c>
      <c r="GD275" s="0" t="n">
        <v>0</v>
      </c>
      <c r="GF275" s="0" t="n">
        <v>1227347562</v>
      </c>
      <c r="GG275" s="0" t="n">
        <v>2</v>
      </c>
      <c r="GH275" s="0" t="n">
        <v>1</v>
      </c>
      <c r="GI275" s="0" t="n">
        <v>2</v>
      </c>
      <c r="GJ275" s="0" t="n">
        <v>0</v>
      </c>
      <c r="GK275" s="0" t="n">
        <f aca="false">ROUND(R275*(R12)/100,2)</f>
        <v>0</v>
      </c>
      <c r="GL275" s="0" t="n">
        <f aca="false">ROUND(IF(AND(BH275=3,BI275=3,FS275&lt;&gt;0),P275,0),2)</f>
        <v>0</v>
      </c>
      <c r="GM275" s="0" t="n">
        <f aca="false">O275+X275+Y275+GK275</f>
        <v>125.15</v>
      </c>
      <c r="GN275" s="0" t="n">
        <f aca="false">ROUND(IF(OR(BI275=0,BI275=1),O275+X275+Y275+GK275,0),2)</f>
        <v>0</v>
      </c>
      <c r="GO275" s="0" t="n">
        <f aca="false">ROUND(IF(BI275=2,O275+X275+Y275+GK275,0),2)</f>
        <v>0</v>
      </c>
      <c r="GP275" s="0" t="n">
        <f aca="false">ROUND(IF(BI275=4,O275+X275+Y275+GK275,0),2)</f>
        <v>125.15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E276" s="0" t="s">
        <v>334</v>
      </c>
      <c r="F276" s="0" t="s">
        <v>136</v>
      </c>
      <c r="G276" s="0" t="s">
        <v>137</v>
      </c>
      <c r="H276" s="0" t="s">
        <v>124</v>
      </c>
      <c r="I276" s="0" t="n">
        <f aca="false">ROUND(I275,9)</f>
        <v>0.33</v>
      </c>
      <c r="J276" s="0" t="n">
        <v>0</v>
      </c>
      <c r="O276" s="0" t="n">
        <f aca="false">ROUND(CP276,2)</f>
        <v>66.99</v>
      </c>
      <c r="P276" s="0" t="n">
        <f aca="false">ROUND(CQ276*I276,2)</f>
        <v>0</v>
      </c>
      <c r="Q276" s="0" t="n">
        <f aca="false">ROUND(CR276*I276,2)</f>
        <v>66.99</v>
      </c>
      <c r="R276" s="0" t="n">
        <f aca="false">ROUND(CS276*I276,2)</f>
        <v>0</v>
      </c>
      <c r="S276" s="0" t="n">
        <f aca="false">ROUND(CT276*I276,2)</f>
        <v>0</v>
      </c>
      <c r="T276" s="0" t="n">
        <f aca="false">ROUND(CU276*I276,2)</f>
        <v>0</v>
      </c>
      <c r="U276" s="0" t="n">
        <f aca="false">CV276*I276</f>
        <v>0</v>
      </c>
      <c r="V276" s="0" t="n">
        <f aca="false">CW276*I276</f>
        <v>0</v>
      </c>
      <c r="W276" s="0" t="n">
        <f aca="false">ROUND(CX276*I276,2)</f>
        <v>0</v>
      </c>
      <c r="X276" s="0" t="n">
        <f aca="false">ROUND(CY276,2)</f>
        <v>0</v>
      </c>
      <c r="Y276" s="0" t="n">
        <f aca="false">ROUND(CZ276,2)</f>
        <v>0</v>
      </c>
      <c r="AA276" s="0" t="n">
        <v>83278334</v>
      </c>
      <c r="AB276" s="0" t="n">
        <f aca="false">ROUND((AC276+AD276+AF276),2)</f>
        <v>101</v>
      </c>
      <c r="AC276" s="0" t="n">
        <f aca="false">ROUND((ES276),2)</f>
        <v>0</v>
      </c>
      <c r="AD276" s="0" t="n">
        <f aca="false">ROUND((ET276),2)</f>
        <v>101</v>
      </c>
      <c r="AE276" s="0" t="n">
        <f aca="false">ROUND((EU276),2)</f>
        <v>0</v>
      </c>
      <c r="AF276" s="0" t="n">
        <f aca="false">ROUND((EV276),2)</f>
        <v>0</v>
      </c>
      <c r="AG276" s="0" t="n">
        <f aca="false">ROUND((AP276),2)</f>
        <v>0</v>
      </c>
      <c r="AH276" s="0" t="n">
        <f aca="false">(EW276)</f>
        <v>0</v>
      </c>
      <c r="AI276" s="0" t="n">
        <f aca="false">(EX276)</f>
        <v>0</v>
      </c>
      <c r="AJ276" s="0" t="n">
        <f aca="false">ROUND((AS276),2)</f>
        <v>0</v>
      </c>
      <c r="AK276" s="0" t="n">
        <v>101</v>
      </c>
      <c r="AL276" s="0" t="n">
        <v>0</v>
      </c>
      <c r="AM276" s="0" t="n">
        <v>101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1</v>
      </c>
      <c r="AW276" s="0" t="n">
        <v>1</v>
      </c>
      <c r="AZ276" s="0" t="n">
        <v>1</v>
      </c>
      <c r="BA276" s="0" t="n">
        <v>17.25</v>
      </c>
      <c r="BB276" s="0" t="n">
        <v>2.01</v>
      </c>
      <c r="BC276" s="0" t="n">
        <v>1</v>
      </c>
      <c r="BH276" s="0" t="n">
        <v>0</v>
      </c>
      <c r="BI276" s="0" t="n">
        <v>4</v>
      </c>
      <c r="BJ276" s="0" t="s">
        <v>138</v>
      </c>
      <c r="BM276" s="0" t="n">
        <v>1110</v>
      </c>
      <c r="BN276" s="0" t="n">
        <v>0</v>
      </c>
      <c r="BO276" s="0" t="s">
        <v>136</v>
      </c>
      <c r="BP276" s="0" t="n">
        <v>1</v>
      </c>
      <c r="BQ276" s="0" t="n">
        <v>150</v>
      </c>
      <c r="BR276" s="0" t="n">
        <v>0</v>
      </c>
      <c r="BS276" s="0" t="n">
        <v>17.25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0</v>
      </c>
      <c r="CA276" s="0" t="n">
        <v>0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66.99</v>
      </c>
      <c r="CQ276" s="0" t="n">
        <f aca="false">(AC276*BC276*AW276)</f>
        <v>0</v>
      </c>
      <c r="CR276" s="0" t="n">
        <f aca="false">(AD276*BB276*AV276)</f>
        <v>203.01</v>
      </c>
      <c r="CS276" s="0" t="n">
        <f aca="false">(AE276*BS276*AV276)</f>
        <v>0</v>
      </c>
      <c r="CT276" s="0" t="n">
        <f aca="false">(AF276*BA276*AV276)</f>
        <v>0</v>
      </c>
      <c r="CU276" s="0" t="n">
        <f aca="false">AG276</f>
        <v>0</v>
      </c>
      <c r="CV276" s="0" t="n">
        <f aca="false">(AH276*AV276)</f>
        <v>0</v>
      </c>
      <c r="CW276" s="0" t="n">
        <f aca="false">AI276</f>
        <v>0</v>
      </c>
      <c r="CX276" s="0" t="n">
        <f aca="false">AJ276</f>
        <v>0</v>
      </c>
      <c r="CY276" s="0" t="n">
        <f aca="false">S276*(BZ276/100)</f>
        <v>0</v>
      </c>
      <c r="CZ276" s="0" t="n">
        <f aca="false">S276*(CA276/100)</f>
        <v>0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09</v>
      </c>
      <c r="DV276" s="0" t="s">
        <v>124</v>
      </c>
      <c r="DW276" s="0" t="s">
        <v>124</v>
      </c>
      <c r="DX276" s="0" t="n">
        <v>1000</v>
      </c>
      <c r="EE276" s="0" t="n">
        <v>79009397</v>
      </c>
      <c r="EF276" s="0" t="n">
        <v>150</v>
      </c>
      <c r="EG276" s="0" t="s">
        <v>132</v>
      </c>
      <c r="EH276" s="0" t="n">
        <v>0</v>
      </c>
      <c r="EJ276" s="0" t="n">
        <v>4</v>
      </c>
      <c r="EK276" s="0" t="n">
        <v>1110</v>
      </c>
      <c r="EL276" s="0" t="s">
        <v>139</v>
      </c>
      <c r="EM276" s="0" t="s">
        <v>140</v>
      </c>
      <c r="EQ276" s="0" t="n">
        <v>0</v>
      </c>
      <c r="ER276" s="0" t="n">
        <v>101</v>
      </c>
      <c r="ES276" s="0" t="n">
        <v>0</v>
      </c>
      <c r="ET276" s="0" t="n">
        <v>101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0</v>
      </c>
      <c r="FY276" s="0" t="n">
        <v>0</v>
      </c>
      <c r="GD276" s="0" t="n">
        <v>0</v>
      </c>
      <c r="GF276" s="0" t="n">
        <v>684198422</v>
      </c>
      <c r="GG276" s="0" t="n">
        <v>2</v>
      </c>
      <c r="GH276" s="0" t="n">
        <v>1</v>
      </c>
      <c r="GI276" s="0" t="n">
        <v>2</v>
      </c>
      <c r="GJ276" s="0" t="n">
        <v>0</v>
      </c>
      <c r="GK276" s="0" t="n">
        <f aca="false">ROUND(R276*(R12)/100,2)</f>
        <v>0</v>
      </c>
      <c r="GL276" s="0" t="n">
        <f aca="false">ROUND(IF(AND(BH276=3,BI276=3,FS276&lt;&gt;0),P276,0),2)</f>
        <v>0</v>
      </c>
      <c r="GM276" s="0" t="n">
        <f aca="false">O276+X276+Y276+GK276</f>
        <v>66.99</v>
      </c>
      <c r="GN276" s="0" t="n">
        <f aca="false">ROUND(IF(OR(BI276=0,BI276=1),O276+X276+Y276+GK276,0),2)</f>
        <v>0</v>
      </c>
      <c r="GO276" s="0" t="n">
        <f aca="false">ROUND(IF(BI276=2,O276+X276+Y276+GK276,0),2)</f>
        <v>0</v>
      </c>
      <c r="GP276" s="0" t="n">
        <f aca="false">ROUND(IF(BI276=4,O276+X276+Y276+GK276,0),2)</f>
        <v>66.99</v>
      </c>
      <c r="GR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C277" s="0" t="n">
        <f aca="false">ROW(SmtRes!A94)</f>
        <v>94</v>
      </c>
      <c r="D277" s="0" t="n">
        <f aca="false">ROW(EtalonRes!A100)</f>
        <v>100</v>
      </c>
      <c r="E277" s="0" t="s">
        <v>335</v>
      </c>
      <c r="F277" s="0" t="s">
        <v>214</v>
      </c>
      <c r="G277" s="0" t="s">
        <v>215</v>
      </c>
      <c r="H277" s="0" t="s">
        <v>216</v>
      </c>
      <c r="I277" s="0" t="n">
        <f aca="false">ROUND((23.94+19.6)/100,9)</f>
        <v>0.4354</v>
      </c>
      <c r="J277" s="0" t="n">
        <v>0</v>
      </c>
      <c r="O277" s="0" t="n">
        <f aca="false">ROUND(CP277,2)</f>
        <v>3059.25</v>
      </c>
      <c r="P277" s="0" t="n">
        <f aca="false">ROUND(CQ277*I277,2)</f>
        <v>0</v>
      </c>
      <c r="Q277" s="0" t="n">
        <f aca="false">ROUND(CR277*I277,2)</f>
        <v>2933.02</v>
      </c>
      <c r="R277" s="0" t="n">
        <f aca="false">ROUND(CS277*I277,2)</f>
        <v>1257.67</v>
      </c>
      <c r="S277" s="0" t="n">
        <f aca="false">ROUND(CT277*I277,2)</f>
        <v>126.23</v>
      </c>
      <c r="T277" s="0" t="n">
        <f aca="false">ROUND(CU277*I277,2)</f>
        <v>0</v>
      </c>
      <c r="U277" s="0" t="n">
        <f aca="false">CV277*I277</f>
        <v>0.716215584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122.44</v>
      </c>
      <c r="Y277" s="0" t="n">
        <f aca="false">ROUND(CZ277,2)</f>
        <v>68.16</v>
      </c>
      <c r="AA277" s="0" t="n">
        <v>83278334</v>
      </c>
      <c r="AB277" s="0" t="n">
        <f aca="false">ROUND((AC277+AD277+AF277),2)</f>
        <v>771.65</v>
      </c>
      <c r="AC277" s="0" t="n">
        <f aca="false">ROUND((ES277),2)</f>
        <v>0</v>
      </c>
      <c r="AD277" s="0" t="n">
        <f aca="false">ROUND((ET277),2)</f>
        <v>757.55</v>
      </c>
      <c r="AE277" s="0" t="n">
        <f aca="false">ROUND((EU277),2)</f>
        <v>140.48</v>
      </c>
      <c r="AF277" s="0" t="n">
        <f aca="false">ROUND((EV277),2)</f>
        <v>14.1</v>
      </c>
      <c r="AG277" s="0" t="n">
        <f aca="false">ROUND((AP277),2)</f>
        <v>0</v>
      </c>
      <c r="AH277" s="0" t="n">
        <f aca="false">(EW277)</f>
        <v>1.38</v>
      </c>
      <c r="AI277" s="0" t="n">
        <f aca="false">(EX277)</f>
        <v>0</v>
      </c>
      <c r="AJ277" s="0" t="n">
        <f aca="false">ROUND((AS277),2)</f>
        <v>0</v>
      </c>
      <c r="AK277" s="0" t="n">
        <v>771.65</v>
      </c>
      <c r="AL277" s="0" t="n">
        <v>0</v>
      </c>
      <c r="AM277" s="0" t="n">
        <v>757.55</v>
      </c>
      <c r="AN277" s="0" t="n">
        <v>140.48</v>
      </c>
      <c r="AO277" s="0" t="n">
        <v>14.1</v>
      </c>
      <c r="AP277" s="0" t="n">
        <v>0</v>
      </c>
      <c r="AQ277" s="0" t="n">
        <v>1.38</v>
      </c>
      <c r="AR277" s="0" t="n">
        <v>0</v>
      </c>
      <c r="AS277" s="0" t="n">
        <v>0</v>
      </c>
      <c r="AT277" s="0" t="n">
        <v>97</v>
      </c>
      <c r="AU277" s="0" t="n">
        <v>54</v>
      </c>
      <c r="AV277" s="0" t="n">
        <v>1.192</v>
      </c>
      <c r="AW277" s="0" t="n">
        <v>1</v>
      </c>
      <c r="AZ277" s="0" t="n">
        <v>1</v>
      </c>
      <c r="BA277" s="0" t="n">
        <v>17.25</v>
      </c>
      <c r="BB277" s="0" t="n">
        <v>7.46</v>
      </c>
      <c r="BC277" s="0" t="n">
        <v>1</v>
      </c>
      <c r="BH277" s="0" t="n">
        <v>0</v>
      </c>
      <c r="BI277" s="0" t="n">
        <v>1</v>
      </c>
      <c r="BJ277" s="0" t="s">
        <v>217</v>
      </c>
      <c r="BM277" s="0" t="n">
        <v>2</v>
      </c>
      <c r="BN277" s="0" t="n">
        <v>0</v>
      </c>
      <c r="BO277" s="0" t="s">
        <v>214</v>
      </c>
      <c r="BP277" s="0" t="n">
        <v>1</v>
      </c>
      <c r="BQ277" s="0" t="n">
        <v>30</v>
      </c>
      <c r="BR277" s="0" t="n">
        <v>0</v>
      </c>
      <c r="BS277" s="0" t="n">
        <v>17.25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97</v>
      </c>
      <c r="CA277" s="0" t="n">
        <v>54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3059.25</v>
      </c>
      <c r="CQ277" s="0" t="n">
        <f aca="false">(AC277*BC277*AW277)</f>
        <v>0</v>
      </c>
      <c r="CR277" s="0" t="n">
        <f aca="false">(AD277*BB277*AV277)</f>
        <v>6736.377016</v>
      </c>
      <c r="CS277" s="0" t="n">
        <f aca="false">(AE277*BS277*AV277)</f>
        <v>2888.54976</v>
      </c>
      <c r="CT277" s="0" t="n">
        <f aca="false">(AF277*BA277*AV277)</f>
        <v>289.9242</v>
      </c>
      <c r="CU277" s="0" t="n">
        <f aca="false">AG277</f>
        <v>0</v>
      </c>
      <c r="CV277" s="0" t="n">
        <f aca="false">(AH277*AV277)</f>
        <v>1.64496</v>
      </c>
      <c r="CW277" s="0" t="n">
        <f aca="false">AI277</f>
        <v>0</v>
      </c>
      <c r="CX277" s="0" t="n">
        <f aca="false">AJ277</f>
        <v>0</v>
      </c>
      <c r="CY277" s="0" t="n">
        <f aca="false">S277*(BZ277/100)</f>
        <v>122.4431</v>
      </c>
      <c r="CZ277" s="0" t="n">
        <f aca="false">S277*(CA277/100)</f>
        <v>68.1642</v>
      </c>
      <c r="DN277" s="0" t="n">
        <v>98</v>
      </c>
      <c r="DO277" s="0" t="n">
        <v>77</v>
      </c>
      <c r="DP277" s="0" t="n">
        <v>1.192</v>
      </c>
      <c r="DQ277" s="0" t="n">
        <v>1</v>
      </c>
      <c r="DU277" s="0" t="n">
        <v>1007</v>
      </c>
      <c r="DV277" s="0" t="s">
        <v>216</v>
      </c>
      <c r="DW277" s="0" t="s">
        <v>216</v>
      </c>
      <c r="DX277" s="0" t="n">
        <v>100</v>
      </c>
      <c r="EE277" s="0" t="n">
        <v>79008289</v>
      </c>
      <c r="EF277" s="0" t="n">
        <v>30</v>
      </c>
      <c r="EG277" s="0" t="s">
        <v>8</v>
      </c>
      <c r="EH277" s="0" t="n">
        <v>0</v>
      </c>
      <c r="EJ277" s="0" t="n">
        <v>1</v>
      </c>
      <c r="EK277" s="0" t="n">
        <v>2</v>
      </c>
      <c r="EL277" s="0" t="s">
        <v>218</v>
      </c>
      <c r="EM277" s="0" t="s">
        <v>219</v>
      </c>
      <c r="EQ277" s="0" t="n">
        <v>0</v>
      </c>
      <c r="ER277" s="0" t="n">
        <v>771.65</v>
      </c>
      <c r="ES277" s="0" t="n">
        <v>0</v>
      </c>
      <c r="ET277" s="0" t="n">
        <v>757.55</v>
      </c>
      <c r="EU277" s="0" t="n">
        <v>140.48</v>
      </c>
      <c r="EV277" s="0" t="n">
        <v>14.1</v>
      </c>
      <c r="EW277" s="0" t="n">
        <v>1.38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0</v>
      </c>
      <c r="FY277" s="0" t="n">
        <v>0</v>
      </c>
      <c r="GD277" s="0" t="n">
        <v>0</v>
      </c>
      <c r="GF277" s="0" t="n">
        <v>-1881523562</v>
      </c>
      <c r="GG277" s="0" t="n">
        <v>2</v>
      </c>
      <c r="GH277" s="0" t="n">
        <v>1</v>
      </c>
      <c r="GI277" s="0" t="n">
        <v>2</v>
      </c>
      <c r="GJ277" s="0" t="n">
        <v>0</v>
      </c>
      <c r="GK277" s="0" t="n">
        <f aca="false">ROUND(R277*(R12)/100,2)</f>
        <v>2100.31</v>
      </c>
      <c r="GL277" s="0" t="n">
        <f aca="false">ROUND(IF(AND(BH277=3,BI277=3,FS277&lt;&gt;0),P277,0),2)</f>
        <v>0</v>
      </c>
      <c r="GM277" s="0" t="n">
        <f aca="false">O277+X277+Y277+GK277</f>
        <v>5350.16</v>
      </c>
      <c r="GN277" s="0" t="n">
        <f aca="false">ROUND(IF(OR(BI277=0,BI277=1),O277+X277+Y277+GK277,0),2)</f>
        <v>5350.16</v>
      </c>
      <c r="GO277" s="0" t="n">
        <f aca="false">ROUND(IF(BI277=2,O277+X277+Y277+GK277,0),2)</f>
        <v>0</v>
      </c>
      <c r="GP277" s="0" t="n">
        <f aca="false">ROUND(IF(BI277=4,O277+X277+Y277+GK277,0),2)</f>
        <v>0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E278" s="0" t="s">
        <v>336</v>
      </c>
      <c r="F278" s="0" t="s">
        <v>221</v>
      </c>
      <c r="G278" s="0" t="s">
        <v>222</v>
      </c>
      <c r="H278" s="0" t="s">
        <v>206</v>
      </c>
      <c r="I278" s="0" t="n">
        <f aca="false">ROUND(I277*100,9)</f>
        <v>43.54</v>
      </c>
      <c r="J278" s="0" t="n">
        <v>0</v>
      </c>
      <c r="O278" s="0" t="n">
        <f aca="false">ROUND(CP278,2)</f>
        <v>21618.92</v>
      </c>
      <c r="P278" s="0" t="n">
        <f aca="false">ROUND(CQ278*I278,2)</f>
        <v>0</v>
      </c>
      <c r="Q278" s="0" t="n">
        <f aca="false">ROUND(CR278*I278,2)</f>
        <v>21618.92</v>
      </c>
      <c r="R278" s="0" t="n">
        <f aca="false">ROUND(CS278*I278,2)</f>
        <v>0</v>
      </c>
      <c r="S278" s="0" t="n">
        <f aca="false">ROUND(CT278*I278,2)</f>
        <v>0</v>
      </c>
      <c r="T278" s="0" t="n">
        <f aca="false">ROUND(CU278*I278,2)</f>
        <v>0</v>
      </c>
      <c r="U278" s="0" t="n">
        <f aca="false">CV278*I278</f>
        <v>0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0</v>
      </c>
      <c r="Y278" s="0" t="n">
        <f aca="false">ROUND(CZ278,2)</f>
        <v>0</v>
      </c>
      <c r="AA278" s="0" t="n">
        <v>83278334</v>
      </c>
      <c r="AB278" s="0" t="n">
        <f aca="false">ROUND((AC278+AD278+AF278),2)</f>
        <v>73.56</v>
      </c>
      <c r="AC278" s="0" t="n">
        <f aca="false">ROUND((ES278),2)</f>
        <v>0</v>
      </c>
      <c r="AD278" s="0" t="n">
        <f aca="false">ROUND((ET278),2)</f>
        <v>73.56</v>
      </c>
      <c r="AE278" s="0" t="n">
        <f aca="false">ROUND((EU278),2)</f>
        <v>0</v>
      </c>
      <c r="AF278" s="0" t="n">
        <f aca="false">ROUND((EV278),2)</f>
        <v>0</v>
      </c>
      <c r="AG278" s="0" t="n">
        <f aca="false">ROUND((AP278),2)</f>
        <v>0</v>
      </c>
      <c r="AH278" s="0" t="n">
        <f aca="false">(EW278)</f>
        <v>0</v>
      </c>
      <c r="AI278" s="0" t="n">
        <f aca="false">(EX278)</f>
        <v>0</v>
      </c>
      <c r="AJ278" s="0" t="n">
        <f aca="false">ROUND((AS278),2)</f>
        <v>0</v>
      </c>
      <c r="AK278" s="0" t="n">
        <v>73.56</v>
      </c>
      <c r="AL278" s="0" t="n">
        <v>0</v>
      </c>
      <c r="AM278" s="0" t="n">
        <v>73.56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1</v>
      </c>
      <c r="AW278" s="0" t="n">
        <v>1</v>
      </c>
      <c r="AZ278" s="0" t="n">
        <v>1</v>
      </c>
      <c r="BA278" s="0" t="n">
        <v>17.25</v>
      </c>
      <c r="BB278" s="0" t="n">
        <v>6.75</v>
      </c>
      <c r="BC278" s="0" t="n">
        <v>1</v>
      </c>
      <c r="BH278" s="0" t="n">
        <v>0</v>
      </c>
      <c r="BI278" s="0" t="n">
        <v>4</v>
      </c>
      <c r="BJ278" s="0" t="s">
        <v>223</v>
      </c>
      <c r="BM278" s="0" t="n">
        <v>1111</v>
      </c>
      <c r="BN278" s="0" t="n">
        <v>0</v>
      </c>
      <c r="BO278" s="0" t="s">
        <v>221</v>
      </c>
      <c r="BP278" s="0" t="n">
        <v>1</v>
      </c>
      <c r="BQ278" s="0" t="n">
        <v>150</v>
      </c>
      <c r="BR278" s="0" t="n">
        <v>0</v>
      </c>
      <c r="BS278" s="0" t="n">
        <v>17.25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0</v>
      </c>
      <c r="CA278" s="0" t="n">
        <v>0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21618.92</v>
      </c>
      <c r="CQ278" s="0" t="n">
        <f aca="false">(AC278*BC278*AW278)</f>
        <v>0</v>
      </c>
      <c r="CR278" s="0" t="n">
        <f aca="false">(AD278*BB278*AV278)</f>
        <v>496.53</v>
      </c>
      <c r="CS278" s="0" t="n">
        <f aca="false">(AE278*BS278*AV278)</f>
        <v>0</v>
      </c>
      <c r="CT278" s="0" t="n">
        <f aca="false">(AF278*BA278*AV278)</f>
        <v>0</v>
      </c>
      <c r="CU278" s="0" t="n">
        <f aca="false">AG278</f>
        <v>0</v>
      </c>
      <c r="CV278" s="0" t="n">
        <f aca="false">(AH278*AV278)</f>
        <v>0</v>
      </c>
      <c r="CW278" s="0" t="n">
        <f aca="false">AI278</f>
        <v>0</v>
      </c>
      <c r="CX278" s="0" t="n">
        <f aca="false">AJ278</f>
        <v>0</v>
      </c>
      <c r="CY278" s="0" t="n">
        <f aca="false">S278*(BZ278/100)</f>
        <v>0</v>
      </c>
      <c r="CZ278" s="0" t="n">
        <f aca="false">S278*(CA278/100)</f>
        <v>0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07</v>
      </c>
      <c r="DV278" s="0" t="s">
        <v>206</v>
      </c>
      <c r="DW278" s="0" t="s">
        <v>206</v>
      </c>
      <c r="DX278" s="0" t="n">
        <v>1</v>
      </c>
      <c r="EE278" s="0" t="n">
        <v>79009398</v>
      </c>
      <c r="EF278" s="0" t="n">
        <v>150</v>
      </c>
      <c r="EG278" s="0" t="s">
        <v>132</v>
      </c>
      <c r="EH278" s="0" t="n">
        <v>0</v>
      </c>
      <c r="EJ278" s="0" t="n">
        <v>4</v>
      </c>
      <c r="EK278" s="0" t="n">
        <v>1111</v>
      </c>
      <c r="EL278" s="0" t="s">
        <v>224</v>
      </c>
      <c r="EM278" s="0" t="s">
        <v>225</v>
      </c>
      <c r="EQ278" s="0" t="n">
        <v>0</v>
      </c>
      <c r="ER278" s="0" t="n">
        <v>73.56</v>
      </c>
      <c r="ES278" s="0" t="n">
        <v>0</v>
      </c>
      <c r="ET278" s="0" t="n">
        <v>73.56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0</v>
      </c>
      <c r="FY278" s="0" t="n">
        <v>0</v>
      </c>
      <c r="GD278" s="0" t="n">
        <v>0</v>
      </c>
      <c r="GF278" s="0" t="n">
        <v>-1285078150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0</v>
      </c>
      <c r="GL278" s="0" t="n">
        <f aca="false">ROUND(IF(AND(BH278=3,BI278=3,FS278&lt;&gt;0),P278,0),2)</f>
        <v>0</v>
      </c>
      <c r="GM278" s="0" t="n">
        <f aca="false">O278+X278+Y278+GK278</f>
        <v>21618.92</v>
      </c>
      <c r="GN278" s="0" t="n">
        <f aca="false">ROUND(IF(OR(BI278=0,BI278=1),O278+X278+Y278+GK278,0),2)</f>
        <v>0</v>
      </c>
      <c r="GO278" s="0" t="n">
        <f aca="false">ROUND(IF(BI278=2,O278+X278+Y278+GK278,0),2)</f>
        <v>0</v>
      </c>
      <c r="GP278" s="0" t="n">
        <f aca="false">ROUND(IF(BI278=4,O278+X278+Y278+GK278,0),2)</f>
        <v>21618.92</v>
      </c>
      <c r="GR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E279" s="0" t="s">
        <v>337</v>
      </c>
      <c r="F279" s="0" t="s">
        <v>227</v>
      </c>
      <c r="G279" s="0" t="s">
        <v>228</v>
      </c>
      <c r="H279" s="0" t="s">
        <v>124</v>
      </c>
      <c r="I279" s="0" t="n">
        <f aca="false">ROUND(I278*1.5,9)</f>
        <v>65.31</v>
      </c>
      <c r="J279" s="0" t="n">
        <v>0</v>
      </c>
      <c r="O279" s="0" t="n">
        <f aca="false">ROUND(CP279,2)</f>
        <v>5907.63</v>
      </c>
      <c r="P279" s="0" t="n">
        <f aca="false">ROUND(CQ279*I279,2)</f>
        <v>0</v>
      </c>
      <c r="Q279" s="0" t="n">
        <f aca="false">ROUND(CR279*I279,2)</f>
        <v>5907.63</v>
      </c>
      <c r="R279" s="0" t="n">
        <f aca="false">ROUND(CS279*I279,2)</f>
        <v>0</v>
      </c>
      <c r="S279" s="0" t="n">
        <f aca="false">ROUND(CT279*I279,2)</f>
        <v>0</v>
      </c>
      <c r="T279" s="0" t="n">
        <f aca="false">ROUND(CU279*I279,2)</f>
        <v>0</v>
      </c>
      <c r="U279" s="0" t="n">
        <f aca="false">CV279*I279</f>
        <v>0</v>
      </c>
      <c r="V279" s="0" t="n">
        <f aca="false">CW279*I279</f>
        <v>0</v>
      </c>
      <c r="W279" s="0" t="n">
        <f aca="false">ROUND(CX279*I279,2)</f>
        <v>0</v>
      </c>
      <c r="X279" s="0" t="n">
        <f aca="false">ROUND(CY279,2)</f>
        <v>0</v>
      </c>
      <c r="Y279" s="0" t="n">
        <f aca="false">ROUND(CZ279,2)</f>
        <v>0</v>
      </c>
      <c r="AA279" s="0" t="n">
        <v>83278334</v>
      </c>
      <c r="AB279" s="0" t="n">
        <f aca="false">ROUND((AC279+AD279+AF279),2)</f>
        <v>43.28</v>
      </c>
      <c r="AC279" s="0" t="n">
        <f aca="false">ROUND((ES279),2)</f>
        <v>0</v>
      </c>
      <c r="AD279" s="0" t="n">
        <f aca="false">ROUND((ET279),2)</f>
        <v>43.28</v>
      </c>
      <c r="AE279" s="0" t="n">
        <f aca="false">ROUND((EU279),2)</f>
        <v>0</v>
      </c>
      <c r="AF279" s="0" t="n">
        <f aca="false">ROUND((EV279),2)</f>
        <v>0</v>
      </c>
      <c r="AG279" s="0" t="n">
        <f aca="false">ROUND((AP279),2)</f>
        <v>0</v>
      </c>
      <c r="AH279" s="0" t="n">
        <f aca="false">(EW279)</f>
        <v>0</v>
      </c>
      <c r="AI279" s="0" t="n">
        <f aca="false">(EX279)</f>
        <v>0</v>
      </c>
      <c r="AJ279" s="0" t="n">
        <f aca="false">ROUND((AS279),2)</f>
        <v>0</v>
      </c>
      <c r="AK279" s="0" t="n">
        <v>43.28</v>
      </c>
      <c r="AL279" s="0" t="n">
        <v>0</v>
      </c>
      <c r="AM279" s="0" t="n">
        <v>43.28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1</v>
      </c>
      <c r="AW279" s="0" t="n">
        <v>1</v>
      </c>
      <c r="AZ279" s="0" t="n">
        <v>1</v>
      </c>
      <c r="BA279" s="0" t="n">
        <v>17.25</v>
      </c>
      <c r="BB279" s="0" t="n">
        <v>2.09</v>
      </c>
      <c r="BC279" s="0" t="n">
        <v>1</v>
      </c>
      <c r="BH279" s="0" t="n">
        <v>0</v>
      </c>
      <c r="BI279" s="0" t="n">
        <v>4</v>
      </c>
      <c r="BJ279" s="0" t="s">
        <v>229</v>
      </c>
      <c r="BM279" s="0" t="n">
        <v>1111</v>
      </c>
      <c r="BN279" s="0" t="n">
        <v>0</v>
      </c>
      <c r="BO279" s="0" t="s">
        <v>227</v>
      </c>
      <c r="BP279" s="0" t="n">
        <v>1</v>
      </c>
      <c r="BQ279" s="0" t="n">
        <v>150</v>
      </c>
      <c r="BR279" s="0" t="n">
        <v>0</v>
      </c>
      <c r="BS279" s="0" t="n">
        <v>17.25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0</v>
      </c>
      <c r="CA279" s="0" t="n">
        <v>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5907.63</v>
      </c>
      <c r="CQ279" s="0" t="n">
        <f aca="false">(AC279*BC279*AW279)</f>
        <v>0</v>
      </c>
      <c r="CR279" s="0" t="n">
        <f aca="false">(AD279*BB279*AV279)</f>
        <v>90.4552</v>
      </c>
      <c r="CS279" s="0" t="n">
        <f aca="false">(AE279*BS279*AV279)</f>
        <v>0</v>
      </c>
      <c r="CT279" s="0" t="n">
        <f aca="false">(AF279*BA279*AV279)</f>
        <v>0</v>
      </c>
      <c r="CU279" s="0" t="n">
        <f aca="false">AG279</f>
        <v>0</v>
      </c>
      <c r="CV279" s="0" t="n">
        <f aca="false">(AH279*AV279)</f>
        <v>0</v>
      </c>
      <c r="CW279" s="0" t="n">
        <f aca="false">AI279</f>
        <v>0</v>
      </c>
      <c r="CX279" s="0" t="n">
        <f aca="false">AJ279</f>
        <v>0</v>
      </c>
      <c r="CY279" s="0" t="n">
        <f aca="false">S279*(BZ279/100)</f>
        <v>0</v>
      </c>
      <c r="CZ279" s="0" t="n">
        <f aca="false">S279*(CA279/100)</f>
        <v>0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9</v>
      </c>
      <c r="DV279" s="0" t="s">
        <v>124</v>
      </c>
      <c r="DW279" s="0" t="s">
        <v>124</v>
      </c>
      <c r="DX279" s="0" t="n">
        <v>1000</v>
      </c>
      <c r="EE279" s="0" t="n">
        <v>79009398</v>
      </c>
      <c r="EF279" s="0" t="n">
        <v>150</v>
      </c>
      <c r="EG279" s="0" t="s">
        <v>132</v>
      </c>
      <c r="EH279" s="0" t="n">
        <v>0</v>
      </c>
      <c r="EJ279" s="0" t="n">
        <v>4</v>
      </c>
      <c r="EK279" s="0" t="n">
        <v>1111</v>
      </c>
      <c r="EL279" s="0" t="s">
        <v>224</v>
      </c>
      <c r="EM279" s="0" t="s">
        <v>225</v>
      </c>
      <c r="EQ279" s="0" t="n">
        <v>0</v>
      </c>
      <c r="ER279" s="0" t="n">
        <v>43.28</v>
      </c>
      <c r="ES279" s="0" t="n">
        <v>0</v>
      </c>
      <c r="ET279" s="0" t="n">
        <v>43.28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0</v>
      </c>
      <c r="FY279" s="0" t="n">
        <v>0</v>
      </c>
      <c r="GD279" s="0" t="n">
        <v>0</v>
      </c>
      <c r="GF279" s="0" t="n">
        <v>1695613196</v>
      </c>
      <c r="GG279" s="0" t="n">
        <v>2</v>
      </c>
      <c r="GH279" s="0" t="n">
        <v>1</v>
      </c>
      <c r="GI279" s="0" t="n">
        <v>2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O279+X279+Y279+GK279</f>
        <v>5907.63</v>
      </c>
      <c r="GN279" s="0" t="n">
        <f aca="false">ROUND(IF(OR(BI279=0,BI279=1),O279+X279+Y279+GK279,0),2)</f>
        <v>0</v>
      </c>
      <c r="GO279" s="0" t="n">
        <f aca="false">ROUND(IF(BI279=2,O279+X279+Y279+GK279,0),2)</f>
        <v>0</v>
      </c>
      <c r="GP279" s="0" t="n">
        <f aca="false">ROUND(IF(BI279=4,O279+X279+Y279+GK279,0),2)</f>
        <v>5907.63</v>
      </c>
      <c r="GR279" s="0" t="n">
        <v>0</v>
      </c>
    </row>
    <row r="281" customFormat="false" ht="12.75" hidden="false" customHeight="false" outlineLevel="0" collapsed="false">
      <c r="A281" s="45" t="n">
        <v>51</v>
      </c>
      <c r="B281" s="45" t="n">
        <f aca="false">B265</f>
        <v>1</v>
      </c>
      <c r="C281" s="45" t="n">
        <f aca="false">A265</f>
        <v>4</v>
      </c>
      <c r="D281" s="45" t="n">
        <f aca="false">ROW(A265)</f>
        <v>265</v>
      </c>
      <c r="E281" s="45"/>
      <c r="F281" s="45" t="str">
        <f aca="false">IF(F265&lt;&gt;"",F265,"")</f>
        <v>Новый раздел</v>
      </c>
      <c r="G281" s="45" t="str">
        <f aca="false">IF(G265&lt;&gt;"",G265,"")</f>
        <v>Тепловая камера 5,2*4,6*2,7</v>
      </c>
      <c r="H281" s="45"/>
      <c r="I281" s="45"/>
      <c r="J281" s="45"/>
      <c r="K281" s="45"/>
      <c r="L281" s="45"/>
      <c r="M281" s="45"/>
      <c r="N281" s="45"/>
      <c r="O281" s="45" t="n">
        <f aca="false">ROUND(AB281,2)</f>
        <v>809493.09</v>
      </c>
      <c r="P281" s="45" t="n">
        <f aca="false">ROUND(AC281,2)</f>
        <v>387135.83</v>
      </c>
      <c r="Q281" s="45" t="n">
        <f aca="false">ROUND(AD281,2)</f>
        <v>129214.13</v>
      </c>
      <c r="R281" s="45" t="n">
        <f aca="false">ROUND(AE281,2)</f>
        <v>1257.67</v>
      </c>
      <c r="S281" s="45" t="n">
        <f aca="false">ROUND(AF281,2)</f>
        <v>293143.13</v>
      </c>
      <c r="T281" s="45" t="n">
        <f aca="false">ROUND(AG281,2)</f>
        <v>0</v>
      </c>
      <c r="U281" s="45" t="n">
        <f aca="false">AH281</f>
        <v>0.716215584</v>
      </c>
      <c r="V281" s="45" t="n">
        <f aca="false">AI281</f>
        <v>0</v>
      </c>
      <c r="W281" s="45" t="n">
        <f aca="false">ROUND(AJ281,2)</f>
        <v>41.81</v>
      </c>
      <c r="X281" s="45" t="n">
        <f aca="false">ROUND(AK281,2)</f>
        <v>122.44</v>
      </c>
      <c r="Y281" s="45" t="n">
        <f aca="false">ROUND(AL281,2)</f>
        <v>68.16</v>
      </c>
      <c r="Z281" s="45"/>
      <c r="AA281" s="45"/>
      <c r="AB281" s="45" t="n">
        <f aca="false">ROUND(SUMIF(AA269:AA279,"=83278334",O269:O279),2)</f>
        <v>809493.09</v>
      </c>
      <c r="AC281" s="45" t="n">
        <f aca="false">ROUND(SUMIF(AA269:AA279,"=83278334",P269:P279),2)</f>
        <v>387135.83</v>
      </c>
      <c r="AD281" s="45" t="n">
        <f aca="false">ROUND(SUMIF(AA269:AA279,"=83278334",Q269:Q279),2)</f>
        <v>129214.13</v>
      </c>
      <c r="AE281" s="45" t="n">
        <f aca="false">ROUND(SUMIF(AA269:AA279,"=83278334",R269:R279),2)</f>
        <v>1257.67</v>
      </c>
      <c r="AF281" s="45" t="n">
        <f aca="false">ROUND(SUMIF(AA269:AA279,"=83278334",S269:S279),2)</f>
        <v>293143.13</v>
      </c>
      <c r="AG281" s="45" t="n">
        <f aca="false">ROUND(SUMIF(AA269:AA279,"=83278334",T269:T279),2)</f>
        <v>0</v>
      </c>
      <c r="AH281" s="45" t="n">
        <f aca="false">SUMIF(AA269:AA279,"=83278334",U269:U279)</f>
        <v>0.716215584</v>
      </c>
      <c r="AI281" s="45" t="n">
        <f aca="false">SUMIF(AA269:AA279,"=83278334",V269:V279)</f>
        <v>0</v>
      </c>
      <c r="AJ281" s="45" t="n">
        <f aca="false">ROUND(SUMIF(AA269:AA279,"=83278334",W269:W279),2)</f>
        <v>41.81</v>
      </c>
      <c r="AK281" s="45" t="n">
        <f aca="false">ROUND(SUMIF(AA269:AA279,"=83278334",X269:X279),2)</f>
        <v>122.44</v>
      </c>
      <c r="AL281" s="45" t="n">
        <f aca="false">ROUND(SUMIF(AA269:AA279,"=83278334",Y269:Y279),2)</f>
        <v>68.16</v>
      </c>
      <c r="AM281" s="45"/>
      <c r="AN281" s="45"/>
      <c r="AO281" s="45" t="n">
        <f aca="false">ROUND(BB281,2)</f>
        <v>0</v>
      </c>
      <c r="AP281" s="45" t="n">
        <f aca="false">ROUND(BC281,2)</f>
        <v>0</v>
      </c>
      <c r="AQ281" s="45" t="n">
        <f aca="false">ROUND(BD281,2)</f>
        <v>0</v>
      </c>
      <c r="AR281" s="45" t="n">
        <f aca="false">ROUND(BE281,2)</f>
        <v>811784</v>
      </c>
      <c r="AS281" s="45" t="n">
        <f aca="false">ROUND(BF281,2)</f>
        <v>784065.31</v>
      </c>
      <c r="AT281" s="45" t="n">
        <f aca="false">ROUND(BG281,2)</f>
        <v>0</v>
      </c>
      <c r="AU281" s="45" t="n">
        <f aca="false">ROUND(BH281,2)</f>
        <v>27718.69</v>
      </c>
      <c r="AV281" s="45" t="n">
        <f aca="false">ROUND(BI281,2)</f>
        <v>387135.83</v>
      </c>
      <c r="AW281" s="45" t="n">
        <f aca="false">ROUND(BJ281,2)</f>
        <v>387135.83</v>
      </c>
      <c r="AX281" s="45" t="n">
        <f aca="false">ROUND(BK281,2)</f>
        <v>0</v>
      </c>
      <c r="AY281" s="45" t="n">
        <f aca="false">ROUND(BL281,2)</f>
        <v>387135.83</v>
      </c>
      <c r="AZ281" s="45" t="n">
        <f aca="false">ROUND(BM281,2)</f>
        <v>0</v>
      </c>
      <c r="BA281" s="45"/>
      <c r="BB281" s="45" t="n">
        <f aca="false">ROUND(SUMIF(AA269:AA279,"=83278334",FQ269:FQ279),2)</f>
        <v>0</v>
      </c>
      <c r="BC281" s="45" t="n">
        <f aca="false">ROUND(SUMIF(AA269:AA279,"=83278334",FR269:FR279),2)</f>
        <v>0</v>
      </c>
      <c r="BD281" s="45" t="n">
        <f aca="false">ROUND(SUMIF(AA269:AA279,"=83278334",GL269:GL279),2)</f>
        <v>0</v>
      </c>
      <c r="BE281" s="45" t="n">
        <f aca="false">ROUND(SUMIF(AA269:AA279,"=83278334",GM269:GM279),2)</f>
        <v>811784</v>
      </c>
      <c r="BF281" s="45" t="n">
        <f aca="false">ROUND(SUMIF(AA269:AA279,"=83278334",GN269:GN279),2)</f>
        <v>784065.31</v>
      </c>
      <c r="BG281" s="45" t="n">
        <f aca="false">ROUND(SUMIF(AA269:AA279,"=83278334",GO269:GO279),2)</f>
        <v>0</v>
      </c>
      <c r="BH281" s="45" t="n">
        <f aca="false">ROUND(SUMIF(AA269:AA279,"=83278334",GP269:GP279),2)</f>
        <v>27718.69</v>
      </c>
      <c r="BI281" s="45" t="n">
        <f aca="false">AC281-BB281</f>
        <v>387135.83</v>
      </c>
      <c r="BJ281" s="45" t="n">
        <f aca="false">AC281-BC281</f>
        <v>387135.83</v>
      </c>
      <c r="BK281" s="45" t="n">
        <f aca="false">BB281-BD281</f>
        <v>0</v>
      </c>
      <c r="BL281" s="45" t="n">
        <f aca="false">AC281-BB281-BC281+BD281</f>
        <v>387135.83</v>
      </c>
      <c r="BM281" s="45" t="n">
        <f aca="false">BC281-BD281</f>
        <v>0</v>
      </c>
      <c r="BN281" s="45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  <c r="CI281" s="46"/>
      <c r="CJ281" s="46"/>
      <c r="CK281" s="46"/>
      <c r="CL281" s="46"/>
      <c r="CM281" s="46"/>
      <c r="CN281" s="46"/>
      <c r="CO281" s="46"/>
      <c r="CP281" s="46"/>
      <c r="CQ281" s="46"/>
      <c r="CR281" s="46"/>
      <c r="CS281" s="46"/>
      <c r="CT281" s="46"/>
      <c r="CU281" s="46"/>
      <c r="CV281" s="46"/>
      <c r="CW281" s="46"/>
      <c r="CX281" s="46"/>
      <c r="CY281" s="46"/>
      <c r="CZ281" s="46"/>
      <c r="DA281" s="46"/>
      <c r="DB281" s="46"/>
      <c r="DC281" s="46"/>
      <c r="DD281" s="46"/>
      <c r="DE281" s="46"/>
      <c r="DF281" s="46"/>
      <c r="DG281" s="46"/>
      <c r="DH281" s="46"/>
      <c r="DI281" s="46"/>
      <c r="DJ281" s="46"/>
      <c r="DK281" s="46"/>
      <c r="DL281" s="46"/>
      <c r="DM281" s="46"/>
      <c r="DN281" s="46" t="n">
        <v>0</v>
      </c>
    </row>
    <row r="283" customFormat="false" ht="12.75" hidden="false" customHeight="false" outlineLevel="0" collapsed="false">
      <c r="A283" s="47" t="n">
        <v>50</v>
      </c>
      <c r="B283" s="47" t="n">
        <v>0</v>
      </c>
      <c r="C283" s="47" t="n">
        <v>0</v>
      </c>
      <c r="D283" s="47" t="n">
        <v>1</v>
      </c>
      <c r="E283" s="47" t="n">
        <v>201</v>
      </c>
      <c r="F283" s="47" t="n">
        <f aca="false">ROUND(Source!O281,O283)</f>
        <v>809493.09</v>
      </c>
      <c r="G283" s="47" t="s">
        <v>141</v>
      </c>
      <c r="H283" s="47" t="s">
        <v>142</v>
      </c>
      <c r="I283" s="47"/>
      <c r="J283" s="47"/>
      <c r="K283" s="47" t="n">
        <v>201</v>
      </c>
      <c r="L283" s="47" t="n">
        <v>1</v>
      </c>
      <c r="M283" s="47" t="n">
        <v>3</v>
      </c>
      <c r="N283" s="47"/>
      <c r="O283" s="47" t="n">
        <v>2</v>
      </c>
      <c r="P283" s="47"/>
    </row>
    <row r="284" customFormat="false" ht="12.75" hidden="false" customHeight="false" outlineLevel="0" collapsed="false">
      <c r="A284" s="47" t="n">
        <v>50</v>
      </c>
      <c r="B284" s="47" t="n">
        <v>0</v>
      </c>
      <c r="C284" s="47" t="n">
        <v>0</v>
      </c>
      <c r="D284" s="47" t="n">
        <v>1</v>
      </c>
      <c r="E284" s="47" t="n">
        <v>202</v>
      </c>
      <c r="F284" s="47" t="n">
        <f aca="false">ROUND(Source!P281,O284)</f>
        <v>387135.83</v>
      </c>
      <c r="G284" s="47" t="s">
        <v>143</v>
      </c>
      <c r="H284" s="47" t="s">
        <v>144</v>
      </c>
      <c r="I284" s="47"/>
      <c r="J284" s="47"/>
      <c r="K284" s="47" t="n">
        <v>202</v>
      </c>
      <c r="L284" s="47" t="n">
        <v>2</v>
      </c>
      <c r="M284" s="47" t="n">
        <v>3</v>
      </c>
      <c r="N284" s="47"/>
      <c r="O284" s="47" t="n">
        <v>2</v>
      </c>
      <c r="P284" s="47"/>
    </row>
    <row r="285" customFormat="false" ht="12.75" hidden="false" customHeight="false" outlineLevel="0" collapsed="false">
      <c r="A285" s="47" t="n">
        <v>50</v>
      </c>
      <c r="B285" s="47" t="n">
        <v>0</v>
      </c>
      <c r="C285" s="47" t="n">
        <v>0</v>
      </c>
      <c r="D285" s="47" t="n">
        <v>1</v>
      </c>
      <c r="E285" s="47" t="n">
        <v>222</v>
      </c>
      <c r="F285" s="47" t="n">
        <f aca="false">ROUND(Source!AO281,O285)</f>
        <v>0</v>
      </c>
      <c r="G285" s="47" t="s">
        <v>145</v>
      </c>
      <c r="H285" s="47" t="s">
        <v>146</v>
      </c>
      <c r="I285" s="47"/>
      <c r="J285" s="47"/>
      <c r="K285" s="47" t="n">
        <v>222</v>
      </c>
      <c r="L285" s="47" t="n">
        <v>3</v>
      </c>
      <c r="M285" s="47" t="n">
        <v>3</v>
      </c>
      <c r="N285" s="47"/>
      <c r="O285" s="47" t="n">
        <v>2</v>
      </c>
      <c r="P285" s="47"/>
    </row>
    <row r="286" customFormat="false" ht="12.75" hidden="false" customHeight="false" outlineLevel="0" collapsed="false">
      <c r="A286" s="47" t="n">
        <v>50</v>
      </c>
      <c r="B286" s="47" t="n">
        <v>0</v>
      </c>
      <c r="C286" s="47" t="n">
        <v>0</v>
      </c>
      <c r="D286" s="47" t="n">
        <v>1</v>
      </c>
      <c r="E286" s="47" t="n">
        <v>225</v>
      </c>
      <c r="F286" s="47" t="n">
        <f aca="false">ROUND(Source!AV281,O286)</f>
        <v>387135.83</v>
      </c>
      <c r="G286" s="47" t="s">
        <v>147</v>
      </c>
      <c r="H286" s="47" t="s">
        <v>148</v>
      </c>
      <c r="I286" s="47"/>
      <c r="J286" s="47"/>
      <c r="K286" s="47" t="n">
        <v>225</v>
      </c>
      <c r="L286" s="47" t="n">
        <v>4</v>
      </c>
      <c r="M286" s="47" t="n">
        <v>3</v>
      </c>
      <c r="N286" s="47"/>
      <c r="O286" s="47" t="n">
        <v>2</v>
      </c>
      <c r="P286" s="47"/>
    </row>
    <row r="287" customFormat="false" ht="12.75" hidden="false" customHeight="false" outlineLevel="0" collapsed="false">
      <c r="A287" s="47" t="n">
        <v>50</v>
      </c>
      <c r="B287" s="47" t="n">
        <v>0</v>
      </c>
      <c r="C287" s="47" t="n">
        <v>0</v>
      </c>
      <c r="D287" s="47" t="n">
        <v>1</v>
      </c>
      <c r="E287" s="47" t="n">
        <v>226</v>
      </c>
      <c r="F287" s="47" t="n">
        <f aca="false">ROUND(Source!AW281,O287)</f>
        <v>387135.83</v>
      </c>
      <c r="G287" s="47" t="s">
        <v>149</v>
      </c>
      <c r="H287" s="47" t="s">
        <v>150</v>
      </c>
      <c r="I287" s="47"/>
      <c r="J287" s="47"/>
      <c r="K287" s="47" t="n">
        <v>226</v>
      </c>
      <c r="L287" s="47" t="n">
        <v>5</v>
      </c>
      <c r="M287" s="47" t="n">
        <v>3</v>
      </c>
      <c r="N287" s="47"/>
      <c r="O287" s="47" t="n">
        <v>2</v>
      </c>
      <c r="P287" s="47"/>
    </row>
    <row r="288" customFormat="false" ht="12.75" hidden="false" customHeight="false" outlineLevel="0" collapsed="false">
      <c r="A288" s="47" t="n">
        <v>50</v>
      </c>
      <c r="B288" s="47" t="n">
        <v>0</v>
      </c>
      <c r="C288" s="47" t="n">
        <v>0</v>
      </c>
      <c r="D288" s="47" t="n">
        <v>1</v>
      </c>
      <c r="E288" s="47" t="n">
        <v>227</v>
      </c>
      <c r="F288" s="47" t="n">
        <f aca="false">ROUND(Source!AX281,O288)</f>
        <v>0</v>
      </c>
      <c r="G288" s="47" t="s">
        <v>151</v>
      </c>
      <c r="H288" s="47" t="s">
        <v>152</v>
      </c>
      <c r="I288" s="47"/>
      <c r="J288" s="47"/>
      <c r="K288" s="47" t="n">
        <v>227</v>
      </c>
      <c r="L288" s="47" t="n">
        <v>6</v>
      </c>
      <c r="M288" s="47" t="n">
        <v>3</v>
      </c>
      <c r="N288" s="47"/>
      <c r="O288" s="47" t="n">
        <v>2</v>
      </c>
      <c r="P288" s="47"/>
    </row>
    <row r="289" customFormat="false" ht="12.75" hidden="false" customHeight="false" outlineLevel="0" collapsed="false">
      <c r="A289" s="47" t="n">
        <v>50</v>
      </c>
      <c r="B289" s="47" t="n">
        <v>0</v>
      </c>
      <c r="C289" s="47" t="n">
        <v>0</v>
      </c>
      <c r="D289" s="47" t="n">
        <v>1</v>
      </c>
      <c r="E289" s="47" t="n">
        <v>228</v>
      </c>
      <c r="F289" s="47" t="n">
        <f aca="false">ROUND(Source!AY281,O289)</f>
        <v>387135.83</v>
      </c>
      <c r="G289" s="47" t="s">
        <v>153</v>
      </c>
      <c r="H289" s="47" t="s">
        <v>154</v>
      </c>
      <c r="I289" s="47"/>
      <c r="J289" s="47"/>
      <c r="K289" s="47" t="n">
        <v>228</v>
      </c>
      <c r="L289" s="47" t="n">
        <v>7</v>
      </c>
      <c r="M289" s="47" t="n">
        <v>3</v>
      </c>
      <c r="N289" s="47"/>
      <c r="O289" s="47" t="n">
        <v>2</v>
      </c>
      <c r="P289" s="47"/>
    </row>
    <row r="290" customFormat="false" ht="12.75" hidden="false" customHeight="false" outlineLevel="0" collapsed="false">
      <c r="A290" s="47" t="n">
        <v>50</v>
      </c>
      <c r="B290" s="47" t="n">
        <v>0</v>
      </c>
      <c r="C290" s="47" t="n">
        <v>0</v>
      </c>
      <c r="D290" s="47" t="n">
        <v>1</v>
      </c>
      <c r="E290" s="47" t="n">
        <v>216</v>
      </c>
      <c r="F290" s="47" t="n">
        <f aca="false">ROUND(Source!AP281,O290)</f>
        <v>0</v>
      </c>
      <c r="G290" s="47" t="s">
        <v>155</v>
      </c>
      <c r="H290" s="47" t="s">
        <v>156</v>
      </c>
      <c r="I290" s="47"/>
      <c r="J290" s="47"/>
      <c r="K290" s="47" t="n">
        <v>216</v>
      </c>
      <c r="L290" s="47" t="n">
        <v>8</v>
      </c>
      <c r="M290" s="47" t="n">
        <v>3</v>
      </c>
      <c r="N290" s="47"/>
      <c r="O290" s="47" t="n">
        <v>2</v>
      </c>
      <c r="P290" s="47"/>
    </row>
    <row r="291" customFormat="false" ht="12.75" hidden="false" customHeight="false" outlineLevel="0" collapsed="false">
      <c r="A291" s="47" t="n">
        <v>50</v>
      </c>
      <c r="B291" s="47" t="n">
        <v>0</v>
      </c>
      <c r="C291" s="47" t="n">
        <v>0</v>
      </c>
      <c r="D291" s="47" t="n">
        <v>1</v>
      </c>
      <c r="E291" s="47" t="n">
        <v>223</v>
      </c>
      <c r="F291" s="47" t="n">
        <f aca="false">ROUND(Source!AQ281,O291)</f>
        <v>0</v>
      </c>
      <c r="G291" s="47" t="s">
        <v>157</v>
      </c>
      <c r="H291" s="47" t="s">
        <v>158</v>
      </c>
      <c r="I291" s="47"/>
      <c r="J291" s="47"/>
      <c r="K291" s="47" t="n">
        <v>223</v>
      </c>
      <c r="L291" s="47" t="n">
        <v>9</v>
      </c>
      <c r="M291" s="47" t="n">
        <v>3</v>
      </c>
      <c r="N291" s="47"/>
      <c r="O291" s="47" t="n">
        <v>2</v>
      </c>
      <c r="P291" s="47"/>
    </row>
    <row r="292" customFormat="false" ht="12.75" hidden="false" customHeight="false" outlineLevel="0" collapsed="false">
      <c r="A292" s="47" t="n">
        <v>50</v>
      </c>
      <c r="B292" s="47" t="n">
        <v>0</v>
      </c>
      <c r="C292" s="47" t="n">
        <v>0</v>
      </c>
      <c r="D292" s="47" t="n">
        <v>1</v>
      </c>
      <c r="E292" s="47" t="n">
        <v>229</v>
      </c>
      <c r="F292" s="47" t="n">
        <f aca="false">ROUND(Source!AZ281,O292)</f>
        <v>0</v>
      </c>
      <c r="G292" s="47" t="s">
        <v>159</v>
      </c>
      <c r="H292" s="47" t="s">
        <v>160</v>
      </c>
      <c r="I292" s="47"/>
      <c r="J292" s="47"/>
      <c r="K292" s="47" t="n">
        <v>229</v>
      </c>
      <c r="L292" s="47" t="n">
        <v>10</v>
      </c>
      <c r="M292" s="47" t="n">
        <v>3</v>
      </c>
      <c r="N292" s="47"/>
      <c r="O292" s="47" t="n">
        <v>2</v>
      </c>
      <c r="P292" s="47"/>
    </row>
    <row r="293" customFormat="false" ht="12.75" hidden="false" customHeight="false" outlineLevel="0" collapsed="false">
      <c r="A293" s="47" t="n">
        <v>50</v>
      </c>
      <c r="B293" s="47" t="n">
        <v>0</v>
      </c>
      <c r="C293" s="47" t="n">
        <v>0</v>
      </c>
      <c r="D293" s="47" t="n">
        <v>1</v>
      </c>
      <c r="E293" s="47" t="n">
        <v>203</v>
      </c>
      <c r="F293" s="47" t="n">
        <f aca="false">ROUND(Source!Q281,O293)</f>
        <v>129214.13</v>
      </c>
      <c r="G293" s="47" t="s">
        <v>161</v>
      </c>
      <c r="H293" s="47" t="s">
        <v>162</v>
      </c>
      <c r="I293" s="47"/>
      <c r="J293" s="47"/>
      <c r="K293" s="47" t="n">
        <v>203</v>
      </c>
      <c r="L293" s="47" t="n">
        <v>11</v>
      </c>
      <c r="M293" s="47" t="n">
        <v>3</v>
      </c>
      <c r="N293" s="47"/>
      <c r="O293" s="47" t="n">
        <v>2</v>
      </c>
      <c r="P293" s="47"/>
    </row>
    <row r="294" customFormat="false" ht="12.75" hidden="false" customHeight="false" outlineLevel="0" collapsed="false">
      <c r="A294" s="47" t="n">
        <v>50</v>
      </c>
      <c r="B294" s="47" t="n">
        <v>0</v>
      </c>
      <c r="C294" s="47" t="n">
        <v>0</v>
      </c>
      <c r="D294" s="47" t="n">
        <v>1</v>
      </c>
      <c r="E294" s="47" t="n">
        <v>204</v>
      </c>
      <c r="F294" s="47" t="n">
        <f aca="false">ROUND(Source!R281,O294)</f>
        <v>1257.67</v>
      </c>
      <c r="G294" s="47" t="s">
        <v>163</v>
      </c>
      <c r="H294" s="47" t="s">
        <v>164</v>
      </c>
      <c r="I294" s="47"/>
      <c r="J294" s="47"/>
      <c r="K294" s="47" t="n">
        <v>204</v>
      </c>
      <c r="L294" s="47" t="n">
        <v>12</v>
      </c>
      <c r="M294" s="47" t="n">
        <v>3</v>
      </c>
      <c r="N294" s="47"/>
      <c r="O294" s="47" t="n">
        <v>2</v>
      </c>
      <c r="P294" s="47"/>
    </row>
    <row r="295" customFormat="false" ht="12.75" hidden="false" customHeight="false" outlineLevel="0" collapsed="false">
      <c r="A295" s="47" t="n">
        <v>50</v>
      </c>
      <c r="B295" s="47" t="n">
        <v>0</v>
      </c>
      <c r="C295" s="47" t="n">
        <v>0</v>
      </c>
      <c r="D295" s="47" t="n">
        <v>1</v>
      </c>
      <c r="E295" s="47" t="n">
        <v>205</v>
      </c>
      <c r="F295" s="47" t="n">
        <f aca="false">ROUND(Source!S281,O295)</f>
        <v>293143.13</v>
      </c>
      <c r="G295" s="47" t="s">
        <v>165</v>
      </c>
      <c r="H295" s="47" t="s">
        <v>166</v>
      </c>
      <c r="I295" s="47"/>
      <c r="J295" s="47"/>
      <c r="K295" s="47" t="n">
        <v>205</v>
      </c>
      <c r="L295" s="47" t="n">
        <v>13</v>
      </c>
      <c r="M295" s="47" t="n">
        <v>3</v>
      </c>
      <c r="N295" s="47"/>
      <c r="O295" s="47" t="n">
        <v>2</v>
      </c>
      <c r="P295" s="47"/>
    </row>
    <row r="296" customFormat="false" ht="12.75" hidden="false" customHeight="false" outlineLevel="0" collapsed="false">
      <c r="A296" s="47" t="n">
        <v>50</v>
      </c>
      <c r="B296" s="47" t="n">
        <v>0</v>
      </c>
      <c r="C296" s="47" t="n">
        <v>0</v>
      </c>
      <c r="D296" s="47" t="n">
        <v>1</v>
      </c>
      <c r="E296" s="47" t="n">
        <v>214</v>
      </c>
      <c r="F296" s="47" t="n">
        <f aca="false">ROUND(Source!AS281,O296)</f>
        <v>784065.31</v>
      </c>
      <c r="G296" s="47" t="s">
        <v>167</v>
      </c>
      <c r="H296" s="47" t="s">
        <v>168</v>
      </c>
      <c r="I296" s="47"/>
      <c r="J296" s="47"/>
      <c r="K296" s="47" t="n">
        <v>214</v>
      </c>
      <c r="L296" s="47" t="n">
        <v>14</v>
      </c>
      <c r="M296" s="47" t="n">
        <v>3</v>
      </c>
      <c r="N296" s="47"/>
      <c r="O296" s="47" t="n">
        <v>2</v>
      </c>
      <c r="P296" s="47"/>
    </row>
    <row r="297" customFormat="false" ht="12.75" hidden="false" customHeight="false" outlineLevel="0" collapsed="false">
      <c r="A297" s="47" t="n">
        <v>50</v>
      </c>
      <c r="B297" s="47" t="n">
        <v>0</v>
      </c>
      <c r="C297" s="47" t="n">
        <v>0</v>
      </c>
      <c r="D297" s="47" t="n">
        <v>1</v>
      </c>
      <c r="E297" s="47" t="n">
        <v>215</v>
      </c>
      <c r="F297" s="47" t="n">
        <f aca="false">ROUND(Source!AT281,O297)</f>
        <v>0</v>
      </c>
      <c r="G297" s="47" t="s">
        <v>169</v>
      </c>
      <c r="H297" s="47" t="s">
        <v>170</v>
      </c>
      <c r="I297" s="47"/>
      <c r="J297" s="47"/>
      <c r="K297" s="47" t="n">
        <v>215</v>
      </c>
      <c r="L297" s="47" t="n">
        <v>15</v>
      </c>
      <c r="M297" s="47" t="n">
        <v>3</v>
      </c>
      <c r="N297" s="47"/>
      <c r="O297" s="47" t="n">
        <v>2</v>
      </c>
      <c r="P297" s="47"/>
    </row>
    <row r="298" customFormat="false" ht="12.75" hidden="false" customHeight="false" outlineLevel="0" collapsed="false">
      <c r="A298" s="47" t="n">
        <v>50</v>
      </c>
      <c r="B298" s="47" t="n">
        <v>0</v>
      </c>
      <c r="C298" s="47" t="n">
        <v>0</v>
      </c>
      <c r="D298" s="47" t="n">
        <v>1</v>
      </c>
      <c r="E298" s="47" t="n">
        <v>217</v>
      </c>
      <c r="F298" s="47" t="n">
        <f aca="false">ROUND(Source!AU281,O298)</f>
        <v>27718.69</v>
      </c>
      <c r="G298" s="47" t="s">
        <v>49</v>
      </c>
      <c r="H298" s="47" t="s">
        <v>171</v>
      </c>
      <c r="I298" s="47"/>
      <c r="J298" s="47"/>
      <c r="K298" s="47" t="n">
        <v>217</v>
      </c>
      <c r="L298" s="47" t="n">
        <v>16</v>
      </c>
      <c r="M298" s="47" t="n">
        <v>3</v>
      </c>
      <c r="N298" s="47"/>
      <c r="O298" s="47" t="n">
        <v>2</v>
      </c>
      <c r="P298" s="47"/>
    </row>
    <row r="299" customFormat="false" ht="12.75" hidden="false" customHeight="false" outlineLevel="0" collapsed="false">
      <c r="A299" s="47" t="n">
        <v>50</v>
      </c>
      <c r="B299" s="47" t="n">
        <v>0</v>
      </c>
      <c r="C299" s="47" t="n">
        <v>0</v>
      </c>
      <c r="D299" s="47" t="n">
        <v>1</v>
      </c>
      <c r="E299" s="47" t="n">
        <v>206</v>
      </c>
      <c r="F299" s="47" t="n">
        <f aca="false">ROUND(Source!T281,O299)</f>
        <v>0</v>
      </c>
      <c r="G299" s="47" t="s">
        <v>172</v>
      </c>
      <c r="H299" s="47" t="s">
        <v>173</v>
      </c>
      <c r="I299" s="47"/>
      <c r="J299" s="47"/>
      <c r="K299" s="47" t="n">
        <v>206</v>
      </c>
      <c r="L299" s="47" t="n">
        <v>17</v>
      </c>
      <c r="M299" s="47" t="n">
        <v>3</v>
      </c>
      <c r="N299" s="47"/>
      <c r="O299" s="47" t="n">
        <v>2</v>
      </c>
      <c r="P299" s="47"/>
    </row>
    <row r="300" customFormat="false" ht="12.75" hidden="false" customHeight="false" outlineLevel="0" collapsed="false">
      <c r="A300" s="47" t="n">
        <v>50</v>
      </c>
      <c r="B300" s="47" t="n">
        <v>0</v>
      </c>
      <c r="C300" s="47" t="n">
        <v>0</v>
      </c>
      <c r="D300" s="47" t="n">
        <v>1</v>
      </c>
      <c r="E300" s="47" t="n">
        <v>207</v>
      </c>
      <c r="F300" s="47" t="n">
        <f aca="false">Source!U281</f>
        <v>0.716215584</v>
      </c>
      <c r="G300" s="47" t="s">
        <v>174</v>
      </c>
      <c r="H300" s="47" t="s">
        <v>175</v>
      </c>
      <c r="I300" s="47"/>
      <c r="J300" s="47"/>
      <c r="K300" s="47" t="n">
        <v>207</v>
      </c>
      <c r="L300" s="47" t="n">
        <v>18</v>
      </c>
      <c r="M300" s="47" t="n">
        <v>3</v>
      </c>
      <c r="N300" s="47"/>
      <c r="O300" s="47" t="n">
        <v>-1</v>
      </c>
      <c r="P300" s="47"/>
    </row>
    <row r="301" customFormat="false" ht="12.75" hidden="false" customHeight="false" outlineLevel="0" collapsed="false">
      <c r="A301" s="47" t="n">
        <v>50</v>
      </c>
      <c r="B301" s="47" t="n">
        <v>0</v>
      </c>
      <c r="C301" s="47" t="n">
        <v>0</v>
      </c>
      <c r="D301" s="47" t="n">
        <v>1</v>
      </c>
      <c r="E301" s="47" t="n">
        <v>208</v>
      </c>
      <c r="F301" s="47" t="n">
        <f aca="false">Source!V281</f>
        <v>0</v>
      </c>
      <c r="G301" s="47" t="s">
        <v>176</v>
      </c>
      <c r="H301" s="47" t="s">
        <v>177</v>
      </c>
      <c r="I301" s="47"/>
      <c r="J301" s="47"/>
      <c r="K301" s="47" t="n">
        <v>208</v>
      </c>
      <c r="L301" s="47" t="n">
        <v>19</v>
      </c>
      <c r="M301" s="47" t="n">
        <v>3</v>
      </c>
      <c r="N301" s="47"/>
      <c r="O301" s="47" t="n">
        <v>-1</v>
      </c>
      <c r="P301" s="47"/>
    </row>
    <row r="302" customFormat="false" ht="12.75" hidden="false" customHeight="false" outlineLevel="0" collapsed="false">
      <c r="A302" s="47" t="n">
        <v>50</v>
      </c>
      <c r="B302" s="47" t="n">
        <v>0</v>
      </c>
      <c r="C302" s="47" t="n">
        <v>0</v>
      </c>
      <c r="D302" s="47" t="n">
        <v>1</v>
      </c>
      <c r="E302" s="47" t="n">
        <v>209</v>
      </c>
      <c r="F302" s="47" t="n">
        <f aca="false">ROUND(Source!W281,O302)</f>
        <v>41.81</v>
      </c>
      <c r="G302" s="47" t="s">
        <v>178</v>
      </c>
      <c r="H302" s="47" t="s">
        <v>179</v>
      </c>
      <c r="I302" s="47"/>
      <c r="J302" s="47"/>
      <c r="K302" s="47" t="n">
        <v>209</v>
      </c>
      <c r="L302" s="47" t="n">
        <v>20</v>
      </c>
      <c r="M302" s="47" t="n">
        <v>3</v>
      </c>
      <c r="N302" s="47"/>
      <c r="O302" s="47" t="n">
        <v>2</v>
      </c>
      <c r="P302" s="47"/>
    </row>
    <row r="303" customFormat="false" ht="12.75" hidden="false" customHeight="false" outlineLevel="0" collapsed="false">
      <c r="A303" s="47" t="n">
        <v>50</v>
      </c>
      <c r="B303" s="47" t="n">
        <v>0</v>
      </c>
      <c r="C303" s="47" t="n">
        <v>0</v>
      </c>
      <c r="D303" s="47" t="n">
        <v>1</v>
      </c>
      <c r="E303" s="47" t="n">
        <v>210</v>
      </c>
      <c r="F303" s="47" t="n">
        <f aca="false">ROUND(Source!X281,O303)</f>
        <v>122.44</v>
      </c>
      <c r="G303" s="47" t="s">
        <v>180</v>
      </c>
      <c r="H303" s="47" t="s">
        <v>181</v>
      </c>
      <c r="I303" s="47"/>
      <c r="J303" s="47"/>
      <c r="K303" s="47" t="n">
        <v>210</v>
      </c>
      <c r="L303" s="47" t="n">
        <v>21</v>
      </c>
      <c r="M303" s="47" t="n">
        <v>3</v>
      </c>
      <c r="N303" s="47"/>
      <c r="O303" s="47" t="n">
        <v>2</v>
      </c>
      <c r="P303" s="47"/>
    </row>
    <row r="304" customFormat="false" ht="12.75" hidden="false" customHeight="false" outlineLevel="0" collapsed="false">
      <c r="A304" s="47" t="n">
        <v>50</v>
      </c>
      <c r="B304" s="47" t="n">
        <v>0</v>
      </c>
      <c r="C304" s="47" t="n">
        <v>0</v>
      </c>
      <c r="D304" s="47" t="n">
        <v>1</v>
      </c>
      <c r="E304" s="47" t="n">
        <v>211</v>
      </c>
      <c r="F304" s="47" t="n">
        <f aca="false">ROUND(Source!Y281,O304)</f>
        <v>68.16</v>
      </c>
      <c r="G304" s="47" t="s">
        <v>182</v>
      </c>
      <c r="H304" s="47" t="s">
        <v>183</v>
      </c>
      <c r="I304" s="47"/>
      <c r="J304" s="47"/>
      <c r="K304" s="47" t="n">
        <v>211</v>
      </c>
      <c r="L304" s="47" t="n">
        <v>22</v>
      </c>
      <c r="M304" s="47" t="n">
        <v>3</v>
      </c>
      <c r="N304" s="47"/>
      <c r="O304" s="47" t="n">
        <v>2</v>
      </c>
      <c r="P304" s="47"/>
    </row>
    <row r="305" customFormat="false" ht="12.75" hidden="false" customHeight="false" outlineLevel="0" collapsed="false">
      <c r="A305" s="47" t="n">
        <v>50</v>
      </c>
      <c r="B305" s="47" t="n">
        <v>0</v>
      </c>
      <c r="C305" s="47" t="n">
        <v>0</v>
      </c>
      <c r="D305" s="47" t="n">
        <v>1</v>
      </c>
      <c r="E305" s="47" t="n">
        <v>224</v>
      </c>
      <c r="F305" s="47" t="n">
        <f aca="false">ROUND(Source!AR281,O305)</f>
        <v>811784</v>
      </c>
      <c r="G305" s="47" t="s">
        <v>184</v>
      </c>
      <c r="H305" s="47" t="s">
        <v>185</v>
      </c>
      <c r="I305" s="47"/>
      <c r="J305" s="47"/>
      <c r="K305" s="47" t="n">
        <v>224</v>
      </c>
      <c r="L305" s="47" t="n">
        <v>23</v>
      </c>
      <c r="M305" s="47" t="n">
        <v>3</v>
      </c>
      <c r="N305" s="47"/>
      <c r="O305" s="47" t="n">
        <v>2</v>
      </c>
      <c r="P305" s="47"/>
    </row>
    <row r="307" customFormat="false" ht="12.75" hidden="false" customHeight="false" outlineLevel="0" collapsed="false">
      <c r="A307" s="45" t="n">
        <v>51</v>
      </c>
      <c r="B307" s="45" t="n">
        <f aca="false">B20</f>
        <v>1</v>
      </c>
      <c r="C307" s="45" t="n">
        <f aca="false">A20</f>
        <v>3</v>
      </c>
      <c r="D307" s="45" t="n">
        <f aca="false">ROW(A20)</f>
        <v>20</v>
      </c>
      <c r="E307" s="45"/>
      <c r="F307" s="45" t="str">
        <f aca="false">IF(F20&lt;&gt;"",F20,"")</f>
        <v>Новая локальная смета</v>
      </c>
      <c r="G307" s="45" t="str">
        <f aca="false">IF(G20&lt;&gt;"",G20,"")</f>
        <v>Строительство тепловой сети для подключения к системам теплоснабжения ПАО "МОЭК" объекта капитального строительства "Здание конечной станции экспресс-маршрута Государственного унитарного предприятия "Мосгортранс", расположенного по адресу: г. Москва, внут</v>
      </c>
      <c r="H307" s="45"/>
      <c r="I307" s="45"/>
      <c r="J307" s="45"/>
      <c r="K307" s="45"/>
      <c r="L307" s="45"/>
      <c r="M307" s="45"/>
      <c r="N307" s="45"/>
      <c r="O307" s="45" t="n">
        <f aca="false">ROUND(O36+O79+O239+O281+AB307,2)</f>
        <v>6323961.25</v>
      </c>
      <c r="P307" s="45" t="n">
        <f aca="false">ROUND(P36+P79+P239+P281+AC307,2)</f>
        <v>2621048.75</v>
      </c>
      <c r="Q307" s="45" t="n">
        <f aca="false">ROUND(Q36+Q79+Q239+Q281+AD307,2)</f>
        <v>1340709.19</v>
      </c>
      <c r="R307" s="45" t="n">
        <f aca="false">ROUND(R36+R79+R239+R281+AE307,2)</f>
        <v>27883.18</v>
      </c>
      <c r="S307" s="45" t="n">
        <f aca="false">ROUND(S36+S79+S239+S281+AF307,2)</f>
        <v>2362203.31</v>
      </c>
      <c r="T307" s="45" t="n">
        <f aca="false">ROUND(T36+T79+T239+T281+AG307,2)</f>
        <v>0</v>
      </c>
      <c r="U307" s="45" t="n">
        <f aca="false">U36+U79+U239+U281+AH307</f>
        <v>856.25531249296</v>
      </c>
      <c r="V307" s="45" t="n">
        <f aca="false">V36+V79+V239+V281+AI307</f>
        <v>0</v>
      </c>
      <c r="W307" s="45" t="n">
        <f aca="false">ROUND(W36+W79+W239+W281+AJ307,2)</f>
        <v>533.57</v>
      </c>
      <c r="X307" s="45" t="n">
        <f aca="false">ROUND(X36+X79+X239+X281+AK307,2)</f>
        <v>222597.92</v>
      </c>
      <c r="Y307" s="45" t="n">
        <f aca="false">ROUND(Y36+Y79+Y239+Y281+AL307,2)</f>
        <v>107667.24</v>
      </c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 t="n">
        <f aca="false">ROUND(AO36+AO79+AO239+AO281+BB307,2)</f>
        <v>0</v>
      </c>
      <c r="AP307" s="45" t="n">
        <f aca="false">ROUND(AP36+AP79+AP239+AP281+BC307,2)</f>
        <v>0</v>
      </c>
      <c r="AQ307" s="45" t="n">
        <f aca="false">ROUND(AQ36+AQ79+AQ239+AQ281+BD307,2)</f>
        <v>0</v>
      </c>
      <c r="AR307" s="45" t="n">
        <f aca="false">ROUND(AR36+AR79+AR239+AR281+BE307,2)</f>
        <v>6700791.33</v>
      </c>
      <c r="AS307" s="45" t="n">
        <f aca="false">ROUND(AS36+AS79+AS239+AS281+BF307,2)</f>
        <v>6287612.24</v>
      </c>
      <c r="AT307" s="45" t="n">
        <f aca="false">ROUND(AT36+AT79+AT239+AT281+BG307,2)</f>
        <v>0</v>
      </c>
      <c r="AU307" s="45" t="n">
        <f aca="false">ROUND(AU36+AU79+AU239+AU281+BH307,2)</f>
        <v>413179.09</v>
      </c>
      <c r="AV307" s="45" t="n">
        <f aca="false">ROUND(AV36+AV79+AV239+AV281+BI307,2)</f>
        <v>2621048.75</v>
      </c>
      <c r="AW307" s="45" t="n">
        <f aca="false">ROUND(AW36+AW79+AW239+AW281+BJ307,2)</f>
        <v>2621048.75</v>
      </c>
      <c r="AX307" s="45" t="n">
        <f aca="false">ROUND(AX36+AX79+AX239+AX281+BK307,2)</f>
        <v>0</v>
      </c>
      <c r="AY307" s="45" t="n">
        <f aca="false">ROUND(AY36+AY79+AY239+AY281+BL307,2)</f>
        <v>2621048.75</v>
      </c>
      <c r="AZ307" s="45" t="n">
        <f aca="false">ROUND(AZ36+AZ79+AZ239+AZ281+BM307,2)</f>
        <v>0</v>
      </c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5"/>
      <c r="BL307" s="45"/>
      <c r="BM307" s="45"/>
      <c r="BN307" s="45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  <c r="CI307" s="46"/>
      <c r="CJ307" s="46"/>
      <c r="CK307" s="46"/>
      <c r="CL307" s="46"/>
      <c r="CM307" s="46"/>
      <c r="CN307" s="46"/>
      <c r="CO307" s="46"/>
      <c r="CP307" s="46"/>
      <c r="CQ307" s="46"/>
      <c r="CR307" s="46"/>
      <c r="CS307" s="46"/>
      <c r="CT307" s="46"/>
      <c r="CU307" s="46"/>
      <c r="CV307" s="46"/>
      <c r="CW307" s="46"/>
      <c r="CX307" s="46"/>
      <c r="CY307" s="46"/>
      <c r="CZ307" s="46"/>
      <c r="DA307" s="46"/>
      <c r="DB307" s="46"/>
      <c r="DC307" s="46"/>
      <c r="DD307" s="46"/>
      <c r="DE307" s="46"/>
      <c r="DF307" s="46"/>
      <c r="DG307" s="46"/>
      <c r="DH307" s="46"/>
      <c r="DI307" s="46"/>
      <c r="DJ307" s="46"/>
      <c r="DK307" s="46"/>
      <c r="DL307" s="46"/>
      <c r="DM307" s="46"/>
      <c r="DN307" s="46" t="n">
        <v>0</v>
      </c>
    </row>
    <row r="309" customFormat="false" ht="12.75" hidden="false" customHeight="false" outlineLevel="0" collapsed="false">
      <c r="A309" s="47" t="n">
        <v>50</v>
      </c>
      <c r="B309" s="47" t="n">
        <v>0</v>
      </c>
      <c r="C309" s="47" t="n">
        <v>0</v>
      </c>
      <c r="D309" s="47" t="n">
        <v>1</v>
      </c>
      <c r="E309" s="47" t="n">
        <v>201</v>
      </c>
      <c r="F309" s="47" t="n">
        <f aca="false">ROUND(Source!O307,O309)</f>
        <v>6323961.25</v>
      </c>
      <c r="G309" s="47" t="s">
        <v>141</v>
      </c>
      <c r="H309" s="47" t="s">
        <v>142</v>
      </c>
      <c r="I309" s="47"/>
      <c r="J309" s="47"/>
      <c r="K309" s="47" t="n">
        <v>201</v>
      </c>
      <c r="L309" s="47" t="n">
        <v>1</v>
      </c>
      <c r="M309" s="47" t="n">
        <v>3</v>
      </c>
      <c r="N309" s="47"/>
      <c r="O309" s="47" t="n">
        <v>2</v>
      </c>
      <c r="P309" s="47"/>
    </row>
    <row r="310" customFormat="false" ht="12.75" hidden="false" customHeight="false" outlineLevel="0" collapsed="false">
      <c r="A310" s="47" t="n">
        <v>50</v>
      </c>
      <c r="B310" s="47" t="n">
        <v>0</v>
      </c>
      <c r="C310" s="47" t="n">
        <v>0</v>
      </c>
      <c r="D310" s="47" t="n">
        <v>1</v>
      </c>
      <c r="E310" s="47" t="n">
        <v>202</v>
      </c>
      <c r="F310" s="47" t="n">
        <f aca="false">ROUND(Source!P307,O310)</f>
        <v>2621048.75</v>
      </c>
      <c r="G310" s="47" t="s">
        <v>143</v>
      </c>
      <c r="H310" s="47" t="s">
        <v>144</v>
      </c>
      <c r="I310" s="47"/>
      <c r="J310" s="47"/>
      <c r="K310" s="47" t="n">
        <v>202</v>
      </c>
      <c r="L310" s="47" t="n">
        <v>2</v>
      </c>
      <c r="M310" s="47" t="n">
        <v>3</v>
      </c>
      <c r="N310" s="47"/>
      <c r="O310" s="47" t="n">
        <v>2</v>
      </c>
      <c r="P310" s="47"/>
    </row>
    <row r="311" customFormat="false" ht="12.75" hidden="false" customHeight="false" outlineLevel="0" collapsed="false">
      <c r="A311" s="47" t="n">
        <v>50</v>
      </c>
      <c r="B311" s="47" t="n">
        <v>0</v>
      </c>
      <c r="C311" s="47" t="n">
        <v>0</v>
      </c>
      <c r="D311" s="47" t="n">
        <v>1</v>
      </c>
      <c r="E311" s="47" t="n">
        <v>222</v>
      </c>
      <c r="F311" s="47" t="n">
        <f aca="false">ROUND(Source!AO307,O311)</f>
        <v>0</v>
      </c>
      <c r="G311" s="47" t="s">
        <v>145</v>
      </c>
      <c r="H311" s="47" t="s">
        <v>146</v>
      </c>
      <c r="I311" s="47"/>
      <c r="J311" s="47"/>
      <c r="K311" s="47" t="n">
        <v>222</v>
      </c>
      <c r="L311" s="47" t="n">
        <v>3</v>
      </c>
      <c r="M311" s="47" t="n">
        <v>3</v>
      </c>
      <c r="N311" s="47"/>
      <c r="O311" s="47" t="n">
        <v>2</v>
      </c>
      <c r="P311" s="47"/>
    </row>
    <row r="312" customFormat="false" ht="12.75" hidden="false" customHeight="false" outlineLevel="0" collapsed="false">
      <c r="A312" s="47" t="n">
        <v>50</v>
      </c>
      <c r="B312" s="47" t="n">
        <v>0</v>
      </c>
      <c r="C312" s="47" t="n">
        <v>0</v>
      </c>
      <c r="D312" s="47" t="n">
        <v>1</v>
      </c>
      <c r="E312" s="47" t="n">
        <v>225</v>
      </c>
      <c r="F312" s="47" t="n">
        <f aca="false">ROUND(Source!AV307,O312)</f>
        <v>2621048.75</v>
      </c>
      <c r="G312" s="47" t="s">
        <v>147</v>
      </c>
      <c r="H312" s="47" t="s">
        <v>148</v>
      </c>
      <c r="I312" s="47"/>
      <c r="J312" s="47"/>
      <c r="K312" s="47" t="n">
        <v>225</v>
      </c>
      <c r="L312" s="47" t="n">
        <v>4</v>
      </c>
      <c r="M312" s="47" t="n">
        <v>3</v>
      </c>
      <c r="N312" s="47"/>
      <c r="O312" s="47" t="n">
        <v>2</v>
      </c>
      <c r="P312" s="47"/>
    </row>
    <row r="313" customFormat="false" ht="12.75" hidden="false" customHeight="false" outlineLevel="0" collapsed="false">
      <c r="A313" s="47" t="n">
        <v>50</v>
      </c>
      <c r="B313" s="47" t="n">
        <v>0</v>
      </c>
      <c r="C313" s="47" t="n">
        <v>0</v>
      </c>
      <c r="D313" s="47" t="n">
        <v>1</v>
      </c>
      <c r="E313" s="47" t="n">
        <v>226</v>
      </c>
      <c r="F313" s="47" t="n">
        <f aca="false">ROUND(Source!AW307,O313)</f>
        <v>2621048.75</v>
      </c>
      <c r="G313" s="47" t="s">
        <v>149</v>
      </c>
      <c r="H313" s="47" t="s">
        <v>150</v>
      </c>
      <c r="I313" s="47"/>
      <c r="J313" s="47"/>
      <c r="K313" s="47" t="n">
        <v>226</v>
      </c>
      <c r="L313" s="47" t="n">
        <v>5</v>
      </c>
      <c r="M313" s="47" t="n">
        <v>3</v>
      </c>
      <c r="N313" s="47"/>
      <c r="O313" s="47" t="n">
        <v>2</v>
      </c>
      <c r="P313" s="47"/>
    </row>
    <row r="314" customFormat="false" ht="12.75" hidden="false" customHeight="false" outlineLevel="0" collapsed="false">
      <c r="A314" s="47" t="n">
        <v>50</v>
      </c>
      <c r="B314" s="47" t="n">
        <v>0</v>
      </c>
      <c r="C314" s="47" t="n">
        <v>0</v>
      </c>
      <c r="D314" s="47" t="n">
        <v>1</v>
      </c>
      <c r="E314" s="47" t="n">
        <v>227</v>
      </c>
      <c r="F314" s="47" t="n">
        <f aca="false">ROUND(Source!AX307,O314)</f>
        <v>0</v>
      </c>
      <c r="G314" s="47" t="s">
        <v>151</v>
      </c>
      <c r="H314" s="47" t="s">
        <v>152</v>
      </c>
      <c r="I314" s="47"/>
      <c r="J314" s="47"/>
      <c r="K314" s="47" t="n">
        <v>227</v>
      </c>
      <c r="L314" s="47" t="n">
        <v>6</v>
      </c>
      <c r="M314" s="47" t="n">
        <v>3</v>
      </c>
      <c r="N314" s="47"/>
      <c r="O314" s="47" t="n">
        <v>2</v>
      </c>
      <c r="P314" s="47"/>
    </row>
    <row r="315" customFormat="false" ht="12.75" hidden="false" customHeight="false" outlineLevel="0" collapsed="false">
      <c r="A315" s="47" t="n">
        <v>50</v>
      </c>
      <c r="B315" s="47" t="n">
        <v>0</v>
      </c>
      <c r="C315" s="47" t="n">
        <v>0</v>
      </c>
      <c r="D315" s="47" t="n">
        <v>1</v>
      </c>
      <c r="E315" s="47" t="n">
        <v>228</v>
      </c>
      <c r="F315" s="47" t="n">
        <f aca="false">ROUND(Source!AY307,O315)</f>
        <v>2621048.75</v>
      </c>
      <c r="G315" s="47" t="s">
        <v>153</v>
      </c>
      <c r="H315" s="47" t="s">
        <v>154</v>
      </c>
      <c r="I315" s="47"/>
      <c r="J315" s="47"/>
      <c r="K315" s="47" t="n">
        <v>228</v>
      </c>
      <c r="L315" s="47" t="n">
        <v>7</v>
      </c>
      <c r="M315" s="47" t="n">
        <v>3</v>
      </c>
      <c r="N315" s="47"/>
      <c r="O315" s="47" t="n">
        <v>2</v>
      </c>
      <c r="P315" s="47"/>
    </row>
    <row r="316" customFormat="false" ht="12.75" hidden="false" customHeight="false" outlineLevel="0" collapsed="false">
      <c r="A316" s="47" t="n">
        <v>50</v>
      </c>
      <c r="B316" s="47" t="n">
        <v>0</v>
      </c>
      <c r="C316" s="47" t="n">
        <v>0</v>
      </c>
      <c r="D316" s="47" t="n">
        <v>1</v>
      </c>
      <c r="E316" s="47" t="n">
        <v>216</v>
      </c>
      <c r="F316" s="47" t="n">
        <f aca="false">ROUND(Source!AP307,O316)</f>
        <v>0</v>
      </c>
      <c r="G316" s="47" t="s">
        <v>155</v>
      </c>
      <c r="H316" s="47" t="s">
        <v>156</v>
      </c>
      <c r="I316" s="47"/>
      <c r="J316" s="47"/>
      <c r="K316" s="47" t="n">
        <v>216</v>
      </c>
      <c r="L316" s="47" t="n">
        <v>8</v>
      </c>
      <c r="M316" s="47" t="n">
        <v>3</v>
      </c>
      <c r="N316" s="47"/>
      <c r="O316" s="47" t="n">
        <v>2</v>
      </c>
      <c r="P316" s="47"/>
    </row>
    <row r="317" customFormat="false" ht="12.75" hidden="false" customHeight="false" outlineLevel="0" collapsed="false">
      <c r="A317" s="47" t="n">
        <v>50</v>
      </c>
      <c r="B317" s="47" t="n">
        <v>0</v>
      </c>
      <c r="C317" s="47" t="n">
        <v>0</v>
      </c>
      <c r="D317" s="47" t="n">
        <v>1</v>
      </c>
      <c r="E317" s="47" t="n">
        <v>223</v>
      </c>
      <c r="F317" s="47" t="n">
        <f aca="false">ROUND(Source!AQ307,O317)</f>
        <v>0</v>
      </c>
      <c r="G317" s="47" t="s">
        <v>157</v>
      </c>
      <c r="H317" s="47" t="s">
        <v>158</v>
      </c>
      <c r="I317" s="47"/>
      <c r="J317" s="47"/>
      <c r="K317" s="47" t="n">
        <v>223</v>
      </c>
      <c r="L317" s="47" t="n">
        <v>9</v>
      </c>
      <c r="M317" s="47" t="n">
        <v>3</v>
      </c>
      <c r="N317" s="47"/>
      <c r="O317" s="47" t="n">
        <v>2</v>
      </c>
      <c r="P317" s="47"/>
    </row>
    <row r="318" customFormat="false" ht="12.75" hidden="false" customHeight="false" outlineLevel="0" collapsed="false">
      <c r="A318" s="47" t="n">
        <v>50</v>
      </c>
      <c r="B318" s="47" t="n">
        <v>0</v>
      </c>
      <c r="C318" s="47" t="n">
        <v>0</v>
      </c>
      <c r="D318" s="47" t="n">
        <v>1</v>
      </c>
      <c r="E318" s="47" t="n">
        <v>229</v>
      </c>
      <c r="F318" s="47" t="n">
        <f aca="false">ROUND(Source!AZ307,O318)</f>
        <v>0</v>
      </c>
      <c r="G318" s="47" t="s">
        <v>159</v>
      </c>
      <c r="H318" s="47" t="s">
        <v>160</v>
      </c>
      <c r="I318" s="47"/>
      <c r="J318" s="47"/>
      <c r="K318" s="47" t="n">
        <v>229</v>
      </c>
      <c r="L318" s="47" t="n">
        <v>10</v>
      </c>
      <c r="M318" s="47" t="n">
        <v>3</v>
      </c>
      <c r="N318" s="47"/>
      <c r="O318" s="47" t="n">
        <v>2</v>
      </c>
      <c r="P318" s="47"/>
    </row>
    <row r="319" customFormat="false" ht="12.75" hidden="false" customHeight="false" outlineLevel="0" collapsed="false">
      <c r="A319" s="47" t="n">
        <v>50</v>
      </c>
      <c r="B319" s="47" t="n">
        <v>0</v>
      </c>
      <c r="C319" s="47" t="n">
        <v>0</v>
      </c>
      <c r="D319" s="47" t="n">
        <v>1</v>
      </c>
      <c r="E319" s="47" t="n">
        <v>203</v>
      </c>
      <c r="F319" s="47" t="n">
        <f aca="false">ROUND(Source!Q307,O319)</f>
        <v>1340709.19</v>
      </c>
      <c r="G319" s="47" t="s">
        <v>161</v>
      </c>
      <c r="H319" s="47" t="s">
        <v>162</v>
      </c>
      <c r="I319" s="47"/>
      <c r="J319" s="47"/>
      <c r="K319" s="47" t="n">
        <v>203</v>
      </c>
      <c r="L319" s="47" t="n">
        <v>11</v>
      </c>
      <c r="M319" s="47" t="n">
        <v>3</v>
      </c>
      <c r="N319" s="47"/>
      <c r="O319" s="47" t="n">
        <v>2</v>
      </c>
      <c r="P319" s="47"/>
    </row>
    <row r="320" customFormat="false" ht="12.75" hidden="false" customHeight="false" outlineLevel="0" collapsed="false">
      <c r="A320" s="47" t="n">
        <v>50</v>
      </c>
      <c r="B320" s="47" t="n">
        <v>0</v>
      </c>
      <c r="C320" s="47" t="n">
        <v>0</v>
      </c>
      <c r="D320" s="47" t="n">
        <v>1</v>
      </c>
      <c r="E320" s="47" t="n">
        <v>204</v>
      </c>
      <c r="F320" s="47" t="n">
        <f aca="false">ROUND(Source!R307,O320)</f>
        <v>27883.18</v>
      </c>
      <c r="G320" s="47" t="s">
        <v>163</v>
      </c>
      <c r="H320" s="47" t="s">
        <v>164</v>
      </c>
      <c r="I320" s="47"/>
      <c r="J320" s="47"/>
      <c r="K320" s="47" t="n">
        <v>204</v>
      </c>
      <c r="L320" s="47" t="n">
        <v>12</v>
      </c>
      <c r="M320" s="47" t="n">
        <v>3</v>
      </c>
      <c r="N320" s="47"/>
      <c r="O320" s="47" t="n">
        <v>2</v>
      </c>
      <c r="P320" s="47"/>
    </row>
    <row r="321" customFormat="false" ht="12.75" hidden="false" customHeight="false" outlineLevel="0" collapsed="false">
      <c r="A321" s="47" t="n">
        <v>50</v>
      </c>
      <c r="B321" s="47" t="n">
        <v>0</v>
      </c>
      <c r="C321" s="47" t="n">
        <v>0</v>
      </c>
      <c r="D321" s="47" t="n">
        <v>1</v>
      </c>
      <c r="E321" s="47" t="n">
        <v>205</v>
      </c>
      <c r="F321" s="47" t="n">
        <f aca="false">ROUND(Source!S307,O321)</f>
        <v>2362203.31</v>
      </c>
      <c r="G321" s="47" t="s">
        <v>165</v>
      </c>
      <c r="H321" s="47" t="s">
        <v>166</v>
      </c>
      <c r="I321" s="47"/>
      <c r="J321" s="47"/>
      <c r="K321" s="47" t="n">
        <v>205</v>
      </c>
      <c r="L321" s="47" t="n">
        <v>13</v>
      </c>
      <c r="M321" s="47" t="n">
        <v>3</v>
      </c>
      <c r="N321" s="47"/>
      <c r="O321" s="47" t="n">
        <v>2</v>
      </c>
      <c r="P321" s="47"/>
    </row>
    <row r="322" customFormat="false" ht="12.75" hidden="false" customHeight="false" outlineLevel="0" collapsed="false">
      <c r="A322" s="47" t="n">
        <v>50</v>
      </c>
      <c r="B322" s="47" t="n">
        <v>0</v>
      </c>
      <c r="C322" s="47" t="n">
        <v>0</v>
      </c>
      <c r="D322" s="47" t="n">
        <v>1</v>
      </c>
      <c r="E322" s="47" t="n">
        <v>214</v>
      </c>
      <c r="F322" s="47" t="n">
        <f aca="false">ROUND(Source!AS307,O322)</f>
        <v>6287612.24</v>
      </c>
      <c r="G322" s="47" t="s">
        <v>167</v>
      </c>
      <c r="H322" s="47" t="s">
        <v>168</v>
      </c>
      <c r="I322" s="47"/>
      <c r="J322" s="47"/>
      <c r="K322" s="47" t="n">
        <v>214</v>
      </c>
      <c r="L322" s="47" t="n">
        <v>14</v>
      </c>
      <c r="M322" s="47" t="n">
        <v>3</v>
      </c>
      <c r="N322" s="47"/>
      <c r="O322" s="47" t="n">
        <v>2</v>
      </c>
      <c r="P322" s="47"/>
    </row>
    <row r="323" customFormat="false" ht="12.75" hidden="false" customHeight="false" outlineLevel="0" collapsed="false">
      <c r="A323" s="47" t="n">
        <v>50</v>
      </c>
      <c r="B323" s="47" t="n">
        <v>0</v>
      </c>
      <c r="C323" s="47" t="n">
        <v>0</v>
      </c>
      <c r="D323" s="47" t="n">
        <v>1</v>
      </c>
      <c r="E323" s="47" t="n">
        <v>215</v>
      </c>
      <c r="F323" s="47" t="n">
        <f aca="false">ROUND(Source!AT307,O323)</f>
        <v>0</v>
      </c>
      <c r="G323" s="47" t="s">
        <v>169</v>
      </c>
      <c r="H323" s="47" t="s">
        <v>170</v>
      </c>
      <c r="I323" s="47"/>
      <c r="J323" s="47"/>
      <c r="K323" s="47" t="n">
        <v>215</v>
      </c>
      <c r="L323" s="47" t="n">
        <v>15</v>
      </c>
      <c r="M323" s="47" t="n">
        <v>3</v>
      </c>
      <c r="N323" s="47"/>
      <c r="O323" s="47" t="n">
        <v>2</v>
      </c>
      <c r="P323" s="47"/>
    </row>
    <row r="324" customFormat="false" ht="12.75" hidden="false" customHeight="false" outlineLevel="0" collapsed="false">
      <c r="A324" s="47" t="n">
        <v>50</v>
      </c>
      <c r="B324" s="47" t="n">
        <v>0</v>
      </c>
      <c r="C324" s="47" t="n">
        <v>0</v>
      </c>
      <c r="D324" s="47" t="n">
        <v>1</v>
      </c>
      <c r="E324" s="47" t="n">
        <v>217</v>
      </c>
      <c r="F324" s="47" t="n">
        <f aca="false">ROUND(Source!AU307,O324)</f>
        <v>413179.09</v>
      </c>
      <c r="G324" s="47" t="s">
        <v>49</v>
      </c>
      <c r="H324" s="47" t="s">
        <v>171</v>
      </c>
      <c r="I324" s="47"/>
      <c r="J324" s="47"/>
      <c r="K324" s="47" t="n">
        <v>217</v>
      </c>
      <c r="L324" s="47" t="n">
        <v>16</v>
      </c>
      <c r="M324" s="47" t="n">
        <v>3</v>
      </c>
      <c r="N324" s="47"/>
      <c r="O324" s="47" t="n">
        <v>2</v>
      </c>
      <c r="P324" s="47"/>
    </row>
    <row r="325" customFormat="false" ht="12.75" hidden="false" customHeight="false" outlineLevel="0" collapsed="false">
      <c r="A325" s="47" t="n">
        <v>50</v>
      </c>
      <c r="B325" s="47" t="n">
        <v>0</v>
      </c>
      <c r="C325" s="47" t="n">
        <v>0</v>
      </c>
      <c r="D325" s="47" t="n">
        <v>1</v>
      </c>
      <c r="E325" s="47" t="n">
        <v>206</v>
      </c>
      <c r="F325" s="47" t="n">
        <f aca="false">ROUND(Source!T307,O325)</f>
        <v>0</v>
      </c>
      <c r="G325" s="47" t="s">
        <v>172</v>
      </c>
      <c r="H325" s="47" t="s">
        <v>173</v>
      </c>
      <c r="I325" s="47"/>
      <c r="J325" s="47"/>
      <c r="K325" s="47" t="n">
        <v>206</v>
      </c>
      <c r="L325" s="47" t="n">
        <v>17</v>
      </c>
      <c r="M325" s="47" t="n">
        <v>3</v>
      </c>
      <c r="N325" s="47"/>
      <c r="O325" s="47" t="n">
        <v>2</v>
      </c>
      <c r="P325" s="47"/>
    </row>
    <row r="326" customFormat="false" ht="12.75" hidden="false" customHeight="false" outlineLevel="0" collapsed="false">
      <c r="A326" s="47" t="n">
        <v>50</v>
      </c>
      <c r="B326" s="47" t="n">
        <v>0</v>
      </c>
      <c r="C326" s="47" t="n">
        <v>0</v>
      </c>
      <c r="D326" s="47" t="n">
        <v>1</v>
      </c>
      <c r="E326" s="47" t="n">
        <v>207</v>
      </c>
      <c r="F326" s="47" t="n">
        <f aca="false">Source!U307</f>
        <v>856.25531249296</v>
      </c>
      <c r="G326" s="47" t="s">
        <v>174</v>
      </c>
      <c r="H326" s="47" t="s">
        <v>175</v>
      </c>
      <c r="I326" s="47"/>
      <c r="J326" s="47"/>
      <c r="K326" s="47" t="n">
        <v>207</v>
      </c>
      <c r="L326" s="47" t="n">
        <v>18</v>
      </c>
      <c r="M326" s="47" t="n">
        <v>3</v>
      </c>
      <c r="N326" s="47"/>
      <c r="O326" s="47" t="n">
        <v>-1</v>
      </c>
      <c r="P326" s="47"/>
    </row>
    <row r="327" customFormat="false" ht="12.75" hidden="false" customHeight="false" outlineLevel="0" collapsed="false">
      <c r="A327" s="47" t="n">
        <v>50</v>
      </c>
      <c r="B327" s="47" t="n">
        <v>0</v>
      </c>
      <c r="C327" s="47" t="n">
        <v>0</v>
      </c>
      <c r="D327" s="47" t="n">
        <v>1</v>
      </c>
      <c r="E327" s="47" t="n">
        <v>208</v>
      </c>
      <c r="F327" s="47" t="n">
        <f aca="false">Source!V307</f>
        <v>0</v>
      </c>
      <c r="G327" s="47" t="s">
        <v>176</v>
      </c>
      <c r="H327" s="47" t="s">
        <v>177</v>
      </c>
      <c r="I327" s="47"/>
      <c r="J327" s="47"/>
      <c r="K327" s="47" t="n">
        <v>208</v>
      </c>
      <c r="L327" s="47" t="n">
        <v>19</v>
      </c>
      <c r="M327" s="47" t="n">
        <v>3</v>
      </c>
      <c r="N327" s="47"/>
      <c r="O327" s="47" t="n">
        <v>-1</v>
      </c>
      <c r="P327" s="47"/>
    </row>
    <row r="328" customFormat="false" ht="12.75" hidden="false" customHeight="false" outlineLevel="0" collapsed="false">
      <c r="A328" s="47" t="n">
        <v>50</v>
      </c>
      <c r="B328" s="47" t="n">
        <v>0</v>
      </c>
      <c r="C328" s="47" t="n">
        <v>0</v>
      </c>
      <c r="D328" s="47" t="n">
        <v>1</v>
      </c>
      <c r="E328" s="47" t="n">
        <v>209</v>
      </c>
      <c r="F328" s="47" t="n">
        <f aca="false">ROUND(Source!W307,O328)</f>
        <v>533.57</v>
      </c>
      <c r="G328" s="47" t="s">
        <v>178</v>
      </c>
      <c r="H328" s="47" t="s">
        <v>179</v>
      </c>
      <c r="I328" s="47"/>
      <c r="J328" s="47"/>
      <c r="K328" s="47" t="n">
        <v>209</v>
      </c>
      <c r="L328" s="47" t="n">
        <v>20</v>
      </c>
      <c r="M328" s="47" t="n">
        <v>3</v>
      </c>
      <c r="N328" s="47"/>
      <c r="O328" s="47" t="n">
        <v>2</v>
      </c>
      <c r="P328" s="47"/>
    </row>
    <row r="329" customFormat="false" ht="12.75" hidden="false" customHeight="false" outlineLevel="0" collapsed="false">
      <c r="A329" s="47" t="n">
        <v>50</v>
      </c>
      <c r="B329" s="47" t="n">
        <v>0</v>
      </c>
      <c r="C329" s="47" t="n">
        <v>0</v>
      </c>
      <c r="D329" s="47" t="n">
        <v>1</v>
      </c>
      <c r="E329" s="47" t="n">
        <v>210</v>
      </c>
      <c r="F329" s="47" t="n">
        <f aca="false">ROUND(Source!X307,O329)</f>
        <v>222597.92</v>
      </c>
      <c r="G329" s="47" t="s">
        <v>180</v>
      </c>
      <c r="H329" s="47" t="s">
        <v>181</v>
      </c>
      <c r="I329" s="47"/>
      <c r="J329" s="47"/>
      <c r="K329" s="47" t="n">
        <v>210</v>
      </c>
      <c r="L329" s="47" t="n">
        <v>21</v>
      </c>
      <c r="M329" s="47" t="n">
        <v>3</v>
      </c>
      <c r="N329" s="47"/>
      <c r="O329" s="47" t="n">
        <v>2</v>
      </c>
      <c r="P329" s="47"/>
    </row>
    <row r="330" customFormat="false" ht="12.75" hidden="false" customHeight="false" outlineLevel="0" collapsed="false">
      <c r="A330" s="47" t="n">
        <v>50</v>
      </c>
      <c r="B330" s="47" t="n">
        <v>0</v>
      </c>
      <c r="C330" s="47" t="n">
        <v>0</v>
      </c>
      <c r="D330" s="47" t="n">
        <v>1</v>
      </c>
      <c r="E330" s="47" t="n">
        <v>211</v>
      </c>
      <c r="F330" s="47" t="n">
        <f aca="false">ROUND(Source!Y307,O330)</f>
        <v>107667.24</v>
      </c>
      <c r="G330" s="47" t="s">
        <v>182</v>
      </c>
      <c r="H330" s="47" t="s">
        <v>183</v>
      </c>
      <c r="I330" s="47"/>
      <c r="J330" s="47"/>
      <c r="K330" s="47" t="n">
        <v>211</v>
      </c>
      <c r="L330" s="47" t="n">
        <v>22</v>
      </c>
      <c r="M330" s="47" t="n">
        <v>3</v>
      </c>
      <c r="N330" s="47"/>
      <c r="O330" s="47" t="n">
        <v>2</v>
      </c>
      <c r="P330" s="47"/>
    </row>
    <row r="331" customFormat="false" ht="12.75" hidden="false" customHeight="false" outlineLevel="0" collapsed="false">
      <c r="A331" s="47" t="n">
        <v>50</v>
      </c>
      <c r="B331" s="47" t="n">
        <v>0</v>
      </c>
      <c r="C331" s="47" t="n">
        <v>0</v>
      </c>
      <c r="D331" s="47" t="n">
        <v>1</v>
      </c>
      <c r="E331" s="47" t="n">
        <v>224</v>
      </c>
      <c r="F331" s="47" t="n">
        <f aca="false">ROUND(Source!AR307,O331)</f>
        <v>6700791.33</v>
      </c>
      <c r="G331" s="47" t="s">
        <v>184</v>
      </c>
      <c r="H331" s="47" t="s">
        <v>185</v>
      </c>
      <c r="I331" s="47"/>
      <c r="J331" s="47"/>
      <c r="K331" s="47" t="n">
        <v>224</v>
      </c>
      <c r="L331" s="47" t="n">
        <v>23</v>
      </c>
      <c r="M331" s="47" t="n">
        <v>3</v>
      </c>
      <c r="N331" s="47"/>
      <c r="O331" s="47" t="n">
        <v>2</v>
      </c>
      <c r="P331" s="47"/>
    </row>
    <row r="333" customFormat="false" ht="12.75" hidden="false" customHeight="false" outlineLevel="0" collapsed="false">
      <c r="A333" s="45" t="n">
        <v>51</v>
      </c>
      <c r="B333" s="45" t="n">
        <f aca="false">B12</f>
        <v>378</v>
      </c>
      <c r="C333" s="45" t="n">
        <f aca="false">A12</f>
        <v>1</v>
      </c>
      <c r="D333" s="45" t="n">
        <f aca="false">ROW(A12)</f>
        <v>12</v>
      </c>
      <c r="E333" s="45"/>
      <c r="F333" s="45" t="str">
        <f aca="false">IF(F12&lt;&gt;"",F12,"")</f>
        <v>Новый объект</v>
      </c>
      <c r="G333" s="45" t="str">
        <f aca="false">IF(G12&lt;&gt;"",G12,"")</f>
        <v>СМР Косино-Ухтомское, Кожухово, мкр. 9, Лухмановская, 34</v>
      </c>
      <c r="H333" s="45"/>
      <c r="I333" s="45"/>
      <c r="J333" s="45"/>
      <c r="K333" s="45"/>
      <c r="L333" s="45"/>
      <c r="M333" s="45"/>
      <c r="N333" s="45"/>
      <c r="O333" s="45" t="n">
        <f aca="false">ROUND(O307,2)</f>
        <v>6323961.25</v>
      </c>
      <c r="P333" s="45" t="n">
        <f aca="false">ROUND(P307,2)</f>
        <v>2621048.75</v>
      </c>
      <c r="Q333" s="45" t="n">
        <f aca="false">ROUND(Q307,2)</f>
        <v>1340709.19</v>
      </c>
      <c r="R333" s="45" t="n">
        <f aca="false">ROUND(R307,2)</f>
        <v>27883.18</v>
      </c>
      <c r="S333" s="45" t="n">
        <f aca="false">ROUND(S307,2)</f>
        <v>2362203.31</v>
      </c>
      <c r="T333" s="45" t="n">
        <f aca="false">ROUND(T307,2)</f>
        <v>0</v>
      </c>
      <c r="U333" s="45" t="n">
        <f aca="false">U307</f>
        <v>856.25531249296</v>
      </c>
      <c r="V333" s="45" t="n">
        <f aca="false">V307</f>
        <v>0</v>
      </c>
      <c r="W333" s="45" t="n">
        <f aca="false">ROUND(W307,2)</f>
        <v>533.57</v>
      </c>
      <c r="X333" s="45" t="n">
        <f aca="false">ROUND(X307,2)</f>
        <v>222597.92</v>
      </c>
      <c r="Y333" s="45" t="n">
        <f aca="false">ROUND(Y307,2)</f>
        <v>107667.24</v>
      </c>
      <c r="Z333" s="45"/>
      <c r="AA333" s="45"/>
      <c r="AB333" s="45"/>
      <c r="AC333" s="45"/>
      <c r="AD333" s="45"/>
      <c r="AE333" s="45"/>
      <c r="AF333" s="45"/>
      <c r="AG333" s="45"/>
      <c r="AH333" s="45"/>
      <c r="AI333" s="45"/>
      <c r="AJ333" s="45"/>
      <c r="AK333" s="45"/>
      <c r="AL333" s="45"/>
      <c r="AM333" s="45"/>
      <c r="AN333" s="45"/>
      <c r="AO333" s="45" t="n">
        <f aca="false">ROUND(AO307,2)</f>
        <v>0</v>
      </c>
      <c r="AP333" s="45" t="n">
        <f aca="false">ROUND(AP307,2)</f>
        <v>0</v>
      </c>
      <c r="AQ333" s="45" t="n">
        <f aca="false">ROUND(AQ307,2)</f>
        <v>0</v>
      </c>
      <c r="AR333" s="45" t="n">
        <f aca="false">ROUND(AR307,2)</f>
        <v>6700791.33</v>
      </c>
      <c r="AS333" s="45" t="n">
        <f aca="false">ROUND(AS307,2)</f>
        <v>6287612.24</v>
      </c>
      <c r="AT333" s="45" t="n">
        <f aca="false">ROUND(AT307,2)</f>
        <v>0</v>
      </c>
      <c r="AU333" s="45" t="n">
        <f aca="false">ROUND(AU307,2)</f>
        <v>413179.09</v>
      </c>
      <c r="AV333" s="45" t="n">
        <f aca="false">ROUND(AV307,2)</f>
        <v>2621048.75</v>
      </c>
      <c r="AW333" s="45" t="n">
        <f aca="false">ROUND(AW307,2)</f>
        <v>2621048.75</v>
      </c>
      <c r="AX333" s="45" t="n">
        <f aca="false">ROUND(AX307,2)</f>
        <v>0</v>
      </c>
      <c r="AY333" s="45" t="n">
        <f aca="false">ROUND(AY307,2)</f>
        <v>2621048.75</v>
      </c>
      <c r="AZ333" s="45" t="n">
        <f aca="false">ROUND(AZ307,2)</f>
        <v>0</v>
      </c>
      <c r="BA333" s="45"/>
      <c r="BB333" s="45"/>
      <c r="BC333" s="45"/>
      <c r="BD333" s="45"/>
      <c r="BE333" s="45"/>
      <c r="BF333" s="45"/>
      <c r="BG333" s="45"/>
      <c r="BH333" s="45"/>
      <c r="BI333" s="45"/>
      <c r="BJ333" s="45"/>
      <c r="BK333" s="45"/>
      <c r="BL333" s="45"/>
      <c r="BM333" s="45"/>
      <c r="BN333" s="45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  <c r="CI333" s="46"/>
      <c r="CJ333" s="46"/>
      <c r="CK333" s="46"/>
      <c r="CL333" s="46"/>
      <c r="CM333" s="46"/>
      <c r="CN333" s="46"/>
      <c r="CO333" s="46"/>
      <c r="CP333" s="46"/>
      <c r="CQ333" s="46"/>
      <c r="CR333" s="46"/>
      <c r="CS333" s="46"/>
      <c r="CT333" s="46"/>
      <c r="CU333" s="46"/>
      <c r="CV333" s="46"/>
      <c r="CW333" s="46"/>
      <c r="CX333" s="46"/>
      <c r="CY333" s="46"/>
      <c r="CZ333" s="46"/>
      <c r="DA333" s="46"/>
      <c r="DB333" s="46"/>
      <c r="DC333" s="46"/>
      <c r="DD333" s="46"/>
      <c r="DE333" s="46"/>
      <c r="DF333" s="46"/>
      <c r="DG333" s="46"/>
      <c r="DH333" s="46"/>
      <c r="DI333" s="46"/>
      <c r="DJ333" s="46"/>
      <c r="DK333" s="46"/>
      <c r="DL333" s="46"/>
      <c r="DM333" s="46"/>
      <c r="DN333" s="46" t="n">
        <v>0</v>
      </c>
    </row>
    <row r="335" customFormat="false" ht="12.75" hidden="false" customHeight="false" outlineLevel="0" collapsed="false">
      <c r="A335" s="47" t="n">
        <v>50</v>
      </c>
      <c r="B335" s="47" t="n">
        <v>0</v>
      </c>
      <c r="C335" s="47" t="n">
        <v>0</v>
      </c>
      <c r="D335" s="47" t="n">
        <v>1</v>
      </c>
      <c r="E335" s="47" t="n">
        <v>201</v>
      </c>
      <c r="F335" s="47" t="n">
        <f aca="false">ROUND(Source!O333,O335)</f>
        <v>6323961.25</v>
      </c>
      <c r="G335" s="47" t="s">
        <v>141</v>
      </c>
      <c r="H335" s="47" t="s">
        <v>142</v>
      </c>
      <c r="I335" s="47"/>
      <c r="J335" s="47"/>
      <c r="K335" s="47" t="n">
        <v>201</v>
      </c>
      <c r="L335" s="47" t="n">
        <v>1</v>
      </c>
      <c r="M335" s="47" t="n">
        <v>3</v>
      </c>
      <c r="N335" s="47"/>
      <c r="O335" s="47" t="n">
        <v>2</v>
      </c>
      <c r="P335" s="47"/>
    </row>
    <row r="336" customFormat="false" ht="12.75" hidden="false" customHeight="false" outlineLevel="0" collapsed="false">
      <c r="A336" s="47" t="n">
        <v>50</v>
      </c>
      <c r="B336" s="47" t="n">
        <v>0</v>
      </c>
      <c r="C336" s="47" t="n">
        <v>0</v>
      </c>
      <c r="D336" s="47" t="n">
        <v>1</v>
      </c>
      <c r="E336" s="47" t="n">
        <v>202</v>
      </c>
      <c r="F336" s="47" t="n">
        <f aca="false">ROUND(Source!P333,O336)</f>
        <v>2621048.75</v>
      </c>
      <c r="G336" s="47" t="s">
        <v>143</v>
      </c>
      <c r="H336" s="47" t="s">
        <v>144</v>
      </c>
      <c r="I336" s="47"/>
      <c r="J336" s="47"/>
      <c r="K336" s="47" t="n">
        <v>202</v>
      </c>
      <c r="L336" s="47" t="n">
        <v>2</v>
      </c>
      <c r="M336" s="47" t="n">
        <v>3</v>
      </c>
      <c r="N336" s="47"/>
      <c r="O336" s="47" t="n">
        <v>2</v>
      </c>
      <c r="P336" s="47"/>
    </row>
    <row r="337" customFormat="false" ht="12.75" hidden="false" customHeight="false" outlineLevel="0" collapsed="false">
      <c r="A337" s="47" t="n">
        <v>50</v>
      </c>
      <c r="B337" s="47" t="n">
        <v>0</v>
      </c>
      <c r="C337" s="47" t="n">
        <v>0</v>
      </c>
      <c r="D337" s="47" t="n">
        <v>1</v>
      </c>
      <c r="E337" s="47" t="n">
        <v>222</v>
      </c>
      <c r="F337" s="47" t="n">
        <f aca="false">ROUND(Source!AO333,O337)</f>
        <v>0</v>
      </c>
      <c r="G337" s="47" t="s">
        <v>145</v>
      </c>
      <c r="H337" s="47" t="s">
        <v>146</v>
      </c>
      <c r="I337" s="47"/>
      <c r="J337" s="47"/>
      <c r="K337" s="47" t="n">
        <v>222</v>
      </c>
      <c r="L337" s="47" t="n">
        <v>3</v>
      </c>
      <c r="M337" s="47" t="n">
        <v>3</v>
      </c>
      <c r="N337" s="47"/>
      <c r="O337" s="47" t="n">
        <v>2</v>
      </c>
      <c r="P337" s="47"/>
    </row>
    <row r="338" customFormat="false" ht="12.75" hidden="false" customHeight="false" outlineLevel="0" collapsed="false">
      <c r="A338" s="47" t="n">
        <v>50</v>
      </c>
      <c r="B338" s="47" t="n">
        <v>0</v>
      </c>
      <c r="C338" s="47" t="n">
        <v>0</v>
      </c>
      <c r="D338" s="47" t="n">
        <v>1</v>
      </c>
      <c r="E338" s="47" t="n">
        <v>225</v>
      </c>
      <c r="F338" s="47" t="n">
        <f aca="false">ROUND(Source!AV333,O338)</f>
        <v>2621048.75</v>
      </c>
      <c r="G338" s="47" t="s">
        <v>147</v>
      </c>
      <c r="H338" s="47" t="s">
        <v>148</v>
      </c>
      <c r="I338" s="47"/>
      <c r="J338" s="47"/>
      <c r="K338" s="47" t="n">
        <v>225</v>
      </c>
      <c r="L338" s="47" t="n">
        <v>4</v>
      </c>
      <c r="M338" s="47" t="n">
        <v>3</v>
      </c>
      <c r="N338" s="47"/>
      <c r="O338" s="47" t="n">
        <v>2</v>
      </c>
      <c r="P338" s="47"/>
    </row>
    <row r="339" customFormat="false" ht="12.75" hidden="false" customHeight="false" outlineLevel="0" collapsed="false">
      <c r="A339" s="47" t="n">
        <v>50</v>
      </c>
      <c r="B339" s="47" t="n">
        <v>0</v>
      </c>
      <c r="C339" s="47" t="n">
        <v>0</v>
      </c>
      <c r="D339" s="47" t="n">
        <v>1</v>
      </c>
      <c r="E339" s="47" t="n">
        <v>226</v>
      </c>
      <c r="F339" s="47" t="n">
        <f aca="false">ROUND(Source!AW333,O339)</f>
        <v>2621048.75</v>
      </c>
      <c r="G339" s="47" t="s">
        <v>149</v>
      </c>
      <c r="H339" s="47" t="s">
        <v>150</v>
      </c>
      <c r="I339" s="47"/>
      <c r="J339" s="47"/>
      <c r="K339" s="47" t="n">
        <v>226</v>
      </c>
      <c r="L339" s="47" t="n">
        <v>5</v>
      </c>
      <c r="M339" s="47" t="n">
        <v>3</v>
      </c>
      <c r="N339" s="47"/>
      <c r="O339" s="47" t="n">
        <v>2</v>
      </c>
      <c r="P339" s="47"/>
    </row>
    <row r="340" customFormat="false" ht="12.75" hidden="false" customHeight="false" outlineLevel="0" collapsed="false">
      <c r="A340" s="47" t="n">
        <v>50</v>
      </c>
      <c r="B340" s="47" t="n">
        <v>0</v>
      </c>
      <c r="C340" s="47" t="n">
        <v>0</v>
      </c>
      <c r="D340" s="47" t="n">
        <v>1</v>
      </c>
      <c r="E340" s="47" t="n">
        <v>227</v>
      </c>
      <c r="F340" s="47" t="n">
        <f aca="false">ROUND(Source!AX333,O340)</f>
        <v>0</v>
      </c>
      <c r="G340" s="47" t="s">
        <v>151</v>
      </c>
      <c r="H340" s="47" t="s">
        <v>152</v>
      </c>
      <c r="I340" s="47"/>
      <c r="J340" s="47"/>
      <c r="K340" s="47" t="n">
        <v>227</v>
      </c>
      <c r="L340" s="47" t="n">
        <v>6</v>
      </c>
      <c r="M340" s="47" t="n">
        <v>3</v>
      </c>
      <c r="N340" s="47"/>
      <c r="O340" s="47" t="n">
        <v>2</v>
      </c>
      <c r="P340" s="47"/>
    </row>
    <row r="341" customFormat="false" ht="12.75" hidden="false" customHeight="false" outlineLevel="0" collapsed="false">
      <c r="A341" s="47" t="n">
        <v>50</v>
      </c>
      <c r="B341" s="47" t="n">
        <v>0</v>
      </c>
      <c r="C341" s="47" t="n">
        <v>0</v>
      </c>
      <c r="D341" s="47" t="n">
        <v>1</v>
      </c>
      <c r="E341" s="47" t="n">
        <v>228</v>
      </c>
      <c r="F341" s="47" t="n">
        <f aca="false">ROUND(Source!AY333,O341)</f>
        <v>2621048.75</v>
      </c>
      <c r="G341" s="47" t="s">
        <v>153</v>
      </c>
      <c r="H341" s="47" t="s">
        <v>154</v>
      </c>
      <c r="I341" s="47"/>
      <c r="J341" s="47"/>
      <c r="K341" s="47" t="n">
        <v>228</v>
      </c>
      <c r="L341" s="47" t="n">
        <v>7</v>
      </c>
      <c r="M341" s="47" t="n">
        <v>3</v>
      </c>
      <c r="N341" s="47"/>
      <c r="O341" s="47" t="n">
        <v>2</v>
      </c>
      <c r="P341" s="47"/>
    </row>
    <row r="342" customFormat="false" ht="12.75" hidden="false" customHeight="false" outlineLevel="0" collapsed="false">
      <c r="A342" s="47" t="n">
        <v>50</v>
      </c>
      <c r="B342" s="47" t="n">
        <v>0</v>
      </c>
      <c r="C342" s="47" t="n">
        <v>0</v>
      </c>
      <c r="D342" s="47" t="n">
        <v>1</v>
      </c>
      <c r="E342" s="47" t="n">
        <v>216</v>
      </c>
      <c r="F342" s="47" t="n">
        <f aca="false">ROUND(Source!AP333,O342)</f>
        <v>0</v>
      </c>
      <c r="G342" s="47" t="s">
        <v>155</v>
      </c>
      <c r="H342" s="47" t="s">
        <v>156</v>
      </c>
      <c r="I342" s="47"/>
      <c r="J342" s="47"/>
      <c r="K342" s="47" t="n">
        <v>216</v>
      </c>
      <c r="L342" s="47" t="n">
        <v>8</v>
      </c>
      <c r="M342" s="47" t="n">
        <v>3</v>
      </c>
      <c r="N342" s="47"/>
      <c r="O342" s="47" t="n">
        <v>2</v>
      </c>
      <c r="P342" s="47"/>
    </row>
    <row r="343" customFormat="false" ht="12.75" hidden="false" customHeight="false" outlineLevel="0" collapsed="false">
      <c r="A343" s="47" t="n">
        <v>50</v>
      </c>
      <c r="B343" s="47" t="n">
        <v>0</v>
      </c>
      <c r="C343" s="47" t="n">
        <v>0</v>
      </c>
      <c r="D343" s="47" t="n">
        <v>1</v>
      </c>
      <c r="E343" s="47" t="n">
        <v>223</v>
      </c>
      <c r="F343" s="47" t="n">
        <f aca="false">ROUND(Source!AQ333,O343)</f>
        <v>0</v>
      </c>
      <c r="G343" s="47" t="s">
        <v>157</v>
      </c>
      <c r="H343" s="47" t="s">
        <v>158</v>
      </c>
      <c r="I343" s="47"/>
      <c r="J343" s="47"/>
      <c r="K343" s="47" t="n">
        <v>223</v>
      </c>
      <c r="L343" s="47" t="n">
        <v>9</v>
      </c>
      <c r="M343" s="47" t="n">
        <v>3</v>
      </c>
      <c r="N343" s="47"/>
      <c r="O343" s="47" t="n">
        <v>2</v>
      </c>
      <c r="P343" s="47"/>
    </row>
    <row r="344" customFormat="false" ht="12.75" hidden="false" customHeight="false" outlineLevel="0" collapsed="false">
      <c r="A344" s="47" t="n">
        <v>50</v>
      </c>
      <c r="B344" s="47" t="n">
        <v>0</v>
      </c>
      <c r="C344" s="47" t="n">
        <v>0</v>
      </c>
      <c r="D344" s="47" t="n">
        <v>1</v>
      </c>
      <c r="E344" s="47" t="n">
        <v>229</v>
      </c>
      <c r="F344" s="47" t="n">
        <f aca="false">ROUND(Source!AZ333,O344)</f>
        <v>0</v>
      </c>
      <c r="G344" s="47" t="s">
        <v>159</v>
      </c>
      <c r="H344" s="47" t="s">
        <v>160</v>
      </c>
      <c r="I344" s="47"/>
      <c r="J344" s="47"/>
      <c r="K344" s="47" t="n">
        <v>229</v>
      </c>
      <c r="L344" s="47" t="n">
        <v>10</v>
      </c>
      <c r="M344" s="47" t="n">
        <v>3</v>
      </c>
      <c r="N344" s="47"/>
      <c r="O344" s="47" t="n">
        <v>2</v>
      </c>
      <c r="P344" s="47"/>
    </row>
    <row r="345" customFormat="false" ht="12.75" hidden="false" customHeight="false" outlineLevel="0" collapsed="false">
      <c r="A345" s="47" t="n">
        <v>50</v>
      </c>
      <c r="B345" s="47" t="n">
        <v>0</v>
      </c>
      <c r="C345" s="47" t="n">
        <v>0</v>
      </c>
      <c r="D345" s="47" t="n">
        <v>1</v>
      </c>
      <c r="E345" s="47" t="n">
        <v>203</v>
      </c>
      <c r="F345" s="47" t="n">
        <f aca="false">ROUND(Source!Q333,O345)</f>
        <v>1340709.19</v>
      </c>
      <c r="G345" s="47" t="s">
        <v>161</v>
      </c>
      <c r="H345" s="47" t="s">
        <v>162</v>
      </c>
      <c r="I345" s="47"/>
      <c r="J345" s="47"/>
      <c r="K345" s="47" t="n">
        <v>203</v>
      </c>
      <c r="L345" s="47" t="n">
        <v>11</v>
      </c>
      <c r="M345" s="47" t="n">
        <v>3</v>
      </c>
      <c r="N345" s="47"/>
      <c r="O345" s="47" t="n">
        <v>2</v>
      </c>
      <c r="P345" s="47"/>
    </row>
    <row r="346" customFormat="false" ht="12.75" hidden="false" customHeight="false" outlineLevel="0" collapsed="false">
      <c r="A346" s="47" t="n">
        <v>50</v>
      </c>
      <c r="B346" s="47" t="n">
        <v>0</v>
      </c>
      <c r="C346" s="47" t="n">
        <v>0</v>
      </c>
      <c r="D346" s="47" t="n">
        <v>1</v>
      </c>
      <c r="E346" s="47" t="n">
        <v>204</v>
      </c>
      <c r="F346" s="47" t="n">
        <f aca="false">ROUND(Source!R333,O346)</f>
        <v>27883.18</v>
      </c>
      <c r="G346" s="47" t="s">
        <v>163</v>
      </c>
      <c r="H346" s="47" t="s">
        <v>164</v>
      </c>
      <c r="I346" s="47"/>
      <c r="J346" s="47"/>
      <c r="K346" s="47" t="n">
        <v>204</v>
      </c>
      <c r="L346" s="47" t="n">
        <v>12</v>
      </c>
      <c r="M346" s="47" t="n">
        <v>3</v>
      </c>
      <c r="N346" s="47"/>
      <c r="O346" s="47" t="n">
        <v>2</v>
      </c>
      <c r="P346" s="47"/>
    </row>
    <row r="347" customFormat="false" ht="12.75" hidden="false" customHeight="false" outlineLevel="0" collapsed="false">
      <c r="A347" s="47" t="n">
        <v>50</v>
      </c>
      <c r="B347" s="47" t="n">
        <v>0</v>
      </c>
      <c r="C347" s="47" t="n">
        <v>0</v>
      </c>
      <c r="D347" s="47" t="n">
        <v>1</v>
      </c>
      <c r="E347" s="47" t="n">
        <v>205</v>
      </c>
      <c r="F347" s="47" t="n">
        <f aca="false">ROUND(Source!S333,O347)</f>
        <v>2362203.31</v>
      </c>
      <c r="G347" s="47" t="s">
        <v>165</v>
      </c>
      <c r="H347" s="47" t="s">
        <v>166</v>
      </c>
      <c r="I347" s="47"/>
      <c r="J347" s="47"/>
      <c r="K347" s="47" t="n">
        <v>205</v>
      </c>
      <c r="L347" s="47" t="n">
        <v>13</v>
      </c>
      <c r="M347" s="47" t="n">
        <v>3</v>
      </c>
      <c r="N347" s="47"/>
      <c r="O347" s="47" t="n">
        <v>2</v>
      </c>
      <c r="P347" s="47"/>
    </row>
    <row r="348" customFormat="false" ht="12.75" hidden="false" customHeight="false" outlineLevel="0" collapsed="false">
      <c r="A348" s="47" t="n">
        <v>50</v>
      </c>
      <c r="B348" s="47" t="n">
        <v>0</v>
      </c>
      <c r="C348" s="47" t="n">
        <v>0</v>
      </c>
      <c r="D348" s="47" t="n">
        <v>1</v>
      </c>
      <c r="E348" s="47" t="n">
        <v>214</v>
      </c>
      <c r="F348" s="47" t="n">
        <f aca="false">ROUND(Source!AS333,O348)</f>
        <v>6287612.24</v>
      </c>
      <c r="G348" s="47" t="s">
        <v>167</v>
      </c>
      <c r="H348" s="47" t="s">
        <v>168</v>
      </c>
      <c r="I348" s="47"/>
      <c r="J348" s="47"/>
      <c r="K348" s="47" t="n">
        <v>214</v>
      </c>
      <c r="L348" s="47" t="n">
        <v>14</v>
      </c>
      <c r="M348" s="47" t="n">
        <v>3</v>
      </c>
      <c r="N348" s="47"/>
      <c r="O348" s="47" t="n">
        <v>2</v>
      </c>
      <c r="P348" s="47"/>
    </row>
    <row r="349" customFormat="false" ht="12.75" hidden="false" customHeight="false" outlineLevel="0" collapsed="false">
      <c r="A349" s="47" t="n">
        <v>50</v>
      </c>
      <c r="B349" s="47" t="n">
        <v>0</v>
      </c>
      <c r="C349" s="47" t="n">
        <v>0</v>
      </c>
      <c r="D349" s="47" t="n">
        <v>1</v>
      </c>
      <c r="E349" s="47" t="n">
        <v>215</v>
      </c>
      <c r="F349" s="47" t="n">
        <f aca="false">ROUND(Source!AT333,O349)</f>
        <v>0</v>
      </c>
      <c r="G349" s="47" t="s">
        <v>169</v>
      </c>
      <c r="H349" s="47" t="s">
        <v>170</v>
      </c>
      <c r="I349" s="47"/>
      <c r="J349" s="47"/>
      <c r="K349" s="47" t="n">
        <v>215</v>
      </c>
      <c r="L349" s="47" t="n">
        <v>15</v>
      </c>
      <c r="M349" s="47" t="n">
        <v>3</v>
      </c>
      <c r="N349" s="47"/>
      <c r="O349" s="47" t="n">
        <v>2</v>
      </c>
      <c r="P349" s="47"/>
    </row>
    <row r="350" customFormat="false" ht="12.75" hidden="false" customHeight="false" outlineLevel="0" collapsed="false">
      <c r="A350" s="47" t="n">
        <v>50</v>
      </c>
      <c r="B350" s="47" t="n">
        <v>0</v>
      </c>
      <c r="C350" s="47" t="n">
        <v>0</v>
      </c>
      <c r="D350" s="47" t="n">
        <v>1</v>
      </c>
      <c r="E350" s="47" t="n">
        <v>217</v>
      </c>
      <c r="F350" s="47" t="n">
        <f aca="false">ROUND(Source!AU333,O350)</f>
        <v>413179.09</v>
      </c>
      <c r="G350" s="47" t="s">
        <v>49</v>
      </c>
      <c r="H350" s="47" t="s">
        <v>171</v>
      </c>
      <c r="I350" s="47"/>
      <c r="J350" s="47"/>
      <c r="K350" s="47" t="n">
        <v>217</v>
      </c>
      <c r="L350" s="47" t="n">
        <v>16</v>
      </c>
      <c r="M350" s="47" t="n">
        <v>3</v>
      </c>
      <c r="N350" s="47"/>
      <c r="O350" s="47" t="n">
        <v>2</v>
      </c>
      <c r="P350" s="47"/>
    </row>
    <row r="351" customFormat="false" ht="12.75" hidden="false" customHeight="false" outlineLevel="0" collapsed="false">
      <c r="A351" s="47" t="n">
        <v>50</v>
      </c>
      <c r="B351" s="47" t="n">
        <v>0</v>
      </c>
      <c r="C351" s="47" t="n">
        <v>0</v>
      </c>
      <c r="D351" s="47" t="n">
        <v>1</v>
      </c>
      <c r="E351" s="47" t="n">
        <v>206</v>
      </c>
      <c r="F351" s="47" t="n">
        <f aca="false">ROUND(Source!T333,O351)</f>
        <v>0</v>
      </c>
      <c r="G351" s="47" t="s">
        <v>172</v>
      </c>
      <c r="H351" s="47" t="s">
        <v>173</v>
      </c>
      <c r="I351" s="47"/>
      <c r="J351" s="47"/>
      <c r="K351" s="47" t="n">
        <v>206</v>
      </c>
      <c r="L351" s="47" t="n">
        <v>17</v>
      </c>
      <c r="M351" s="47" t="n">
        <v>3</v>
      </c>
      <c r="N351" s="47"/>
      <c r="O351" s="47" t="n">
        <v>2</v>
      </c>
      <c r="P351" s="47"/>
    </row>
    <row r="352" customFormat="false" ht="12.75" hidden="false" customHeight="false" outlineLevel="0" collapsed="false">
      <c r="A352" s="47" t="n">
        <v>50</v>
      </c>
      <c r="B352" s="47" t="n">
        <v>0</v>
      </c>
      <c r="C352" s="47" t="n">
        <v>0</v>
      </c>
      <c r="D352" s="47" t="n">
        <v>1</v>
      </c>
      <c r="E352" s="47" t="n">
        <v>207</v>
      </c>
      <c r="F352" s="47" t="n">
        <f aca="false">Source!U333</f>
        <v>856.25531249296</v>
      </c>
      <c r="G352" s="47" t="s">
        <v>174</v>
      </c>
      <c r="H352" s="47" t="s">
        <v>175</v>
      </c>
      <c r="I352" s="47"/>
      <c r="J352" s="47"/>
      <c r="K352" s="47" t="n">
        <v>207</v>
      </c>
      <c r="L352" s="47" t="n">
        <v>18</v>
      </c>
      <c r="M352" s="47" t="n">
        <v>3</v>
      </c>
      <c r="N352" s="47"/>
      <c r="O352" s="47" t="n">
        <v>-1</v>
      </c>
      <c r="P352" s="47"/>
    </row>
    <row r="353" customFormat="false" ht="12.75" hidden="false" customHeight="false" outlineLevel="0" collapsed="false">
      <c r="A353" s="47" t="n">
        <v>50</v>
      </c>
      <c r="B353" s="47" t="n">
        <v>0</v>
      </c>
      <c r="C353" s="47" t="n">
        <v>0</v>
      </c>
      <c r="D353" s="47" t="n">
        <v>1</v>
      </c>
      <c r="E353" s="47" t="n">
        <v>208</v>
      </c>
      <c r="F353" s="47" t="n">
        <f aca="false">Source!V333</f>
        <v>0</v>
      </c>
      <c r="G353" s="47" t="s">
        <v>176</v>
      </c>
      <c r="H353" s="47" t="s">
        <v>177</v>
      </c>
      <c r="I353" s="47"/>
      <c r="J353" s="47"/>
      <c r="K353" s="47" t="n">
        <v>208</v>
      </c>
      <c r="L353" s="47" t="n">
        <v>19</v>
      </c>
      <c r="M353" s="47" t="n">
        <v>3</v>
      </c>
      <c r="N353" s="47"/>
      <c r="O353" s="47" t="n">
        <v>-1</v>
      </c>
      <c r="P353" s="47"/>
    </row>
    <row r="354" customFormat="false" ht="12.75" hidden="false" customHeight="false" outlineLevel="0" collapsed="false">
      <c r="A354" s="47" t="n">
        <v>50</v>
      </c>
      <c r="B354" s="47" t="n">
        <v>0</v>
      </c>
      <c r="C354" s="47" t="n">
        <v>0</v>
      </c>
      <c r="D354" s="47" t="n">
        <v>1</v>
      </c>
      <c r="E354" s="47" t="n">
        <v>209</v>
      </c>
      <c r="F354" s="47" t="n">
        <f aca="false">ROUND(Source!W333,O354)</f>
        <v>533.57</v>
      </c>
      <c r="G354" s="47" t="s">
        <v>178</v>
      </c>
      <c r="H354" s="47" t="s">
        <v>179</v>
      </c>
      <c r="I354" s="47"/>
      <c r="J354" s="47"/>
      <c r="K354" s="47" t="n">
        <v>209</v>
      </c>
      <c r="L354" s="47" t="n">
        <v>20</v>
      </c>
      <c r="M354" s="47" t="n">
        <v>3</v>
      </c>
      <c r="N354" s="47"/>
      <c r="O354" s="47" t="n">
        <v>2</v>
      </c>
      <c r="P354" s="47"/>
    </row>
    <row r="355" customFormat="false" ht="12.75" hidden="false" customHeight="false" outlineLevel="0" collapsed="false">
      <c r="A355" s="47" t="n">
        <v>50</v>
      </c>
      <c r="B355" s="47" t="n">
        <v>0</v>
      </c>
      <c r="C355" s="47" t="n">
        <v>0</v>
      </c>
      <c r="D355" s="47" t="n">
        <v>1</v>
      </c>
      <c r="E355" s="47" t="n">
        <v>210</v>
      </c>
      <c r="F355" s="47" t="n">
        <f aca="false">ROUND(Source!X333,O355)</f>
        <v>222597.92</v>
      </c>
      <c r="G355" s="47" t="s">
        <v>180</v>
      </c>
      <c r="H355" s="47" t="s">
        <v>181</v>
      </c>
      <c r="I355" s="47"/>
      <c r="J355" s="47"/>
      <c r="K355" s="47" t="n">
        <v>210</v>
      </c>
      <c r="L355" s="47" t="n">
        <v>21</v>
      </c>
      <c r="M355" s="47" t="n">
        <v>3</v>
      </c>
      <c r="N355" s="47"/>
      <c r="O355" s="47" t="n">
        <v>2</v>
      </c>
      <c r="P355" s="47"/>
    </row>
    <row r="356" customFormat="false" ht="12.75" hidden="false" customHeight="false" outlineLevel="0" collapsed="false">
      <c r="A356" s="47" t="n">
        <v>50</v>
      </c>
      <c r="B356" s="47" t="n">
        <v>0</v>
      </c>
      <c r="C356" s="47" t="n">
        <v>0</v>
      </c>
      <c r="D356" s="47" t="n">
        <v>1</v>
      </c>
      <c r="E356" s="47" t="n">
        <v>211</v>
      </c>
      <c r="F356" s="47" t="n">
        <f aca="false">ROUND(Source!Y333,O356)</f>
        <v>107667.24</v>
      </c>
      <c r="G356" s="47" t="s">
        <v>182</v>
      </c>
      <c r="H356" s="47" t="s">
        <v>183</v>
      </c>
      <c r="I356" s="47"/>
      <c r="J356" s="47"/>
      <c r="K356" s="47" t="n">
        <v>211</v>
      </c>
      <c r="L356" s="47" t="n">
        <v>22</v>
      </c>
      <c r="M356" s="47" t="n">
        <v>3</v>
      </c>
      <c r="N356" s="47"/>
      <c r="O356" s="47" t="n">
        <v>2</v>
      </c>
      <c r="P356" s="47"/>
    </row>
    <row r="357" customFormat="false" ht="12.75" hidden="false" customHeight="false" outlineLevel="0" collapsed="false">
      <c r="A357" s="47" t="n">
        <v>50</v>
      </c>
      <c r="B357" s="47" t="n">
        <v>0</v>
      </c>
      <c r="C357" s="47" t="n">
        <v>0</v>
      </c>
      <c r="D357" s="47" t="n">
        <v>1</v>
      </c>
      <c r="E357" s="47" t="n">
        <v>224</v>
      </c>
      <c r="F357" s="47" t="n">
        <f aca="false">ROUND(Source!AR333,O357)</f>
        <v>6700791.33</v>
      </c>
      <c r="G357" s="47" t="s">
        <v>184</v>
      </c>
      <c r="H357" s="47" t="s">
        <v>185</v>
      </c>
      <c r="I357" s="47"/>
      <c r="J357" s="47"/>
      <c r="K357" s="47" t="n">
        <v>224</v>
      </c>
      <c r="L357" s="47" t="n">
        <v>23</v>
      </c>
      <c r="M357" s="47" t="n">
        <v>3</v>
      </c>
      <c r="N357" s="47"/>
      <c r="O357" s="47" t="n">
        <v>2</v>
      </c>
      <c r="P357" s="47"/>
    </row>
    <row r="358" customFormat="false" ht="12.75" hidden="false" customHeight="false" outlineLevel="0" collapsed="false">
      <c r="A358" s="47" t="n">
        <v>50</v>
      </c>
      <c r="B358" s="47" t="n">
        <v>1</v>
      </c>
      <c r="C358" s="47" t="n">
        <v>0</v>
      </c>
      <c r="D358" s="47" t="n">
        <v>2</v>
      </c>
      <c r="E358" s="47" t="n">
        <v>0</v>
      </c>
      <c r="F358" s="47" t="n">
        <f aca="false">ROUND(0,O358)</f>
        <v>0</v>
      </c>
      <c r="G358" s="47"/>
      <c r="H358" s="47"/>
      <c r="I358" s="47"/>
      <c r="J358" s="47"/>
      <c r="K358" s="47" t="n">
        <v>212</v>
      </c>
      <c r="L358" s="47" t="n">
        <v>24</v>
      </c>
      <c r="M358" s="47" t="n">
        <v>0</v>
      </c>
      <c r="N358" s="47"/>
      <c r="O358" s="47" t="n">
        <v>2</v>
      </c>
      <c r="P358" s="47"/>
    </row>
    <row r="359" customFormat="false" ht="12.75" hidden="false" customHeight="false" outlineLevel="0" collapsed="false">
      <c r="A359" s="47" t="n">
        <v>50</v>
      </c>
      <c r="B359" s="47" t="n">
        <v>1</v>
      </c>
      <c r="C359" s="47" t="n">
        <v>0</v>
      </c>
      <c r="D359" s="47" t="n">
        <v>2</v>
      </c>
      <c r="E359" s="47" t="n">
        <v>0</v>
      </c>
      <c r="F359" s="47" t="n">
        <f aca="false">ROUND(F348,O359)</f>
        <v>6287612.24</v>
      </c>
      <c r="G359" s="47" t="s">
        <v>338</v>
      </c>
      <c r="H359" s="47" t="s">
        <v>8</v>
      </c>
      <c r="I359" s="47"/>
      <c r="J359" s="47"/>
      <c r="K359" s="47" t="n">
        <v>212</v>
      </c>
      <c r="L359" s="47" t="n">
        <v>25</v>
      </c>
      <c r="M359" s="47" t="n">
        <v>0</v>
      </c>
      <c r="N359" s="47"/>
      <c r="O359" s="47" t="n">
        <v>2</v>
      </c>
      <c r="P359" s="47"/>
    </row>
    <row r="360" customFormat="false" ht="12.75" hidden="false" customHeight="false" outlineLevel="0" collapsed="false">
      <c r="A360" s="47" t="n">
        <v>50</v>
      </c>
      <c r="B360" s="47" t="n">
        <v>1</v>
      </c>
      <c r="C360" s="47" t="n">
        <v>0</v>
      </c>
      <c r="D360" s="47" t="n">
        <v>2</v>
      </c>
      <c r="E360" s="47" t="n">
        <v>0</v>
      </c>
      <c r="F360" s="47" t="n">
        <f aca="false">ROUND(F349,O360)</f>
        <v>0</v>
      </c>
      <c r="G360" s="47"/>
      <c r="H360" s="47" t="s">
        <v>9</v>
      </c>
      <c r="I360" s="47"/>
      <c r="J360" s="47"/>
      <c r="K360" s="47" t="n">
        <v>212</v>
      </c>
      <c r="L360" s="47" t="n">
        <v>26</v>
      </c>
      <c r="M360" s="47" t="n">
        <v>0</v>
      </c>
      <c r="N360" s="47"/>
      <c r="O360" s="47" t="n">
        <v>2</v>
      </c>
      <c r="P360" s="47"/>
    </row>
    <row r="361" customFormat="false" ht="12.75" hidden="false" customHeight="false" outlineLevel="0" collapsed="false">
      <c r="A361" s="47" t="n">
        <v>50</v>
      </c>
      <c r="B361" s="47" t="n">
        <v>1</v>
      </c>
      <c r="C361" s="47" t="n">
        <v>0</v>
      </c>
      <c r="D361" s="47" t="n">
        <v>2</v>
      </c>
      <c r="E361" s="47" t="n">
        <v>0</v>
      </c>
      <c r="F361" s="47" t="n">
        <f aca="false">ROUND(F342,O361)</f>
        <v>0</v>
      </c>
      <c r="G361" s="47" t="s">
        <v>339</v>
      </c>
      <c r="H361" s="47" t="s">
        <v>10</v>
      </c>
      <c r="I361" s="47"/>
      <c r="J361" s="47"/>
      <c r="K361" s="47" t="n">
        <v>212</v>
      </c>
      <c r="L361" s="47" t="n">
        <v>27</v>
      </c>
      <c r="M361" s="47" t="n">
        <v>0</v>
      </c>
      <c r="N361" s="47"/>
      <c r="O361" s="47" t="n">
        <v>2</v>
      </c>
      <c r="P361" s="47"/>
    </row>
    <row r="362" customFormat="false" ht="12.75" hidden="false" customHeight="false" outlineLevel="0" collapsed="false">
      <c r="A362" s="47" t="n">
        <v>50</v>
      </c>
      <c r="B362" s="47" t="n">
        <v>1</v>
      </c>
      <c r="C362" s="47" t="n">
        <v>0</v>
      </c>
      <c r="D362" s="47" t="n">
        <v>2</v>
      </c>
      <c r="E362" s="47" t="n">
        <v>0</v>
      </c>
      <c r="F362" s="47" t="n">
        <f aca="false">ROUND(F350,O362)</f>
        <v>413179.09</v>
      </c>
      <c r="G362" s="47" t="s">
        <v>340</v>
      </c>
      <c r="H362" s="47" t="s">
        <v>49</v>
      </c>
      <c r="I362" s="47"/>
      <c r="J362" s="47"/>
      <c r="K362" s="47" t="n">
        <v>212</v>
      </c>
      <c r="L362" s="47" t="n">
        <v>28</v>
      </c>
      <c r="M362" s="47" t="n">
        <v>0</v>
      </c>
      <c r="N362" s="47"/>
      <c r="O362" s="47" t="n">
        <v>2</v>
      </c>
      <c r="P362" s="47"/>
    </row>
    <row r="363" customFormat="false" ht="12.75" hidden="false" customHeight="false" outlineLevel="0" collapsed="false">
      <c r="A363" s="47" t="n">
        <v>50</v>
      </c>
      <c r="B363" s="47" t="n">
        <v>1</v>
      </c>
      <c r="C363" s="47" t="n">
        <v>0</v>
      </c>
      <c r="D363" s="47" t="n">
        <v>2</v>
      </c>
      <c r="E363" s="47" t="n">
        <v>0</v>
      </c>
      <c r="F363" s="47" t="n">
        <f aca="false">ROUND(F359*0.015,O363)</f>
        <v>94314.18</v>
      </c>
      <c r="G363" s="47" t="s">
        <v>341</v>
      </c>
      <c r="H363" s="47" t="s">
        <v>50</v>
      </c>
      <c r="I363" s="47"/>
      <c r="J363" s="47"/>
      <c r="K363" s="47" t="n">
        <v>212</v>
      </c>
      <c r="L363" s="47" t="n">
        <v>29</v>
      </c>
      <c r="M363" s="47" t="n">
        <v>0</v>
      </c>
      <c r="N363" s="47"/>
      <c r="O363" s="47" t="n">
        <v>2</v>
      </c>
      <c r="P363" s="47"/>
    </row>
    <row r="364" customFormat="false" ht="12.75" hidden="false" customHeight="false" outlineLevel="0" collapsed="false">
      <c r="A364" s="47" t="n">
        <v>50</v>
      </c>
      <c r="B364" s="47" t="n">
        <v>1</v>
      </c>
      <c r="C364" s="47" t="n">
        <v>0</v>
      </c>
      <c r="D364" s="47" t="n">
        <v>2</v>
      </c>
      <c r="E364" s="47" t="n">
        <v>0</v>
      </c>
      <c r="F364" s="47" t="n">
        <f aca="false">ROUND(F359+F361+F362+F363,O364)</f>
        <v>6795105.51</v>
      </c>
      <c r="G364" s="47" t="s">
        <v>342</v>
      </c>
      <c r="H364" s="47" t="s">
        <v>51</v>
      </c>
      <c r="I364" s="47"/>
      <c r="J364" s="47"/>
      <c r="K364" s="47" t="n">
        <v>212</v>
      </c>
      <c r="L364" s="47" t="n">
        <v>30</v>
      </c>
      <c r="M364" s="47" t="n">
        <v>0</v>
      </c>
      <c r="N364" s="47"/>
      <c r="O364" s="47" t="n">
        <v>2</v>
      </c>
      <c r="P364" s="47"/>
    </row>
    <row r="365" customFormat="false" ht="12.75" hidden="false" customHeight="false" outlineLevel="0" collapsed="false">
      <c r="A365" s="47" t="n">
        <v>50</v>
      </c>
      <c r="B365" s="47" t="n">
        <v>1</v>
      </c>
      <c r="C365" s="47" t="n">
        <v>0</v>
      </c>
      <c r="D365" s="47" t="n">
        <v>2</v>
      </c>
      <c r="E365" s="47" t="n">
        <v>0</v>
      </c>
      <c r="F365" s="47" t="n">
        <f aca="false">ROUND(F364*0.03,O365)</f>
        <v>203853.17</v>
      </c>
      <c r="G365" s="47" t="s">
        <v>343</v>
      </c>
      <c r="H365" s="47" t="s">
        <v>52</v>
      </c>
      <c r="I365" s="47"/>
      <c r="J365" s="47"/>
      <c r="K365" s="47" t="n">
        <v>212</v>
      </c>
      <c r="L365" s="47" t="n">
        <v>31</v>
      </c>
      <c r="M365" s="47" t="n">
        <v>0</v>
      </c>
      <c r="N365" s="47"/>
      <c r="O365" s="47" t="n">
        <v>2</v>
      </c>
      <c r="P365" s="47"/>
    </row>
    <row r="366" customFormat="false" ht="12.75" hidden="false" customHeight="false" outlineLevel="0" collapsed="false">
      <c r="A366" s="47" t="n">
        <v>50</v>
      </c>
      <c r="B366" s="47" t="n">
        <v>1</v>
      </c>
      <c r="C366" s="47" t="n">
        <v>0</v>
      </c>
      <c r="D366" s="47" t="n">
        <v>2</v>
      </c>
      <c r="E366" s="47" t="n">
        <v>0</v>
      </c>
      <c r="F366" s="47" t="n">
        <f aca="false">ROUND(F364+F365,O366)</f>
        <v>6998958.68</v>
      </c>
      <c r="G366" s="47" t="s">
        <v>344</v>
      </c>
      <c r="H366" s="47" t="s">
        <v>53</v>
      </c>
      <c r="I366" s="47"/>
      <c r="J366" s="47"/>
      <c r="K366" s="47" t="n">
        <v>212</v>
      </c>
      <c r="L366" s="47" t="n">
        <v>32</v>
      </c>
      <c r="M366" s="47" t="n">
        <v>0</v>
      </c>
      <c r="N366" s="47"/>
      <c r="O366" s="47" t="n">
        <v>2</v>
      </c>
      <c r="P366" s="47"/>
    </row>
    <row r="367" customFormat="false" ht="12.75" hidden="false" customHeight="false" outlineLevel="0" collapsed="false">
      <c r="A367" s="47" t="n">
        <v>50</v>
      </c>
      <c r="B367" s="47" t="n">
        <v>1</v>
      </c>
      <c r="C367" s="47" t="n">
        <v>0</v>
      </c>
      <c r="D367" s="47" t="n">
        <v>2</v>
      </c>
      <c r="E367" s="47" t="n">
        <v>0</v>
      </c>
      <c r="F367" s="47" t="n">
        <f aca="false">ROUND(F348*1.015*1.03,O367)</f>
        <v>6573384.22</v>
      </c>
      <c r="G367" s="47"/>
      <c r="H367" s="47" t="s">
        <v>8</v>
      </c>
      <c r="I367" s="47"/>
      <c r="J367" s="47"/>
      <c r="K367" s="47" t="n">
        <v>212</v>
      </c>
      <c r="L367" s="47" t="n">
        <v>33</v>
      </c>
      <c r="M367" s="47" t="n">
        <v>0</v>
      </c>
      <c r="N367" s="47"/>
      <c r="O367" s="47" t="n">
        <v>2</v>
      </c>
      <c r="P367" s="47"/>
    </row>
    <row r="368" customFormat="false" ht="12.75" hidden="false" customHeight="false" outlineLevel="0" collapsed="false">
      <c r="A368" s="47" t="n">
        <v>50</v>
      </c>
      <c r="B368" s="47" t="n">
        <v>1</v>
      </c>
      <c r="C368" s="47" t="n">
        <v>0</v>
      </c>
      <c r="D368" s="47" t="n">
        <v>2</v>
      </c>
      <c r="E368" s="47" t="n">
        <v>0</v>
      </c>
      <c r="F368" s="47" t="n">
        <f aca="false">ROUND(F349*1.015*1.03,O368)</f>
        <v>0</v>
      </c>
      <c r="G368" s="47"/>
      <c r="H368" s="47" t="s">
        <v>9</v>
      </c>
      <c r="I368" s="47"/>
      <c r="J368" s="47"/>
      <c r="K368" s="47" t="n">
        <v>212</v>
      </c>
      <c r="L368" s="47" t="n">
        <v>34</v>
      </c>
      <c r="M368" s="47" t="n">
        <v>0</v>
      </c>
      <c r="N368" s="47"/>
      <c r="O368" s="47" t="n">
        <v>2</v>
      </c>
      <c r="P368" s="47"/>
    </row>
    <row r="369" customFormat="false" ht="12.75" hidden="false" customHeight="false" outlineLevel="0" collapsed="false">
      <c r="A369" s="47" t="n">
        <v>50</v>
      </c>
      <c r="B369" s="47" t="n">
        <v>1</v>
      </c>
      <c r="C369" s="47" t="n">
        <v>0</v>
      </c>
      <c r="D369" s="47" t="n">
        <v>2</v>
      </c>
      <c r="E369" s="47" t="n">
        <v>0</v>
      </c>
      <c r="F369" s="47" t="n">
        <f aca="false">ROUND(F361*1.03,O369)</f>
        <v>0</v>
      </c>
      <c r="G369" s="47"/>
      <c r="H369" s="47" t="s">
        <v>10</v>
      </c>
      <c r="I369" s="47"/>
      <c r="J369" s="47"/>
      <c r="K369" s="47" t="n">
        <v>212</v>
      </c>
      <c r="L369" s="47" t="n">
        <v>35</v>
      </c>
      <c r="M369" s="47" t="n">
        <v>0</v>
      </c>
      <c r="N369" s="47"/>
      <c r="O369" s="47" t="n">
        <v>2</v>
      </c>
      <c r="P369" s="47"/>
    </row>
    <row r="370" customFormat="false" ht="12.75" hidden="false" customHeight="false" outlineLevel="0" collapsed="false">
      <c r="A370" s="47" t="n">
        <v>50</v>
      </c>
      <c r="B370" s="47" t="n">
        <v>1</v>
      </c>
      <c r="C370" s="47" t="n">
        <v>0</v>
      </c>
      <c r="D370" s="47" t="n">
        <v>2</v>
      </c>
      <c r="E370" s="47" t="n">
        <v>0</v>
      </c>
      <c r="F370" s="47" t="n">
        <f aca="false">ROUND(F362*1.03,O370)</f>
        <v>425574.46</v>
      </c>
      <c r="G370" s="47"/>
      <c r="H370" s="47" t="s">
        <v>49</v>
      </c>
      <c r="I370" s="47"/>
      <c r="J370" s="47"/>
      <c r="K370" s="47" t="n">
        <v>212</v>
      </c>
      <c r="L370" s="47" t="n">
        <v>36</v>
      </c>
      <c r="M370" s="47" t="n">
        <v>0</v>
      </c>
      <c r="N370" s="47"/>
      <c r="O370" s="47" t="n">
        <v>2</v>
      </c>
      <c r="P370" s="47"/>
    </row>
    <row r="371" customFormat="false" ht="12.75" hidden="false" customHeight="false" outlineLevel="0" collapsed="false">
      <c r="A371" s="47" t="n">
        <v>50</v>
      </c>
      <c r="B371" s="47" t="n">
        <v>1</v>
      </c>
      <c r="C371" s="47" t="n">
        <v>0</v>
      </c>
      <c r="D371" s="47" t="n">
        <v>2</v>
      </c>
      <c r="E371" s="47" t="n">
        <v>0</v>
      </c>
      <c r="F371" s="47" t="n">
        <f aca="false">ROUND(0,O371)</f>
        <v>0</v>
      </c>
      <c r="G371" s="47"/>
      <c r="H371" s="47"/>
      <c r="I371" s="47"/>
      <c r="J371" s="47"/>
      <c r="K371" s="47" t="n">
        <v>212</v>
      </c>
      <c r="L371" s="47" t="n">
        <v>37</v>
      </c>
      <c r="M371" s="47" t="n">
        <v>0</v>
      </c>
      <c r="N371" s="47"/>
      <c r="O371" s="47" t="n">
        <v>2</v>
      </c>
      <c r="P371" s="47"/>
    </row>
    <row r="372" customFormat="false" ht="12.75" hidden="false" customHeight="false" outlineLevel="0" collapsed="false">
      <c r="A372" s="47" t="n">
        <v>50</v>
      </c>
      <c r="B372" s="47" t="n">
        <v>1</v>
      </c>
      <c r="C372" s="47" t="n">
        <v>0</v>
      </c>
      <c r="D372" s="47" t="n">
        <v>2</v>
      </c>
      <c r="E372" s="47" t="n">
        <v>0</v>
      </c>
      <c r="F372" s="47" t="n">
        <f aca="false">ROUND(0,O372)</f>
        <v>0</v>
      </c>
      <c r="G372" s="47"/>
      <c r="H372" s="47" t="s">
        <v>56</v>
      </c>
      <c r="I372" s="47"/>
      <c r="J372" s="47"/>
      <c r="K372" s="47" t="n">
        <v>212</v>
      </c>
      <c r="L372" s="47" t="n">
        <v>38</v>
      </c>
      <c r="M372" s="47" t="n">
        <v>0</v>
      </c>
      <c r="N372" s="47"/>
      <c r="O372" s="47" t="n">
        <v>2</v>
      </c>
      <c r="P372" s="47"/>
    </row>
    <row r="373" customFormat="false" ht="12.75" hidden="false" customHeight="false" outlineLevel="0" collapsed="false">
      <c r="A373" s="47" t="n">
        <v>50</v>
      </c>
      <c r="B373" s="47" t="n">
        <v>1</v>
      </c>
      <c r="C373" s="47" t="n">
        <v>0</v>
      </c>
      <c r="D373" s="47" t="n">
        <v>2</v>
      </c>
      <c r="E373" s="47" t="n">
        <v>0</v>
      </c>
      <c r="F373" s="47" t="n">
        <v>34710.44</v>
      </c>
      <c r="G373" s="47"/>
      <c r="H373" s="47" t="s">
        <v>57</v>
      </c>
      <c r="I373" s="47"/>
      <c r="J373" s="47"/>
      <c r="K373" s="47" t="n">
        <v>212</v>
      </c>
      <c r="L373" s="47" t="n">
        <v>39</v>
      </c>
      <c r="M373" s="47" t="n">
        <v>0</v>
      </c>
      <c r="N373" s="47"/>
      <c r="O373" s="47" t="n">
        <v>-1</v>
      </c>
      <c r="P373" s="47"/>
    </row>
    <row r="376" customFormat="false" ht="12.75" hidden="false" customHeight="false" outlineLevel="0" collapsed="false">
      <c r="A376" s="0" t="n">
        <v>-1</v>
      </c>
    </row>
    <row r="378" customFormat="false" ht="12.75" hidden="false" customHeight="false" outlineLevel="0" collapsed="false">
      <c r="A378" s="46" t="n">
        <v>75</v>
      </c>
      <c r="B378" s="46" t="s">
        <v>345</v>
      </c>
      <c r="C378" s="46" t="n">
        <v>2016</v>
      </c>
      <c r="D378" s="46" t="n">
        <v>0</v>
      </c>
      <c r="E378" s="46" t="n">
        <v>8</v>
      </c>
      <c r="F378" s="46" t="n">
        <v>0</v>
      </c>
      <c r="G378" s="46" t="n">
        <v>0</v>
      </c>
      <c r="H378" s="46" t="n">
        <v>2</v>
      </c>
      <c r="I378" s="46" t="n">
        <v>1</v>
      </c>
      <c r="J378" s="46" t="n">
        <v>1</v>
      </c>
      <c r="K378" s="46" t="n">
        <v>98</v>
      </c>
      <c r="L378" s="46" t="n">
        <v>69</v>
      </c>
      <c r="M378" s="46" t="n">
        <v>0</v>
      </c>
      <c r="N378" s="46" t="n">
        <v>83278334</v>
      </c>
      <c r="O378" s="46" t="n">
        <v>1</v>
      </c>
    </row>
    <row r="379" customFormat="false" ht="12.75" hidden="false" customHeight="false" outlineLevel="0" collapsed="false">
      <c r="A379" s="48" t="n">
        <v>1</v>
      </c>
      <c r="B379" s="48" t="s">
        <v>346</v>
      </c>
      <c r="C379" s="48" t="s">
        <v>347</v>
      </c>
      <c r="D379" s="48" t="n">
        <v>2016</v>
      </c>
      <c r="E379" s="48" t="n">
        <v>8</v>
      </c>
      <c r="F379" s="48" t="n">
        <v>1</v>
      </c>
      <c r="G379" s="48" t="n">
        <v>1</v>
      </c>
      <c r="H379" s="48" t="n">
        <v>0</v>
      </c>
      <c r="I379" s="48" t="n">
        <v>2</v>
      </c>
      <c r="J379" s="48" t="n">
        <v>1</v>
      </c>
      <c r="K379" s="48" t="n">
        <v>1</v>
      </c>
      <c r="L379" s="48" t="n">
        <v>1</v>
      </c>
      <c r="M379" s="48" t="n">
        <v>1</v>
      </c>
      <c r="N379" s="48" t="n">
        <v>1</v>
      </c>
      <c r="O379" s="48" t="n">
        <v>1</v>
      </c>
      <c r="P379" s="48" t="n">
        <v>1</v>
      </c>
      <c r="Q379" s="48" t="n">
        <v>1</v>
      </c>
      <c r="R379" s="48"/>
      <c r="S379" s="48"/>
      <c r="T379" s="48"/>
      <c r="U379" s="48"/>
      <c r="V379" s="48"/>
      <c r="W379" s="48"/>
      <c r="X379" s="48"/>
      <c r="Y379" s="48"/>
      <c r="Z379" s="48"/>
    </row>
    <row r="383" customFormat="false" ht="12.75" hidden="false" customHeight="false" outlineLevel="0" collapsed="false">
      <c r="A383" s="0" t="n">
        <v>65</v>
      </c>
      <c r="C383" s="0" t="n">
        <v>1</v>
      </c>
      <c r="D383" s="0" t="n">
        <v>0</v>
      </c>
      <c r="E38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4</v>
      </c>
      <c r="D1" s="0" t="s">
        <v>348</v>
      </c>
      <c r="F1" s="0" t="n">
        <v>0</v>
      </c>
      <c r="G1" s="0" t="n">
        <v>0</v>
      </c>
      <c r="H1" s="0" t="n">
        <v>0</v>
      </c>
      <c r="I1" s="0" t="s">
        <v>66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4" t="n">
        <v>1</v>
      </c>
      <c r="B12" s="44" t="n">
        <v>63</v>
      </c>
      <c r="C12" s="44" t="n">
        <v>0</v>
      </c>
      <c r="D12" s="44"/>
      <c r="E12" s="44" t="n">
        <v>0</v>
      </c>
      <c r="F12" s="44" t="s">
        <v>67</v>
      </c>
      <c r="G12" s="44" t="s">
        <v>68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 t="s">
        <v>69</v>
      </c>
      <c r="AC12" s="44" t="s">
        <v>70</v>
      </c>
      <c r="AD12" s="44" t="s">
        <v>71</v>
      </c>
      <c r="AE12" s="44" t="s">
        <v>72</v>
      </c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73</v>
      </c>
      <c r="BI12" s="44" t="s">
        <v>74</v>
      </c>
      <c r="BJ12" s="44" t="n">
        <v>1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2</v>
      </c>
      <c r="BQ12" s="44" t="n">
        <v>2</v>
      </c>
      <c r="BR12" s="44" t="n">
        <v>1</v>
      </c>
      <c r="BS12" s="44" t="n">
        <v>1</v>
      </c>
      <c r="BT12" s="44" t="n">
        <v>0</v>
      </c>
      <c r="BU12" s="44" t="n">
        <v>0</v>
      </c>
      <c r="BV12" s="44" t="n">
        <v>1</v>
      </c>
      <c r="BW12" s="44" t="n">
        <v>0</v>
      </c>
      <c r="BX12" s="44" t="n">
        <v>0</v>
      </c>
      <c r="BY12" s="44" t="s">
        <v>75</v>
      </c>
      <c r="BZ12" s="44" t="s">
        <v>76</v>
      </c>
      <c r="CA12" s="44" t="s">
        <v>77</v>
      </c>
      <c r="CB12" s="44" t="s">
        <v>77</v>
      </c>
      <c r="CC12" s="44" t="s">
        <v>77</v>
      </c>
      <c r="CD12" s="44" t="s">
        <v>77</v>
      </c>
      <c r="CE12" s="44" t="s">
        <v>78</v>
      </c>
      <c r="CF12" s="44" t="n">
        <v>0</v>
      </c>
      <c r="CG12" s="44" t="n">
        <v>0</v>
      </c>
      <c r="CH12" s="44" t="n">
        <v>33289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4" customFormat="false" ht="12.75" hidden="false" customHeight="false" outlineLevel="0" collapsed="false">
      <c r="A14" s="44" t="n">
        <v>22</v>
      </c>
      <c r="B14" s="44" t="n">
        <v>0</v>
      </c>
      <c r="C14" s="44" t="n">
        <v>0</v>
      </c>
      <c r="D14" s="44" t="n">
        <v>83278334</v>
      </c>
      <c r="E14" s="44" t="n">
        <v>0</v>
      </c>
      <c r="F14" s="44" t="n">
        <v>3</v>
      </c>
      <c r="G14" s="44"/>
      <c r="H14" s="44"/>
      <c r="I14" s="44"/>
      <c r="J14" s="44"/>
      <c r="K14" s="44"/>
      <c r="L14" s="44"/>
      <c r="M14" s="44"/>
      <c r="N14" s="44"/>
      <c r="O14" s="44"/>
    </row>
    <row r="16" customFormat="false" ht="12.75" hidden="false" customHeight="false" outlineLevel="0" collapsed="false">
      <c r="A16" s="49" t="n">
        <v>3</v>
      </c>
      <c r="B16" s="49" t="n">
        <v>1</v>
      </c>
      <c r="C16" s="49" t="s">
        <v>79</v>
      </c>
      <c r="D16" s="49" t="s">
        <v>80</v>
      </c>
      <c r="E16" s="50" t="n">
        <v>6329.83498</v>
      </c>
      <c r="F16" s="50" t="n">
        <v>0</v>
      </c>
      <c r="G16" s="50" t="n">
        <v>0</v>
      </c>
      <c r="H16" s="50" t="n">
        <v>413.17909</v>
      </c>
      <c r="I16" s="50" t="n">
        <v>6743.01407</v>
      </c>
      <c r="J16" s="50" t="n">
        <v>2373.57512</v>
      </c>
      <c r="AI16" s="49" t="n">
        <v>0</v>
      </c>
      <c r="AJ16" s="49" t="n">
        <v>-1</v>
      </c>
      <c r="AK16" s="49"/>
      <c r="AL16" s="49"/>
      <c r="AM16" s="49"/>
      <c r="AN16" s="49" t="n">
        <v>0</v>
      </c>
      <c r="AO16" s="49"/>
      <c r="AP16" s="49"/>
      <c r="AT16" s="50" t="n">
        <v>6345341.46</v>
      </c>
      <c r="AU16" s="50" t="n">
        <v>2628681.04</v>
      </c>
      <c r="AV16" s="50" t="n">
        <v>0</v>
      </c>
      <c r="AW16" s="50" t="n">
        <v>0</v>
      </c>
      <c r="AX16" s="50" t="n">
        <v>0</v>
      </c>
      <c r="AY16" s="50" t="n">
        <v>1343085.3</v>
      </c>
      <c r="AZ16" s="50" t="n">
        <v>28855.74</v>
      </c>
      <c r="BA16" s="50" t="n">
        <v>2373575.12</v>
      </c>
      <c r="BB16" s="50" t="n">
        <v>6329834.98</v>
      </c>
      <c r="BC16" s="50" t="n">
        <v>0</v>
      </c>
      <c r="BD16" s="50" t="n">
        <v>413179.09</v>
      </c>
      <c r="BE16" s="50" t="n">
        <v>0</v>
      </c>
      <c r="BF16" s="50" t="n">
        <v>901.75432649296</v>
      </c>
      <c r="BG16" s="50" t="n">
        <v>0</v>
      </c>
      <c r="BH16" s="50" t="n">
        <v>533.57</v>
      </c>
      <c r="BI16" s="50" t="n">
        <v>235334.34</v>
      </c>
      <c r="BJ16" s="50" t="n">
        <v>114149.17</v>
      </c>
      <c r="BK16" s="50" t="n">
        <v>6743014.07</v>
      </c>
    </row>
    <row r="18" customFormat="false" ht="12.75" hidden="false" customHeight="false" outlineLevel="0" collapsed="false">
      <c r="A18" s="0" t="n">
        <v>51</v>
      </c>
      <c r="E18" s="51" t="n">
        <v>6329.83498</v>
      </c>
      <c r="F18" s="51" t="n">
        <v>0</v>
      </c>
      <c r="G18" s="51" t="n">
        <v>0</v>
      </c>
      <c r="H18" s="51" t="n">
        <v>413.17909</v>
      </c>
      <c r="I18" s="51" t="n">
        <v>6743.01407</v>
      </c>
      <c r="J18" s="51" t="n">
        <v>2373.57512</v>
      </c>
      <c r="K18" s="51"/>
      <c r="L18" s="51"/>
      <c r="M18" s="51"/>
      <c r="N18" s="51"/>
      <c r="O18" s="51"/>
      <c r="P18" s="51"/>
      <c r="Q18" s="51"/>
      <c r="R18" s="51"/>
      <c r="S18" s="51"/>
    </row>
    <row r="20" customFormat="false" ht="12.75" hidden="false" customHeight="false" outlineLevel="0" collapsed="false">
      <c r="A20" s="47" t="n">
        <v>50</v>
      </c>
      <c r="B20" s="47" t="n">
        <v>0</v>
      </c>
      <c r="C20" s="47" t="n">
        <v>0</v>
      </c>
      <c r="D20" s="47" t="n">
        <v>1</v>
      </c>
      <c r="E20" s="47" t="n">
        <v>201</v>
      </c>
      <c r="F20" s="47" t="n">
        <v>6345341.46</v>
      </c>
      <c r="G20" s="47" t="s">
        <v>141</v>
      </c>
      <c r="H20" s="47" t="s">
        <v>142</v>
      </c>
      <c r="I20" s="47"/>
      <c r="J20" s="47"/>
      <c r="K20" s="47" t="n">
        <v>201</v>
      </c>
      <c r="L20" s="47" t="n">
        <v>1</v>
      </c>
      <c r="M20" s="47" t="n">
        <v>3</v>
      </c>
      <c r="N20" s="47"/>
      <c r="O20" s="47" t="n">
        <v>2</v>
      </c>
      <c r="P20" s="47"/>
    </row>
    <row r="21" customFormat="false" ht="12.75" hidden="false" customHeight="false" outlineLevel="0" collapsed="false">
      <c r="A21" s="47" t="n">
        <v>50</v>
      </c>
      <c r="B21" s="47" t="n">
        <v>0</v>
      </c>
      <c r="C21" s="47" t="n">
        <v>0</v>
      </c>
      <c r="D21" s="47" t="n">
        <v>1</v>
      </c>
      <c r="E21" s="47" t="n">
        <v>202</v>
      </c>
      <c r="F21" s="47" t="n">
        <v>2628681.04</v>
      </c>
      <c r="G21" s="47" t="s">
        <v>143</v>
      </c>
      <c r="H21" s="47" t="s">
        <v>144</v>
      </c>
      <c r="I21" s="47"/>
      <c r="J21" s="47"/>
      <c r="K21" s="47" t="n">
        <v>202</v>
      </c>
      <c r="L21" s="47" t="n">
        <v>2</v>
      </c>
      <c r="M21" s="47" t="n">
        <v>3</v>
      </c>
      <c r="N21" s="47"/>
      <c r="O21" s="47" t="n">
        <v>2</v>
      </c>
      <c r="P21" s="47"/>
    </row>
    <row r="22" customFormat="false" ht="12.75" hidden="false" customHeight="false" outlineLevel="0" collapsed="false">
      <c r="A22" s="47" t="n">
        <v>50</v>
      </c>
      <c r="B22" s="47" t="n">
        <v>0</v>
      </c>
      <c r="C22" s="47" t="n">
        <v>0</v>
      </c>
      <c r="D22" s="47" t="n">
        <v>1</v>
      </c>
      <c r="E22" s="47" t="n">
        <v>222</v>
      </c>
      <c r="F22" s="47" t="n">
        <v>0</v>
      </c>
      <c r="G22" s="47" t="s">
        <v>145</v>
      </c>
      <c r="H22" s="47" t="s">
        <v>146</v>
      </c>
      <c r="I22" s="47"/>
      <c r="J22" s="47"/>
      <c r="K22" s="47" t="n">
        <v>222</v>
      </c>
      <c r="L22" s="47" t="n">
        <v>3</v>
      </c>
      <c r="M22" s="47" t="n">
        <v>3</v>
      </c>
      <c r="N22" s="47"/>
      <c r="O22" s="47" t="n">
        <v>2</v>
      </c>
      <c r="P22" s="47"/>
    </row>
    <row r="23" customFormat="false" ht="12.75" hidden="false" customHeight="false" outlineLevel="0" collapsed="false">
      <c r="A23" s="47" t="n">
        <v>50</v>
      </c>
      <c r="B23" s="47" t="n">
        <v>0</v>
      </c>
      <c r="C23" s="47" t="n">
        <v>0</v>
      </c>
      <c r="D23" s="47" t="n">
        <v>1</v>
      </c>
      <c r="E23" s="47" t="n">
        <v>225</v>
      </c>
      <c r="F23" s="47" t="n">
        <v>2628681.04</v>
      </c>
      <c r="G23" s="47" t="s">
        <v>147</v>
      </c>
      <c r="H23" s="47" t="s">
        <v>148</v>
      </c>
      <c r="I23" s="47"/>
      <c r="J23" s="47"/>
      <c r="K23" s="47" t="n">
        <v>225</v>
      </c>
      <c r="L23" s="47" t="n">
        <v>4</v>
      </c>
      <c r="M23" s="47" t="n">
        <v>3</v>
      </c>
      <c r="N23" s="47"/>
      <c r="O23" s="47" t="n">
        <v>2</v>
      </c>
      <c r="P23" s="47"/>
    </row>
    <row r="24" customFormat="false" ht="12.75" hidden="false" customHeight="false" outlineLevel="0" collapsed="false">
      <c r="A24" s="47" t="n">
        <v>50</v>
      </c>
      <c r="B24" s="47" t="n">
        <v>0</v>
      </c>
      <c r="C24" s="47" t="n">
        <v>0</v>
      </c>
      <c r="D24" s="47" t="n">
        <v>1</v>
      </c>
      <c r="E24" s="47" t="n">
        <v>226</v>
      </c>
      <c r="F24" s="47" t="n">
        <v>2628681.04</v>
      </c>
      <c r="G24" s="47" t="s">
        <v>149</v>
      </c>
      <c r="H24" s="47" t="s">
        <v>150</v>
      </c>
      <c r="I24" s="47"/>
      <c r="J24" s="47"/>
      <c r="K24" s="47" t="n">
        <v>226</v>
      </c>
      <c r="L24" s="47" t="n">
        <v>5</v>
      </c>
      <c r="M24" s="47" t="n">
        <v>3</v>
      </c>
      <c r="N24" s="47"/>
      <c r="O24" s="47" t="n">
        <v>2</v>
      </c>
      <c r="P24" s="47"/>
    </row>
    <row r="25" customFormat="false" ht="12.75" hidden="false" customHeight="false" outlineLevel="0" collapsed="false">
      <c r="A25" s="47" t="n">
        <v>50</v>
      </c>
      <c r="B25" s="47" t="n">
        <v>0</v>
      </c>
      <c r="C25" s="47" t="n">
        <v>0</v>
      </c>
      <c r="D25" s="47" t="n">
        <v>1</v>
      </c>
      <c r="E25" s="47" t="n">
        <v>227</v>
      </c>
      <c r="F25" s="47" t="n">
        <v>0</v>
      </c>
      <c r="G25" s="47" t="s">
        <v>151</v>
      </c>
      <c r="H25" s="47" t="s">
        <v>152</v>
      </c>
      <c r="I25" s="47"/>
      <c r="J25" s="47"/>
      <c r="K25" s="47" t="n">
        <v>227</v>
      </c>
      <c r="L25" s="47" t="n">
        <v>6</v>
      </c>
      <c r="M25" s="47" t="n">
        <v>3</v>
      </c>
      <c r="N25" s="47"/>
      <c r="O25" s="47" t="n">
        <v>2</v>
      </c>
      <c r="P25" s="47"/>
    </row>
    <row r="26" customFormat="false" ht="12.75" hidden="false" customHeight="false" outlineLevel="0" collapsed="false">
      <c r="A26" s="47" t="n">
        <v>50</v>
      </c>
      <c r="B26" s="47" t="n">
        <v>0</v>
      </c>
      <c r="C26" s="47" t="n">
        <v>0</v>
      </c>
      <c r="D26" s="47" t="n">
        <v>1</v>
      </c>
      <c r="E26" s="47" t="n">
        <v>228</v>
      </c>
      <c r="F26" s="47" t="n">
        <v>2628681.04</v>
      </c>
      <c r="G26" s="47" t="s">
        <v>153</v>
      </c>
      <c r="H26" s="47" t="s">
        <v>154</v>
      </c>
      <c r="I26" s="47"/>
      <c r="J26" s="47"/>
      <c r="K26" s="47" t="n">
        <v>228</v>
      </c>
      <c r="L26" s="47" t="n">
        <v>7</v>
      </c>
      <c r="M26" s="47" t="n">
        <v>3</v>
      </c>
      <c r="N26" s="47"/>
      <c r="O26" s="47" t="n">
        <v>2</v>
      </c>
      <c r="P26" s="47"/>
    </row>
    <row r="27" customFormat="false" ht="12.75" hidden="false" customHeight="false" outlineLevel="0" collapsed="false">
      <c r="A27" s="47" t="n">
        <v>50</v>
      </c>
      <c r="B27" s="47" t="n">
        <v>0</v>
      </c>
      <c r="C27" s="47" t="n">
        <v>0</v>
      </c>
      <c r="D27" s="47" t="n">
        <v>1</v>
      </c>
      <c r="E27" s="47" t="n">
        <v>216</v>
      </c>
      <c r="F27" s="47" t="n">
        <v>0</v>
      </c>
      <c r="G27" s="47" t="s">
        <v>155</v>
      </c>
      <c r="H27" s="47" t="s">
        <v>156</v>
      </c>
      <c r="I27" s="47"/>
      <c r="J27" s="47"/>
      <c r="K27" s="47" t="n">
        <v>216</v>
      </c>
      <c r="L27" s="47" t="n">
        <v>8</v>
      </c>
      <c r="M27" s="47" t="n">
        <v>3</v>
      </c>
      <c r="N27" s="47"/>
      <c r="O27" s="47" t="n">
        <v>2</v>
      </c>
      <c r="P27" s="47"/>
    </row>
    <row r="28" customFormat="false" ht="12.75" hidden="false" customHeight="false" outlineLevel="0" collapsed="false">
      <c r="A28" s="47" t="n">
        <v>50</v>
      </c>
      <c r="B28" s="47" t="n">
        <v>0</v>
      </c>
      <c r="C28" s="47" t="n">
        <v>0</v>
      </c>
      <c r="D28" s="47" t="n">
        <v>1</v>
      </c>
      <c r="E28" s="47" t="n">
        <v>223</v>
      </c>
      <c r="F28" s="47" t="n">
        <v>0</v>
      </c>
      <c r="G28" s="47" t="s">
        <v>157</v>
      </c>
      <c r="H28" s="47" t="s">
        <v>158</v>
      </c>
      <c r="I28" s="47"/>
      <c r="J28" s="47"/>
      <c r="K28" s="47" t="n">
        <v>223</v>
      </c>
      <c r="L28" s="47" t="n">
        <v>9</v>
      </c>
      <c r="M28" s="47" t="n">
        <v>3</v>
      </c>
      <c r="N28" s="47"/>
      <c r="O28" s="47" t="n">
        <v>2</v>
      </c>
      <c r="P28" s="47"/>
    </row>
    <row r="29" customFormat="false" ht="12.75" hidden="false" customHeight="false" outlineLevel="0" collapsed="false">
      <c r="A29" s="47" t="n">
        <v>50</v>
      </c>
      <c r="B29" s="47" t="n">
        <v>0</v>
      </c>
      <c r="C29" s="47" t="n">
        <v>0</v>
      </c>
      <c r="D29" s="47" t="n">
        <v>1</v>
      </c>
      <c r="E29" s="47" t="n">
        <v>229</v>
      </c>
      <c r="F29" s="47" t="n">
        <v>0</v>
      </c>
      <c r="G29" s="47" t="s">
        <v>159</v>
      </c>
      <c r="H29" s="47" t="s">
        <v>160</v>
      </c>
      <c r="I29" s="47"/>
      <c r="J29" s="47"/>
      <c r="K29" s="47" t="n">
        <v>229</v>
      </c>
      <c r="L29" s="47" t="n">
        <v>10</v>
      </c>
      <c r="M29" s="47" t="n">
        <v>3</v>
      </c>
      <c r="N29" s="47"/>
      <c r="O29" s="47" t="n">
        <v>2</v>
      </c>
      <c r="P29" s="47"/>
    </row>
    <row r="30" customFormat="false" ht="12.75" hidden="false" customHeight="false" outlineLevel="0" collapsed="false">
      <c r="A30" s="47" t="n">
        <v>50</v>
      </c>
      <c r="B30" s="47" t="n">
        <v>0</v>
      </c>
      <c r="C30" s="47" t="n">
        <v>0</v>
      </c>
      <c r="D30" s="47" t="n">
        <v>1</v>
      </c>
      <c r="E30" s="47" t="n">
        <v>203</v>
      </c>
      <c r="F30" s="47" t="n">
        <v>1343085.3</v>
      </c>
      <c r="G30" s="47" t="s">
        <v>161</v>
      </c>
      <c r="H30" s="47" t="s">
        <v>162</v>
      </c>
      <c r="I30" s="47"/>
      <c r="J30" s="47"/>
      <c r="K30" s="47" t="n">
        <v>203</v>
      </c>
      <c r="L30" s="47" t="n">
        <v>11</v>
      </c>
      <c r="M30" s="47" t="n">
        <v>3</v>
      </c>
      <c r="N30" s="47"/>
      <c r="O30" s="47" t="n">
        <v>2</v>
      </c>
      <c r="P30" s="47"/>
    </row>
    <row r="31" customFormat="false" ht="12.75" hidden="false" customHeight="false" outlineLevel="0" collapsed="false">
      <c r="A31" s="47" t="n">
        <v>50</v>
      </c>
      <c r="B31" s="47" t="n">
        <v>0</v>
      </c>
      <c r="C31" s="47" t="n">
        <v>0</v>
      </c>
      <c r="D31" s="47" t="n">
        <v>1</v>
      </c>
      <c r="E31" s="47" t="n">
        <v>204</v>
      </c>
      <c r="F31" s="47" t="n">
        <v>28855.74</v>
      </c>
      <c r="G31" s="47" t="s">
        <v>163</v>
      </c>
      <c r="H31" s="47" t="s">
        <v>164</v>
      </c>
      <c r="I31" s="47"/>
      <c r="J31" s="47"/>
      <c r="K31" s="47" t="n">
        <v>204</v>
      </c>
      <c r="L31" s="47" t="n">
        <v>12</v>
      </c>
      <c r="M31" s="47" t="n">
        <v>3</v>
      </c>
      <c r="N31" s="47"/>
      <c r="O31" s="47" t="n">
        <v>2</v>
      </c>
      <c r="P31" s="47"/>
    </row>
    <row r="32" customFormat="false" ht="12.75" hidden="false" customHeight="false" outlineLevel="0" collapsed="false">
      <c r="A32" s="47" t="n">
        <v>50</v>
      </c>
      <c r="B32" s="47" t="n">
        <v>0</v>
      </c>
      <c r="C32" s="47" t="n">
        <v>0</v>
      </c>
      <c r="D32" s="47" t="n">
        <v>1</v>
      </c>
      <c r="E32" s="47" t="n">
        <v>205</v>
      </c>
      <c r="F32" s="47" t="n">
        <v>2373575.12</v>
      </c>
      <c r="G32" s="47" t="s">
        <v>165</v>
      </c>
      <c r="H32" s="47" t="s">
        <v>166</v>
      </c>
      <c r="I32" s="47"/>
      <c r="J32" s="47"/>
      <c r="K32" s="47" t="n">
        <v>205</v>
      </c>
      <c r="L32" s="47" t="n">
        <v>13</v>
      </c>
      <c r="M32" s="47" t="n">
        <v>3</v>
      </c>
      <c r="N32" s="47"/>
      <c r="O32" s="47" t="n">
        <v>2</v>
      </c>
      <c r="P32" s="47"/>
    </row>
    <row r="33" customFormat="false" ht="12.75" hidden="false" customHeight="false" outlineLevel="0" collapsed="false">
      <c r="A33" s="47" t="n">
        <v>50</v>
      </c>
      <c r="B33" s="47" t="n">
        <v>0</v>
      </c>
      <c r="C33" s="47" t="n">
        <v>0</v>
      </c>
      <c r="D33" s="47" t="n">
        <v>1</v>
      </c>
      <c r="E33" s="47" t="n">
        <v>214</v>
      </c>
      <c r="F33" s="47" t="n">
        <v>6329834.98</v>
      </c>
      <c r="G33" s="47" t="s">
        <v>167</v>
      </c>
      <c r="H33" s="47" t="s">
        <v>168</v>
      </c>
      <c r="I33" s="47"/>
      <c r="J33" s="47"/>
      <c r="K33" s="47" t="n">
        <v>214</v>
      </c>
      <c r="L33" s="47" t="n">
        <v>14</v>
      </c>
      <c r="M33" s="47" t="n">
        <v>3</v>
      </c>
      <c r="N33" s="47"/>
      <c r="O33" s="47" t="n">
        <v>2</v>
      </c>
      <c r="P33" s="47"/>
    </row>
    <row r="34" customFormat="false" ht="12.75" hidden="false" customHeight="false" outlineLevel="0" collapsed="false">
      <c r="A34" s="47" t="n">
        <v>50</v>
      </c>
      <c r="B34" s="47" t="n">
        <v>0</v>
      </c>
      <c r="C34" s="47" t="n">
        <v>0</v>
      </c>
      <c r="D34" s="47" t="n">
        <v>1</v>
      </c>
      <c r="E34" s="47" t="n">
        <v>215</v>
      </c>
      <c r="F34" s="47" t="n">
        <v>0</v>
      </c>
      <c r="G34" s="47" t="s">
        <v>169</v>
      </c>
      <c r="H34" s="47" t="s">
        <v>170</v>
      </c>
      <c r="I34" s="47"/>
      <c r="J34" s="47"/>
      <c r="K34" s="47" t="n">
        <v>215</v>
      </c>
      <c r="L34" s="47" t="n">
        <v>15</v>
      </c>
      <c r="M34" s="47" t="n">
        <v>3</v>
      </c>
      <c r="N34" s="47"/>
      <c r="O34" s="47" t="n">
        <v>2</v>
      </c>
      <c r="P34" s="47"/>
    </row>
    <row r="35" customFormat="false" ht="12.75" hidden="false" customHeight="false" outlineLevel="0" collapsed="false">
      <c r="A35" s="47" t="n">
        <v>50</v>
      </c>
      <c r="B35" s="47" t="n">
        <v>0</v>
      </c>
      <c r="C35" s="47" t="n">
        <v>0</v>
      </c>
      <c r="D35" s="47" t="n">
        <v>1</v>
      </c>
      <c r="E35" s="47" t="n">
        <v>217</v>
      </c>
      <c r="F35" s="47" t="n">
        <v>413179.09</v>
      </c>
      <c r="G35" s="47" t="s">
        <v>49</v>
      </c>
      <c r="H35" s="47" t="s">
        <v>171</v>
      </c>
      <c r="I35" s="47"/>
      <c r="J35" s="47"/>
      <c r="K35" s="47" t="n">
        <v>217</v>
      </c>
      <c r="L35" s="47" t="n">
        <v>16</v>
      </c>
      <c r="M35" s="47" t="n">
        <v>3</v>
      </c>
      <c r="N35" s="47"/>
      <c r="O35" s="47" t="n">
        <v>2</v>
      </c>
      <c r="P35" s="47"/>
    </row>
    <row r="36" customFormat="false" ht="12.75" hidden="false" customHeight="false" outlineLevel="0" collapsed="false">
      <c r="A36" s="47" t="n">
        <v>50</v>
      </c>
      <c r="B36" s="47" t="n">
        <v>0</v>
      </c>
      <c r="C36" s="47" t="n">
        <v>0</v>
      </c>
      <c r="D36" s="47" t="n">
        <v>1</v>
      </c>
      <c r="E36" s="47" t="n">
        <v>206</v>
      </c>
      <c r="F36" s="47" t="n">
        <v>0</v>
      </c>
      <c r="G36" s="47" t="s">
        <v>172</v>
      </c>
      <c r="H36" s="47" t="s">
        <v>173</v>
      </c>
      <c r="I36" s="47"/>
      <c r="J36" s="47"/>
      <c r="K36" s="47" t="n">
        <v>206</v>
      </c>
      <c r="L36" s="47" t="n">
        <v>17</v>
      </c>
      <c r="M36" s="47" t="n">
        <v>3</v>
      </c>
      <c r="N36" s="47"/>
      <c r="O36" s="47" t="n">
        <v>2</v>
      </c>
      <c r="P36" s="47"/>
    </row>
    <row r="37" customFormat="false" ht="12.75" hidden="false" customHeight="false" outlineLevel="0" collapsed="false">
      <c r="A37" s="47" t="n">
        <v>50</v>
      </c>
      <c r="B37" s="47" t="n">
        <v>0</v>
      </c>
      <c r="C37" s="47" t="n">
        <v>0</v>
      </c>
      <c r="D37" s="47" t="n">
        <v>1</v>
      </c>
      <c r="E37" s="47" t="n">
        <v>207</v>
      </c>
      <c r="F37" s="47" t="n">
        <v>901.75432649296</v>
      </c>
      <c r="G37" s="47" t="s">
        <v>174</v>
      </c>
      <c r="H37" s="47" t="s">
        <v>175</v>
      </c>
      <c r="I37" s="47"/>
      <c r="J37" s="47"/>
      <c r="K37" s="47" t="n">
        <v>207</v>
      </c>
      <c r="L37" s="47" t="n">
        <v>18</v>
      </c>
      <c r="M37" s="47" t="n">
        <v>3</v>
      </c>
      <c r="N37" s="47"/>
      <c r="O37" s="47" t="n">
        <v>-1</v>
      </c>
      <c r="P37" s="47"/>
    </row>
    <row r="38" customFormat="false" ht="12.75" hidden="false" customHeight="false" outlineLevel="0" collapsed="false">
      <c r="A38" s="47" t="n">
        <v>50</v>
      </c>
      <c r="B38" s="47" t="n">
        <v>0</v>
      </c>
      <c r="C38" s="47" t="n">
        <v>0</v>
      </c>
      <c r="D38" s="47" t="n">
        <v>1</v>
      </c>
      <c r="E38" s="47" t="n">
        <v>208</v>
      </c>
      <c r="F38" s="47" t="n">
        <v>0</v>
      </c>
      <c r="G38" s="47" t="s">
        <v>176</v>
      </c>
      <c r="H38" s="47" t="s">
        <v>177</v>
      </c>
      <c r="I38" s="47"/>
      <c r="J38" s="47"/>
      <c r="K38" s="47" t="n">
        <v>208</v>
      </c>
      <c r="L38" s="47" t="n">
        <v>19</v>
      </c>
      <c r="M38" s="47" t="n">
        <v>3</v>
      </c>
      <c r="N38" s="47"/>
      <c r="O38" s="47" t="n">
        <v>-1</v>
      </c>
      <c r="P38" s="47"/>
    </row>
    <row r="39" customFormat="false" ht="12.75" hidden="false" customHeight="false" outlineLevel="0" collapsed="false">
      <c r="A39" s="47" t="n">
        <v>50</v>
      </c>
      <c r="B39" s="47" t="n">
        <v>0</v>
      </c>
      <c r="C39" s="47" t="n">
        <v>0</v>
      </c>
      <c r="D39" s="47" t="n">
        <v>1</v>
      </c>
      <c r="E39" s="47" t="n">
        <v>209</v>
      </c>
      <c r="F39" s="47" t="n">
        <v>533.57</v>
      </c>
      <c r="G39" s="47" t="s">
        <v>178</v>
      </c>
      <c r="H39" s="47" t="s">
        <v>179</v>
      </c>
      <c r="I39" s="47"/>
      <c r="J39" s="47"/>
      <c r="K39" s="47" t="n">
        <v>209</v>
      </c>
      <c r="L39" s="47" t="n">
        <v>20</v>
      </c>
      <c r="M39" s="47" t="n">
        <v>3</v>
      </c>
      <c r="N39" s="47"/>
      <c r="O39" s="47" t="n">
        <v>2</v>
      </c>
      <c r="P39" s="47"/>
    </row>
    <row r="40" customFormat="false" ht="12.75" hidden="false" customHeight="false" outlineLevel="0" collapsed="false">
      <c r="A40" s="47" t="n">
        <v>50</v>
      </c>
      <c r="B40" s="47" t="n">
        <v>0</v>
      </c>
      <c r="C40" s="47" t="n">
        <v>0</v>
      </c>
      <c r="D40" s="47" t="n">
        <v>1</v>
      </c>
      <c r="E40" s="47" t="n">
        <v>210</v>
      </c>
      <c r="F40" s="47" t="n">
        <v>235334.34</v>
      </c>
      <c r="G40" s="47" t="s">
        <v>180</v>
      </c>
      <c r="H40" s="47" t="s">
        <v>181</v>
      </c>
      <c r="I40" s="47"/>
      <c r="J40" s="47"/>
      <c r="K40" s="47" t="n">
        <v>210</v>
      </c>
      <c r="L40" s="47" t="n">
        <v>21</v>
      </c>
      <c r="M40" s="47" t="n">
        <v>3</v>
      </c>
      <c r="N40" s="47"/>
      <c r="O40" s="47" t="n">
        <v>2</v>
      </c>
      <c r="P40" s="47"/>
    </row>
    <row r="41" customFormat="false" ht="12.75" hidden="false" customHeight="false" outlineLevel="0" collapsed="false">
      <c r="A41" s="47" t="n">
        <v>50</v>
      </c>
      <c r="B41" s="47" t="n">
        <v>0</v>
      </c>
      <c r="C41" s="47" t="n">
        <v>0</v>
      </c>
      <c r="D41" s="47" t="n">
        <v>1</v>
      </c>
      <c r="E41" s="47" t="n">
        <v>211</v>
      </c>
      <c r="F41" s="47" t="n">
        <v>114149.17</v>
      </c>
      <c r="G41" s="47" t="s">
        <v>182</v>
      </c>
      <c r="H41" s="47" t="s">
        <v>183</v>
      </c>
      <c r="I41" s="47"/>
      <c r="J41" s="47"/>
      <c r="K41" s="47" t="n">
        <v>211</v>
      </c>
      <c r="L41" s="47" t="n">
        <v>22</v>
      </c>
      <c r="M41" s="47" t="n">
        <v>3</v>
      </c>
      <c r="N41" s="47"/>
      <c r="O41" s="47" t="n">
        <v>2</v>
      </c>
      <c r="P41" s="47"/>
    </row>
    <row r="42" customFormat="false" ht="12.75" hidden="false" customHeight="false" outlineLevel="0" collapsed="false">
      <c r="A42" s="47" t="n">
        <v>50</v>
      </c>
      <c r="B42" s="47" t="n">
        <v>0</v>
      </c>
      <c r="C42" s="47" t="n">
        <v>0</v>
      </c>
      <c r="D42" s="47" t="n">
        <v>1</v>
      </c>
      <c r="E42" s="47" t="n">
        <v>224</v>
      </c>
      <c r="F42" s="47" t="n">
        <v>6743014.07</v>
      </c>
      <c r="G42" s="47" t="s">
        <v>184</v>
      </c>
      <c r="H42" s="47" t="s">
        <v>185</v>
      </c>
      <c r="I42" s="47"/>
      <c r="J42" s="47"/>
      <c r="K42" s="47" t="n">
        <v>224</v>
      </c>
      <c r="L42" s="47" t="n">
        <v>23</v>
      </c>
      <c r="M42" s="47" t="n">
        <v>3</v>
      </c>
      <c r="N42" s="47"/>
      <c r="O42" s="47" t="n">
        <v>2</v>
      </c>
      <c r="P42" s="47"/>
    </row>
    <row r="43" customFormat="false" ht="12.75" hidden="false" customHeight="false" outlineLevel="0" collapsed="false">
      <c r="A43" s="47" t="n">
        <v>50</v>
      </c>
      <c r="B43" s="47" t="n">
        <v>1</v>
      </c>
      <c r="C43" s="47" t="n">
        <v>0</v>
      </c>
      <c r="D43" s="47" t="n">
        <v>2</v>
      </c>
      <c r="E43" s="47" t="n">
        <v>0</v>
      </c>
      <c r="F43" s="47" t="n">
        <v>0</v>
      </c>
      <c r="G43" s="47"/>
      <c r="H43" s="47"/>
      <c r="I43" s="47"/>
      <c r="J43" s="47"/>
      <c r="K43" s="47" t="n">
        <v>212</v>
      </c>
      <c r="L43" s="47" t="n">
        <v>24</v>
      </c>
      <c r="M43" s="47" t="n">
        <v>0</v>
      </c>
      <c r="N43" s="47"/>
      <c r="O43" s="47" t="n">
        <v>2</v>
      </c>
      <c r="P43" s="47"/>
    </row>
    <row r="44" customFormat="false" ht="12.75" hidden="false" customHeight="false" outlineLevel="0" collapsed="false">
      <c r="A44" s="47" t="n">
        <v>50</v>
      </c>
      <c r="B44" s="47" t="n">
        <v>1</v>
      </c>
      <c r="C44" s="47" t="n">
        <v>0</v>
      </c>
      <c r="D44" s="47" t="n">
        <v>2</v>
      </c>
      <c r="E44" s="47" t="n">
        <v>0</v>
      </c>
      <c r="F44" s="47" t="n">
        <v>6329834.98</v>
      </c>
      <c r="G44" s="47" t="s">
        <v>338</v>
      </c>
      <c r="H44" s="47" t="s">
        <v>8</v>
      </c>
      <c r="I44" s="47"/>
      <c r="J44" s="47"/>
      <c r="K44" s="47" t="n">
        <v>212</v>
      </c>
      <c r="L44" s="47" t="n">
        <v>25</v>
      </c>
      <c r="M44" s="47" t="n">
        <v>0</v>
      </c>
      <c r="N44" s="47"/>
      <c r="O44" s="47" t="n">
        <v>2</v>
      </c>
      <c r="P44" s="47"/>
    </row>
    <row r="45" customFormat="false" ht="12.75" hidden="false" customHeight="false" outlineLevel="0" collapsed="false">
      <c r="A45" s="47" t="n">
        <v>50</v>
      </c>
      <c r="B45" s="47" t="n">
        <v>1</v>
      </c>
      <c r="C45" s="47" t="n">
        <v>0</v>
      </c>
      <c r="D45" s="47" t="n">
        <v>2</v>
      </c>
      <c r="E45" s="47" t="n">
        <v>0</v>
      </c>
      <c r="F45" s="47" t="n">
        <v>0</v>
      </c>
      <c r="G45" s="47"/>
      <c r="H45" s="47" t="s">
        <v>9</v>
      </c>
      <c r="I45" s="47"/>
      <c r="J45" s="47"/>
      <c r="K45" s="47" t="n">
        <v>212</v>
      </c>
      <c r="L45" s="47" t="n">
        <v>26</v>
      </c>
      <c r="M45" s="47" t="n">
        <v>0</v>
      </c>
      <c r="N45" s="47"/>
      <c r="O45" s="47" t="n">
        <v>2</v>
      </c>
      <c r="P45" s="47"/>
    </row>
    <row r="46" customFormat="false" ht="12.75" hidden="false" customHeight="false" outlineLevel="0" collapsed="false">
      <c r="A46" s="47" t="n">
        <v>50</v>
      </c>
      <c r="B46" s="47" t="n">
        <v>1</v>
      </c>
      <c r="C46" s="47" t="n">
        <v>0</v>
      </c>
      <c r="D46" s="47" t="n">
        <v>2</v>
      </c>
      <c r="E46" s="47" t="n">
        <v>0</v>
      </c>
      <c r="F46" s="47" t="n">
        <v>0</v>
      </c>
      <c r="G46" s="47" t="s">
        <v>339</v>
      </c>
      <c r="H46" s="47" t="s">
        <v>10</v>
      </c>
      <c r="I46" s="47"/>
      <c r="J46" s="47"/>
      <c r="K46" s="47" t="n">
        <v>212</v>
      </c>
      <c r="L46" s="47" t="n">
        <v>27</v>
      </c>
      <c r="M46" s="47" t="n">
        <v>0</v>
      </c>
      <c r="N46" s="47"/>
      <c r="O46" s="47" t="n">
        <v>2</v>
      </c>
      <c r="P46" s="47"/>
    </row>
    <row r="47" customFormat="false" ht="12.75" hidden="false" customHeight="false" outlineLevel="0" collapsed="false">
      <c r="A47" s="47" t="n">
        <v>50</v>
      </c>
      <c r="B47" s="47" t="n">
        <v>1</v>
      </c>
      <c r="C47" s="47" t="n">
        <v>0</v>
      </c>
      <c r="D47" s="47" t="n">
        <v>2</v>
      </c>
      <c r="E47" s="47" t="n">
        <v>0</v>
      </c>
      <c r="F47" s="47" t="n">
        <v>413179.09</v>
      </c>
      <c r="G47" s="47" t="s">
        <v>340</v>
      </c>
      <c r="H47" s="47" t="s">
        <v>49</v>
      </c>
      <c r="I47" s="47"/>
      <c r="J47" s="47"/>
      <c r="K47" s="47" t="n">
        <v>212</v>
      </c>
      <c r="L47" s="47" t="n">
        <v>28</v>
      </c>
      <c r="M47" s="47" t="n">
        <v>0</v>
      </c>
      <c r="N47" s="47"/>
      <c r="O47" s="47" t="n">
        <v>2</v>
      </c>
      <c r="P47" s="47"/>
    </row>
    <row r="48" customFormat="false" ht="12.75" hidden="false" customHeight="false" outlineLevel="0" collapsed="false">
      <c r="A48" s="47" t="n">
        <v>50</v>
      </c>
      <c r="B48" s="47" t="n">
        <v>1</v>
      </c>
      <c r="C48" s="47" t="n">
        <v>0</v>
      </c>
      <c r="D48" s="47" t="n">
        <v>2</v>
      </c>
      <c r="E48" s="47" t="n">
        <v>0</v>
      </c>
      <c r="F48" s="47" t="n">
        <v>94947.52</v>
      </c>
      <c r="G48" s="47" t="s">
        <v>341</v>
      </c>
      <c r="H48" s="47" t="s">
        <v>50</v>
      </c>
      <c r="I48" s="47"/>
      <c r="J48" s="47"/>
      <c r="K48" s="47" t="n">
        <v>212</v>
      </c>
      <c r="L48" s="47" t="n">
        <v>29</v>
      </c>
      <c r="M48" s="47" t="n">
        <v>0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1</v>
      </c>
      <c r="C49" s="47" t="n">
        <v>0</v>
      </c>
      <c r="D49" s="47" t="n">
        <v>2</v>
      </c>
      <c r="E49" s="47" t="n">
        <v>0</v>
      </c>
      <c r="F49" s="47" t="n">
        <v>6837961.59</v>
      </c>
      <c r="G49" s="47" t="s">
        <v>342</v>
      </c>
      <c r="H49" s="47" t="s">
        <v>51</v>
      </c>
      <c r="I49" s="47"/>
      <c r="J49" s="47"/>
      <c r="K49" s="47" t="n">
        <v>212</v>
      </c>
      <c r="L49" s="47" t="n">
        <v>30</v>
      </c>
      <c r="M49" s="47" t="n">
        <v>0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1</v>
      </c>
      <c r="C50" s="47" t="n">
        <v>0</v>
      </c>
      <c r="D50" s="47" t="n">
        <v>2</v>
      </c>
      <c r="E50" s="47" t="n">
        <v>0</v>
      </c>
      <c r="F50" s="47" t="n">
        <v>205138.85</v>
      </c>
      <c r="G50" s="47" t="s">
        <v>343</v>
      </c>
      <c r="H50" s="47" t="s">
        <v>52</v>
      </c>
      <c r="I50" s="47"/>
      <c r="J50" s="47"/>
      <c r="K50" s="47" t="n">
        <v>212</v>
      </c>
      <c r="L50" s="47" t="n">
        <v>31</v>
      </c>
      <c r="M50" s="47" t="n">
        <v>0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1</v>
      </c>
      <c r="C51" s="47" t="n">
        <v>0</v>
      </c>
      <c r="D51" s="47" t="n">
        <v>2</v>
      </c>
      <c r="E51" s="47" t="n">
        <v>0</v>
      </c>
      <c r="F51" s="47" t="n">
        <v>7043100.44</v>
      </c>
      <c r="G51" s="47" t="s">
        <v>344</v>
      </c>
      <c r="H51" s="47" t="s">
        <v>53</v>
      </c>
      <c r="I51" s="47"/>
      <c r="J51" s="47"/>
      <c r="K51" s="47" t="n">
        <v>212</v>
      </c>
      <c r="L51" s="47" t="n">
        <v>32</v>
      </c>
      <c r="M51" s="47" t="n">
        <v>0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1</v>
      </c>
      <c r="C52" s="47" t="n">
        <v>0</v>
      </c>
      <c r="D52" s="47" t="n">
        <v>2</v>
      </c>
      <c r="E52" s="47" t="n">
        <v>0</v>
      </c>
      <c r="F52" s="47" t="n">
        <v>6617525.98</v>
      </c>
      <c r="G52" s="47"/>
      <c r="H52" s="47" t="s">
        <v>8</v>
      </c>
      <c r="I52" s="47"/>
      <c r="J52" s="47"/>
      <c r="K52" s="47" t="n">
        <v>212</v>
      </c>
      <c r="L52" s="47" t="n">
        <v>33</v>
      </c>
      <c r="M52" s="47" t="n">
        <v>0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1</v>
      </c>
      <c r="C53" s="47" t="n">
        <v>0</v>
      </c>
      <c r="D53" s="47" t="n">
        <v>2</v>
      </c>
      <c r="E53" s="47" t="n">
        <v>0</v>
      </c>
      <c r="F53" s="47" t="n">
        <v>0</v>
      </c>
      <c r="G53" s="47"/>
      <c r="H53" s="47" t="s">
        <v>9</v>
      </c>
      <c r="I53" s="47"/>
      <c r="J53" s="47"/>
      <c r="K53" s="47" t="n">
        <v>212</v>
      </c>
      <c r="L53" s="47" t="n">
        <v>34</v>
      </c>
      <c r="M53" s="47" t="n">
        <v>0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1</v>
      </c>
      <c r="C54" s="47" t="n">
        <v>0</v>
      </c>
      <c r="D54" s="47" t="n">
        <v>2</v>
      </c>
      <c r="E54" s="47" t="n">
        <v>0</v>
      </c>
      <c r="F54" s="47" t="n">
        <v>0</v>
      </c>
      <c r="G54" s="47"/>
      <c r="H54" s="47" t="s">
        <v>10</v>
      </c>
      <c r="I54" s="47"/>
      <c r="J54" s="47"/>
      <c r="K54" s="47" t="n">
        <v>212</v>
      </c>
      <c r="L54" s="47" t="n">
        <v>35</v>
      </c>
      <c r="M54" s="47" t="n">
        <v>0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1</v>
      </c>
      <c r="C55" s="47" t="n">
        <v>0</v>
      </c>
      <c r="D55" s="47" t="n">
        <v>2</v>
      </c>
      <c r="E55" s="47" t="n">
        <v>0</v>
      </c>
      <c r="F55" s="47" t="n">
        <v>425574.46</v>
      </c>
      <c r="G55" s="47"/>
      <c r="H55" s="47" t="s">
        <v>49</v>
      </c>
      <c r="I55" s="47"/>
      <c r="J55" s="47"/>
      <c r="K55" s="47" t="n">
        <v>212</v>
      </c>
      <c r="L55" s="47" t="n">
        <v>36</v>
      </c>
      <c r="M55" s="47" t="n">
        <v>0</v>
      </c>
      <c r="N55" s="47"/>
      <c r="O55" s="47" t="n">
        <v>2</v>
      </c>
      <c r="P55" s="47"/>
    </row>
    <row r="56" customFormat="false" ht="12.75" hidden="false" customHeight="false" outlineLevel="0" collapsed="false">
      <c r="A56" s="47" t="n">
        <v>50</v>
      </c>
      <c r="B56" s="47" t="n">
        <v>1</v>
      </c>
      <c r="C56" s="47" t="n">
        <v>0</v>
      </c>
      <c r="D56" s="47" t="n">
        <v>2</v>
      </c>
      <c r="E56" s="47" t="n">
        <v>0</v>
      </c>
      <c r="F56" s="47" t="n">
        <v>0</v>
      </c>
      <c r="G56" s="47"/>
      <c r="H56" s="47"/>
      <c r="I56" s="47"/>
      <c r="J56" s="47"/>
      <c r="K56" s="47" t="n">
        <v>212</v>
      </c>
      <c r="L56" s="47" t="n">
        <v>37</v>
      </c>
      <c r="M56" s="47" t="n">
        <v>0</v>
      </c>
      <c r="N56" s="47"/>
      <c r="O56" s="47" t="n">
        <v>2</v>
      </c>
      <c r="P56" s="47"/>
    </row>
    <row r="57" customFormat="false" ht="12.75" hidden="false" customHeight="false" outlineLevel="0" collapsed="false">
      <c r="A57" s="47" t="n">
        <v>50</v>
      </c>
      <c r="B57" s="47" t="n">
        <v>1</v>
      </c>
      <c r="C57" s="47" t="n">
        <v>0</v>
      </c>
      <c r="D57" s="47" t="n">
        <v>2</v>
      </c>
      <c r="E57" s="47" t="n">
        <v>0</v>
      </c>
      <c r="F57" s="47" t="n">
        <v>0</v>
      </c>
      <c r="G57" s="47"/>
      <c r="H57" s="47" t="s">
        <v>56</v>
      </c>
      <c r="I57" s="47"/>
      <c r="J57" s="47"/>
      <c r="K57" s="47" t="n">
        <v>212</v>
      </c>
      <c r="L57" s="47" t="n">
        <v>38</v>
      </c>
      <c r="M57" s="47" t="n">
        <v>0</v>
      </c>
      <c r="N57" s="47"/>
      <c r="O57" s="47" t="n">
        <v>2</v>
      </c>
      <c r="P57" s="47"/>
    </row>
    <row r="58" customFormat="false" ht="12.75" hidden="false" customHeight="false" outlineLevel="0" collapsed="false">
      <c r="A58" s="47" t="n">
        <v>50</v>
      </c>
      <c r="B58" s="47" t="n">
        <v>1</v>
      </c>
      <c r="C58" s="47" t="n">
        <v>0</v>
      </c>
      <c r="D58" s="47" t="n">
        <v>2</v>
      </c>
      <c r="E58" s="47" t="n">
        <v>0</v>
      </c>
      <c r="F58" s="47" t="n">
        <v>34710.44</v>
      </c>
      <c r="G58" s="47"/>
      <c r="H58" s="47" t="s">
        <v>57</v>
      </c>
      <c r="I58" s="47"/>
      <c r="J58" s="47"/>
      <c r="K58" s="47" t="n">
        <v>212</v>
      </c>
      <c r="L58" s="47" t="n">
        <v>39</v>
      </c>
      <c r="M58" s="47" t="n">
        <v>0</v>
      </c>
      <c r="N58" s="47"/>
      <c r="O58" s="47" t="n">
        <v>-1</v>
      </c>
      <c r="P58" s="47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6" t="n">
        <v>75</v>
      </c>
      <c r="B63" s="46" t="s">
        <v>345</v>
      </c>
      <c r="C63" s="46" t="n">
        <v>2016</v>
      </c>
      <c r="D63" s="46" t="n">
        <v>0</v>
      </c>
      <c r="E63" s="46" t="n">
        <v>8</v>
      </c>
      <c r="F63" s="46" t="n">
        <v>0</v>
      </c>
      <c r="G63" s="46" t="n">
        <v>0</v>
      </c>
      <c r="H63" s="46" t="n">
        <v>2</v>
      </c>
      <c r="I63" s="46" t="n">
        <v>1</v>
      </c>
      <c r="J63" s="46" t="n">
        <v>1</v>
      </c>
      <c r="K63" s="46" t="n">
        <v>98</v>
      </c>
      <c r="L63" s="46" t="n">
        <v>69</v>
      </c>
      <c r="M63" s="46" t="n">
        <v>0</v>
      </c>
      <c r="N63" s="46" t="n">
        <v>83278334</v>
      </c>
      <c r="O63" s="46" t="n">
        <v>1</v>
      </c>
    </row>
    <row r="64" customFormat="false" ht="12.75" hidden="false" customHeight="false" outlineLevel="0" collapsed="false">
      <c r="A64" s="48" t="n">
        <v>1</v>
      </c>
      <c r="B64" s="48" t="s">
        <v>346</v>
      </c>
      <c r="C64" s="48" t="s">
        <v>347</v>
      </c>
      <c r="D64" s="48" t="n">
        <v>2016</v>
      </c>
      <c r="E64" s="48" t="n">
        <v>8</v>
      </c>
      <c r="F64" s="48" t="n">
        <v>1</v>
      </c>
      <c r="G64" s="48" t="n">
        <v>1</v>
      </c>
      <c r="H64" s="48" t="n">
        <v>0</v>
      </c>
      <c r="I64" s="48" t="n">
        <v>2</v>
      </c>
      <c r="J64" s="48" t="n">
        <v>1</v>
      </c>
      <c r="K64" s="48" t="n">
        <v>1</v>
      </c>
      <c r="L64" s="48" t="n">
        <v>1</v>
      </c>
      <c r="M64" s="48" t="n">
        <v>1</v>
      </c>
      <c r="N64" s="48" t="n">
        <v>1</v>
      </c>
      <c r="O64" s="48" t="n">
        <v>1</v>
      </c>
      <c r="P64" s="48" t="n">
        <v>1</v>
      </c>
      <c r="Q64" s="48" t="n">
        <v>1</v>
      </c>
      <c r="R64" s="48"/>
      <c r="S64" s="48"/>
      <c r="T64" s="48"/>
      <c r="U64" s="48"/>
      <c r="V64" s="48"/>
      <c r="W64" s="48"/>
      <c r="X64" s="48"/>
      <c r="Y64" s="48"/>
      <c r="Z64" s="4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3278334</v>
      </c>
      <c r="C1" s="0" t="n">
        <v>83281102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49</v>
      </c>
      <c r="K1" s="0" t="s">
        <v>350</v>
      </c>
      <c r="L1" s="0" t="n">
        <v>1191</v>
      </c>
      <c r="N1" s="0" t="n">
        <v>1013</v>
      </c>
      <c r="O1" s="0" t="s">
        <v>351</v>
      </c>
      <c r="P1" s="0" t="s">
        <v>351</v>
      </c>
      <c r="Q1" s="0" t="n">
        <v>1</v>
      </c>
      <c r="W1" s="0" t="n">
        <v>0</v>
      </c>
      <c r="X1" s="0" t="n">
        <v>946207192</v>
      </c>
      <c r="Y1" s="0" t="n">
        <v>696.9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010</v>
      </c>
      <c r="AU1" s="0" t="s">
        <v>99</v>
      </c>
      <c r="AV1" s="0" t="n">
        <v>1</v>
      </c>
      <c r="AW1" s="0" t="n">
        <v>2</v>
      </c>
      <c r="AX1" s="0" t="n">
        <v>8328118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30.6636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3278334</v>
      </c>
      <c r="C2" s="0" t="n">
        <v>83281102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52</v>
      </c>
      <c r="J2" s="0" t="s">
        <v>353</v>
      </c>
      <c r="K2" s="0" t="s">
        <v>354</v>
      </c>
      <c r="L2" s="0" t="n">
        <v>1368</v>
      </c>
      <c r="N2" s="0" t="n">
        <v>1011</v>
      </c>
      <c r="O2" s="0" t="s">
        <v>355</v>
      </c>
      <c r="P2" s="0" t="s">
        <v>355</v>
      </c>
      <c r="Q2" s="0" t="n">
        <v>1</v>
      </c>
      <c r="W2" s="0" t="n">
        <v>0</v>
      </c>
      <c r="X2" s="0" t="n">
        <v>914794801</v>
      </c>
      <c r="Y2" s="0" t="n">
        <v>13.8</v>
      </c>
      <c r="AA2" s="0" t="n">
        <v>0</v>
      </c>
      <c r="AB2" s="0" t="n">
        <v>865.94</v>
      </c>
      <c r="AC2" s="0" t="n">
        <v>345.66</v>
      </c>
      <c r="AD2" s="0" t="n">
        <v>0</v>
      </c>
      <c r="AE2" s="0" t="n">
        <v>0</v>
      </c>
      <c r="AF2" s="0" t="n">
        <v>105.81</v>
      </c>
      <c r="AG2" s="0" t="n">
        <v>18.78</v>
      </c>
      <c r="AH2" s="0" t="n">
        <v>0</v>
      </c>
      <c r="AI2" s="0" t="n">
        <v>1</v>
      </c>
      <c r="AJ2" s="0" t="n">
        <v>7.67</v>
      </c>
      <c r="AK2" s="0" t="n">
        <v>17.25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</v>
      </c>
      <c r="AU2" s="0" t="s">
        <v>99</v>
      </c>
      <c r="AV2" s="0" t="n">
        <v>0</v>
      </c>
      <c r="AW2" s="0" t="n">
        <v>2</v>
      </c>
      <c r="AX2" s="0" t="n">
        <v>8328118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0.6072</v>
      </c>
      <c r="CY2" s="0" t="n">
        <f aca="false">AB2</f>
        <v>865.94</v>
      </c>
      <c r="CZ2" s="0" t="n">
        <f aca="false">AF2</f>
        <v>105.81</v>
      </c>
      <c r="DA2" s="0" t="n">
        <f aca="false">AJ2</f>
        <v>7.67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3278334</v>
      </c>
      <c r="C3" s="0" t="n">
        <v>83281102</v>
      </c>
      <c r="D3" s="0" t="n">
        <v>7231208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56</v>
      </c>
      <c r="J3" s="0" t="s">
        <v>357</v>
      </c>
      <c r="K3" s="0" t="s">
        <v>358</v>
      </c>
      <c r="L3" s="0" t="n">
        <v>1368</v>
      </c>
      <c r="N3" s="0" t="n">
        <v>1011</v>
      </c>
      <c r="O3" s="0" t="s">
        <v>355</v>
      </c>
      <c r="P3" s="0" t="s">
        <v>355</v>
      </c>
      <c r="Q3" s="0" t="n">
        <v>1</v>
      </c>
      <c r="W3" s="0" t="n">
        <v>0</v>
      </c>
      <c r="X3" s="0" t="n">
        <v>-1300038265</v>
      </c>
      <c r="Y3" s="0" t="n">
        <v>211.14</v>
      </c>
      <c r="AA3" s="0" t="n">
        <v>0</v>
      </c>
      <c r="AB3" s="0" t="n">
        <v>324.07</v>
      </c>
      <c r="AC3" s="0" t="n">
        <v>48.41</v>
      </c>
      <c r="AD3" s="0" t="n">
        <v>0</v>
      </c>
      <c r="AE3" s="0" t="n">
        <v>0</v>
      </c>
      <c r="AF3" s="0" t="n">
        <v>36.77</v>
      </c>
      <c r="AG3" s="0" t="n">
        <v>2.63</v>
      </c>
      <c r="AH3" s="0" t="n">
        <v>0</v>
      </c>
      <c r="AI3" s="0" t="n">
        <v>1</v>
      </c>
      <c r="AJ3" s="0" t="n">
        <v>8.26</v>
      </c>
      <c r="AK3" s="0" t="n">
        <v>17.25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06</v>
      </c>
      <c r="AU3" s="0" t="s">
        <v>99</v>
      </c>
      <c r="AV3" s="0" t="n">
        <v>0</v>
      </c>
      <c r="AW3" s="0" t="n">
        <v>2</v>
      </c>
      <c r="AX3" s="0" t="n">
        <v>8328118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9.29016</v>
      </c>
      <c r="CY3" s="0" t="n">
        <f aca="false">AB3</f>
        <v>324.07</v>
      </c>
      <c r="CZ3" s="0" t="n">
        <f aca="false">AF3</f>
        <v>36.77</v>
      </c>
      <c r="DA3" s="0" t="n">
        <f aca="false">AJ3</f>
        <v>8.26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3278334</v>
      </c>
      <c r="C4" s="0" t="n">
        <v>83281102</v>
      </c>
      <c r="D4" s="0" t="n">
        <v>723131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59</v>
      </c>
      <c r="J4" s="0" t="s">
        <v>360</v>
      </c>
      <c r="K4" s="0" t="s">
        <v>361</v>
      </c>
      <c r="L4" s="0" t="n">
        <v>1368</v>
      </c>
      <c r="N4" s="0" t="n">
        <v>1011</v>
      </c>
      <c r="O4" s="0" t="s">
        <v>355</v>
      </c>
      <c r="P4" s="0" t="s">
        <v>355</v>
      </c>
      <c r="Q4" s="0" t="n">
        <v>1</v>
      </c>
      <c r="W4" s="0" t="n">
        <v>0</v>
      </c>
      <c r="X4" s="0" t="n">
        <v>275416406</v>
      </c>
      <c r="Y4" s="0" t="n">
        <v>27.462</v>
      </c>
      <c r="AA4" s="0" t="n">
        <v>0</v>
      </c>
      <c r="AB4" s="0" t="n">
        <v>989.67</v>
      </c>
      <c r="AC4" s="0" t="n">
        <v>408.42</v>
      </c>
      <c r="AD4" s="0" t="n">
        <v>0</v>
      </c>
      <c r="AE4" s="0" t="n">
        <v>0</v>
      </c>
      <c r="AF4" s="0" t="n">
        <v>136.2</v>
      </c>
      <c r="AG4" s="0" t="n">
        <v>22.19</v>
      </c>
      <c r="AH4" s="0" t="n">
        <v>0</v>
      </c>
      <c r="AI4" s="0" t="n">
        <v>1</v>
      </c>
      <c r="AJ4" s="0" t="n">
        <v>6.81</v>
      </c>
      <c r="AK4" s="0" t="n">
        <v>17.25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9.8</v>
      </c>
      <c r="AU4" s="0" t="s">
        <v>99</v>
      </c>
      <c r="AV4" s="0" t="n">
        <v>0</v>
      </c>
      <c r="AW4" s="0" t="n">
        <v>2</v>
      </c>
      <c r="AX4" s="0" t="n">
        <v>8328119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1.208328</v>
      </c>
      <c r="CY4" s="0" t="n">
        <f aca="false">AB4</f>
        <v>989.67</v>
      </c>
      <c r="CZ4" s="0" t="n">
        <f aca="false">AF4</f>
        <v>136.2</v>
      </c>
      <c r="DA4" s="0" t="n">
        <f aca="false">AJ4</f>
        <v>6.81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3278334</v>
      </c>
      <c r="C5" s="0" t="n">
        <v>83281102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62</v>
      </c>
      <c r="J5" s="0" t="s">
        <v>363</v>
      </c>
      <c r="K5" s="0" t="s">
        <v>364</v>
      </c>
      <c r="L5" s="0" t="n">
        <v>1368</v>
      </c>
      <c r="N5" s="0" t="n">
        <v>1011</v>
      </c>
      <c r="O5" s="0" t="s">
        <v>355</v>
      </c>
      <c r="P5" s="0" t="s">
        <v>355</v>
      </c>
      <c r="Q5" s="0" t="n">
        <v>1</v>
      </c>
      <c r="W5" s="0" t="n">
        <v>0</v>
      </c>
      <c r="X5" s="0" t="n">
        <v>-1289262214</v>
      </c>
      <c r="Y5" s="0" t="n">
        <v>0.7038</v>
      </c>
      <c r="AA5" s="0" t="n">
        <v>0</v>
      </c>
      <c r="AB5" s="0" t="n">
        <v>714.85</v>
      </c>
      <c r="AC5" s="0" t="n">
        <v>323.76</v>
      </c>
      <c r="AD5" s="0" t="n">
        <v>0</v>
      </c>
      <c r="AE5" s="0" t="n">
        <v>0</v>
      </c>
      <c r="AF5" s="0" t="n">
        <v>74.44</v>
      </c>
      <c r="AG5" s="0" t="n">
        <v>17.59</v>
      </c>
      <c r="AH5" s="0" t="n">
        <v>0</v>
      </c>
      <c r="AI5" s="0" t="n">
        <v>1</v>
      </c>
      <c r="AJ5" s="0" t="n">
        <v>9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02</v>
      </c>
      <c r="AU5" s="0" t="s">
        <v>99</v>
      </c>
      <c r="AV5" s="0" t="n">
        <v>0</v>
      </c>
      <c r="AW5" s="0" t="n">
        <v>2</v>
      </c>
      <c r="AX5" s="0" t="n">
        <v>8328119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0.0309672</v>
      </c>
      <c r="CY5" s="0" t="n">
        <f aca="false">AB5</f>
        <v>714.85</v>
      </c>
      <c r="CZ5" s="0" t="n">
        <f aca="false">AF5</f>
        <v>74.44</v>
      </c>
      <c r="DA5" s="0" t="n">
        <f aca="false">AJ5</f>
        <v>9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3278334</v>
      </c>
      <c r="C6" s="0" t="n">
        <v>83281102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65</v>
      </c>
      <c r="J6" s="0" t="s">
        <v>366</v>
      </c>
      <c r="K6" s="0" t="s">
        <v>367</v>
      </c>
      <c r="L6" s="0" t="n">
        <v>1368</v>
      </c>
      <c r="N6" s="0" t="n">
        <v>1011</v>
      </c>
      <c r="O6" s="0" t="s">
        <v>355</v>
      </c>
      <c r="P6" s="0" t="s">
        <v>355</v>
      </c>
      <c r="Q6" s="0" t="n">
        <v>1</v>
      </c>
      <c r="W6" s="0" t="n">
        <v>0</v>
      </c>
      <c r="X6" s="0" t="n">
        <v>-1137596515</v>
      </c>
      <c r="Y6" s="0" t="n">
        <v>45.54</v>
      </c>
      <c r="AA6" s="0" t="n">
        <v>0</v>
      </c>
      <c r="AB6" s="0" t="n">
        <v>4.83</v>
      </c>
      <c r="AC6" s="0" t="n">
        <v>0.74</v>
      </c>
      <c r="AD6" s="0" t="n">
        <v>0</v>
      </c>
      <c r="AE6" s="0" t="n">
        <v>0</v>
      </c>
      <c r="AF6" s="0" t="n">
        <v>0.68</v>
      </c>
      <c r="AG6" s="0" t="n">
        <v>0.04</v>
      </c>
      <c r="AH6" s="0" t="n">
        <v>0</v>
      </c>
      <c r="AI6" s="0" t="n">
        <v>1</v>
      </c>
      <c r="AJ6" s="0" t="n">
        <v>6.66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66</v>
      </c>
      <c r="AU6" s="0" t="s">
        <v>99</v>
      </c>
      <c r="AV6" s="0" t="n">
        <v>0</v>
      </c>
      <c r="AW6" s="0" t="n">
        <v>2</v>
      </c>
      <c r="AX6" s="0" t="n">
        <v>8328119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2.00376</v>
      </c>
      <c r="CY6" s="0" t="n">
        <f aca="false">AB6</f>
        <v>4.83</v>
      </c>
      <c r="CZ6" s="0" t="n">
        <f aca="false">AF6</f>
        <v>0.68</v>
      </c>
      <c r="DA6" s="0" t="n">
        <f aca="false">AJ6</f>
        <v>6.66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3278334</v>
      </c>
      <c r="C7" s="0" t="n">
        <v>83281102</v>
      </c>
      <c r="D7" s="0" t="n">
        <v>7231483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68</v>
      </c>
      <c r="J7" s="0" t="s">
        <v>369</v>
      </c>
      <c r="K7" s="0" t="s">
        <v>370</v>
      </c>
      <c r="L7" s="0" t="n">
        <v>1368</v>
      </c>
      <c r="N7" s="0" t="n">
        <v>1011</v>
      </c>
      <c r="O7" s="0" t="s">
        <v>355</v>
      </c>
      <c r="P7" s="0" t="s">
        <v>355</v>
      </c>
      <c r="Q7" s="0" t="n">
        <v>1</v>
      </c>
      <c r="W7" s="0" t="n">
        <v>0</v>
      </c>
      <c r="X7" s="0" t="n">
        <v>-1211123010</v>
      </c>
      <c r="Y7" s="0" t="n">
        <v>6.9</v>
      </c>
      <c r="AA7" s="0" t="n">
        <v>0</v>
      </c>
      <c r="AB7" s="0" t="n">
        <v>24.58</v>
      </c>
      <c r="AC7" s="0" t="n">
        <v>0.74</v>
      </c>
      <c r="AD7" s="0" t="n">
        <v>0</v>
      </c>
      <c r="AE7" s="0" t="n">
        <v>0</v>
      </c>
      <c r="AF7" s="0" t="n">
        <v>2.58</v>
      </c>
      <c r="AG7" s="0" t="n">
        <v>0.04</v>
      </c>
      <c r="AH7" s="0" t="n">
        <v>0</v>
      </c>
      <c r="AI7" s="0" t="n">
        <v>1</v>
      </c>
      <c r="AJ7" s="0" t="n">
        <v>8.93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0</v>
      </c>
      <c r="AU7" s="0" t="s">
        <v>99</v>
      </c>
      <c r="AV7" s="0" t="n">
        <v>0</v>
      </c>
      <c r="AW7" s="0" t="n">
        <v>2</v>
      </c>
      <c r="AX7" s="0" t="n">
        <v>8328119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0.3036</v>
      </c>
      <c r="CY7" s="0" t="n">
        <f aca="false">AB7</f>
        <v>24.58</v>
      </c>
      <c r="CZ7" s="0" t="n">
        <f aca="false">AF7</f>
        <v>2.58</v>
      </c>
      <c r="DA7" s="0" t="n">
        <f aca="false">AJ7</f>
        <v>8.93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3278334</v>
      </c>
      <c r="C8" s="0" t="n">
        <v>83281102</v>
      </c>
      <c r="D8" s="0" t="n">
        <v>723081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71</v>
      </c>
      <c r="J8" s="0" t="s">
        <v>372</v>
      </c>
      <c r="K8" s="0" t="s">
        <v>373</v>
      </c>
      <c r="L8" s="0" t="n">
        <v>1368</v>
      </c>
      <c r="N8" s="0" t="n">
        <v>1011</v>
      </c>
      <c r="O8" s="0" t="s">
        <v>355</v>
      </c>
      <c r="P8" s="0" t="s">
        <v>355</v>
      </c>
      <c r="Q8" s="0" t="n">
        <v>1</v>
      </c>
      <c r="W8" s="0" t="n">
        <v>0</v>
      </c>
      <c r="X8" s="0" t="n">
        <v>1373649140</v>
      </c>
      <c r="Y8" s="0" t="n">
        <v>74.52</v>
      </c>
      <c r="AA8" s="0" t="n">
        <v>0</v>
      </c>
      <c r="AB8" s="0" t="n">
        <v>859.63</v>
      </c>
      <c r="AC8" s="0" t="n">
        <v>552.72</v>
      </c>
      <c r="AD8" s="0" t="n">
        <v>0</v>
      </c>
      <c r="AE8" s="0" t="n">
        <v>0</v>
      </c>
      <c r="AF8" s="0" t="n">
        <v>102.11</v>
      </c>
      <c r="AG8" s="0" t="n">
        <v>30.03</v>
      </c>
      <c r="AH8" s="0" t="n">
        <v>0</v>
      </c>
      <c r="AI8" s="0" t="n">
        <v>1</v>
      </c>
      <c r="AJ8" s="0" t="n">
        <v>7.89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08</v>
      </c>
      <c r="AU8" s="0" t="s">
        <v>99</v>
      </c>
      <c r="AV8" s="0" t="n">
        <v>0</v>
      </c>
      <c r="AW8" s="0" t="n">
        <v>2</v>
      </c>
      <c r="AX8" s="0" t="n">
        <v>83281192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3.27888</v>
      </c>
      <c r="CY8" s="0" t="n">
        <f aca="false">AB8</f>
        <v>859.63</v>
      </c>
      <c r="CZ8" s="0" t="n">
        <f aca="false">AF8</f>
        <v>102.11</v>
      </c>
      <c r="DA8" s="0" t="n">
        <f aca="false">AJ8</f>
        <v>7.89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3278334</v>
      </c>
      <c r="C9" s="0" t="n">
        <v>83281102</v>
      </c>
      <c r="D9" s="0" t="n">
        <v>7231827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74</v>
      </c>
      <c r="J9" s="0" t="s">
        <v>375</v>
      </c>
      <c r="K9" s="0" t="s">
        <v>376</v>
      </c>
      <c r="L9" s="0" t="n">
        <v>1339</v>
      </c>
      <c r="N9" s="0" t="n">
        <v>1007</v>
      </c>
      <c r="O9" s="0" t="s">
        <v>206</v>
      </c>
      <c r="P9" s="0" t="s">
        <v>206</v>
      </c>
      <c r="Q9" s="0" t="n">
        <v>1</v>
      </c>
      <c r="W9" s="0" t="n">
        <v>0</v>
      </c>
      <c r="X9" s="0" t="n">
        <v>55300385</v>
      </c>
      <c r="Y9" s="0" t="n">
        <v>0</v>
      </c>
      <c r="AA9" s="0" t="n">
        <v>28.72</v>
      </c>
      <c r="AB9" s="0" t="n">
        <v>0</v>
      </c>
      <c r="AC9" s="0" t="n">
        <v>0</v>
      </c>
      <c r="AD9" s="0" t="n">
        <v>0</v>
      </c>
      <c r="AE9" s="0" t="n">
        <v>7.07</v>
      </c>
      <c r="AF9" s="0" t="n">
        <v>0</v>
      </c>
      <c r="AG9" s="0" t="n">
        <v>0</v>
      </c>
      <c r="AH9" s="0" t="n">
        <v>0</v>
      </c>
      <c r="AI9" s="0" t="n">
        <v>4.05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666</v>
      </c>
      <c r="AU9" s="0" t="s">
        <v>98</v>
      </c>
      <c r="AV9" s="0" t="n">
        <v>0</v>
      </c>
      <c r="AW9" s="0" t="n">
        <v>2</v>
      </c>
      <c r="AX9" s="0" t="n">
        <v>8328120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</v>
      </c>
      <c r="CY9" s="0" t="n">
        <f aca="false">AA9</f>
        <v>28.72</v>
      </c>
      <c r="CZ9" s="0" t="n">
        <f aca="false">AE9</f>
        <v>7.07</v>
      </c>
      <c r="DA9" s="0" t="n">
        <f aca="false">AI9</f>
        <v>4.05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3278334</v>
      </c>
      <c r="C10" s="0" t="n">
        <v>83281102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77</v>
      </c>
      <c r="J10" s="0" t="s">
        <v>378</v>
      </c>
      <c r="K10" s="0" t="s">
        <v>379</v>
      </c>
      <c r="L10" s="0" t="n">
        <v>1348</v>
      </c>
      <c r="N10" s="0" t="n">
        <v>1009</v>
      </c>
      <c r="O10" s="0" t="s">
        <v>124</v>
      </c>
      <c r="P10" s="0" t="s">
        <v>124</v>
      </c>
      <c r="Q10" s="0" t="n">
        <v>1000</v>
      </c>
      <c r="W10" s="0" t="n">
        <v>0</v>
      </c>
      <c r="X10" s="0" t="n">
        <v>-918604120</v>
      </c>
      <c r="Y10" s="0" t="n">
        <v>0</v>
      </c>
      <c r="AA10" s="0" t="n">
        <v>73792.93</v>
      </c>
      <c r="AB10" s="0" t="n">
        <v>0</v>
      </c>
      <c r="AC10" s="0" t="n">
        <v>0</v>
      </c>
      <c r="AD10" s="0" t="n">
        <v>0</v>
      </c>
      <c r="AE10" s="0" t="n">
        <v>7191.81</v>
      </c>
      <c r="AF10" s="0" t="n">
        <v>0</v>
      </c>
      <c r="AG10" s="0" t="n">
        <v>0</v>
      </c>
      <c r="AH10" s="0" t="n">
        <v>0</v>
      </c>
      <c r="AI10" s="0" t="n">
        <v>10.23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325</v>
      </c>
      <c r="AU10" s="0" t="s">
        <v>98</v>
      </c>
      <c r="AV10" s="0" t="n">
        <v>0</v>
      </c>
      <c r="AW10" s="0" t="n">
        <v>2</v>
      </c>
      <c r="AX10" s="0" t="n">
        <v>8328120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0</v>
      </c>
      <c r="CY10" s="0" t="n">
        <f aca="false">AA10</f>
        <v>73792.93</v>
      </c>
      <c r="CZ10" s="0" t="n">
        <f aca="false">AE10</f>
        <v>7191.81</v>
      </c>
      <c r="DA10" s="0" t="n">
        <f aca="false">AI10</f>
        <v>10.23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3278334</v>
      </c>
      <c r="C11" s="0" t="n">
        <v>83281102</v>
      </c>
      <c r="D11" s="0" t="n">
        <v>7233263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80</v>
      </c>
      <c r="J11" s="0" t="s">
        <v>381</v>
      </c>
      <c r="K11" s="0" t="s">
        <v>382</v>
      </c>
      <c r="L11" s="0" t="n">
        <v>1354</v>
      </c>
      <c r="N11" s="0" t="n">
        <v>16987630</v>
      </c>
      <c r="O11" s="0" t="s">
        <v>383</v>
      </c>
      <c r="P11" s="0" t="s">
        <v>383</v>
      </c>
      <c r="Q11" s="0" t="n">
        <v>1</v>
      </c>
      <c r="W11" s="0" t="n">
        <v>0</v>
      </c>
      <c r="X11" s="0" t="n">
        <v>14831092</v>
      </c>
      <c r="Y11" s="0" t="n">
        <v>0</v>
      </c>
      <c r="AA11" s="0" t="n">
        <v>40.58</v>
      </c>
      <c r="AB11" s="0" t="n">
        <v>0</v>
      </c>
      <c r="AC11" s="0" t="n">
        <v>0</v>
      </c>
      <c r="AD11" s="0" t="n">
        <v>0</v>
      </c>
      <c r="AE11" s="0" t="n">
        <v>13.76</v>
      </c>
      <c r="AF11" s="0" t="n">
        <v>0</v>
      </c>
      <c r="AG11" s="0" t="n">
        <v>0</v>
      </c>
      <c r="AH11" s="0" t="n">
        <v>0</v>
      </c>
      <c r="AI11" s="0" t="n">
        <v>2.94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6.6</v>
      </c>
      <c r="AU11" s="0" t="s">
        <v>98</v>
      </c>
      <c r="AV11" s="0" t="n">
        <v>0</v>
      </c>
      <c r="AW11" s="0" t="n">
        <v>2</v>
      </c>
      <c r="AX11" s="0" t="n">
        <v>8328121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</v>
      </c>
      <c r="CY11" s="0" t="n">
        <f aca="false">AA11</f>
        <v>40.58</v>
      </c>
      <c r="CZ11" s="0" t="n">
        <f aca="false">AE11</f>
        <v>13.76</v>
      </c>
      <c r="DA11" s="0" t="n">
        <f aca="false">AI11</f>
        <v>2.94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3278334</v>
      </c>
      <c r="C12" s="0" t="n">
        <v>83281102</v>
      </c>
      <c r="D12" s="0" t="n">
        <v>7231970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84</v>
      </c>
      <c r="J12" s="0" t="s">
        <v>385</v>
      </c>
      <c r="K12" s="0" t="s">
        <v>386</v>
      </c>
      <c r="L12" s="0" t="n">
        <v>1348</v>
      </c>
      <c r="N12" s="0" t="n">
        <v>1009</v>
      </c>
      <c r="O12" s="0" t="s">
        <v>124</v>
      </c>
      <c r="P12" s="0" t="s">
        <v>124</v>
      </c>
      <c r="Q12" s="0" t="n">
        <v>1000</v>
      </c>
      <c r="W12" s="0" t="n">
        <v>0</v>
      </c>
      <c r="X12" s="0" t="n">
        <v>1411643647</v>
      </c>
      <c r="Y12" s="0" t="n">
        <v>0</v>
      </c>
      <c r="AA12" s="0" t="n">
        <v>63851.91</v>
      </c>
      <c r="AB12" s="0" t="n">
        <v>0</v>
      </c>
      <c r="AC12" s="0" t="n">
        <v>0</v>
      </c>
      <c r="AD12" s="0" t="n">
        <v>0</v>
      </c>
      <c r="AE12" s="0" t="n">
        <v>3246.35</v>
      </c>
      <c r="AF12" s="0" t="n">
        <v>0</v>
      </c>
      <c r="AG12" s="0" t="n">
        <v>0</v>
      </c>
      <c r="AH12" s="0" t="n">
        <v>0</v>
      </c>
      <c r="AI12" s="0" t="n">
        <v>19.6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4</v>
      </c>
      <c r="AU12" s="0" t="s">
        <v>98</v>
      </c>
      <c r="AV12" s="0" t="n">
        <v>0</v>
      </c>
      <c r="AW12" s="0" t="n">
        <v>2</v>
      </c>
      <c r="AX12" s="0" t="n">
        <v>8328121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</v>
      </c>
      <c r="CY12" s="0" t="n">
        <f aca="false">AA12</f>
        <v>63851.91</v>
      </c>
      <c r="CZ12" s="0" t="n">
        <f aca="false">AE12</f>
        <v>3246.35</v>
      </c>
      <c r="DA12" s="0" t="n">
        <f aca="false">AI12</f>
        <v>19.61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3278334</v>
      </c>
      <c r="C13" s="0" t="n">
        <v>83281102</v>
      </c>
      <c r="D13" s="0" t="n">
        <v>7243314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87</v>
      </c>
      <c r="J13" s="0" t="s">
        <v>388</v>
      </c>
      <c r="K13" s="0" t="s">
        <v>389</v>
      </c>
      <c r="L13" s="0" t="n">
        <v>1035</v>
      </c>
      <c r="N13" s="0" t="n">
        <v>1013</v>
      </c>
      <c r="O13" s="0" t="s">
        <v>274</v>
      </c>
      <c r="P13" s="0" t="s">
        <v>274</v>
      </c>
      <c r="Q13" s="0" t="n">
        <v>1</v>
      </c>
      <c r="W13" s="0" t="n">
        <v>0</v>
      </c>
      <c r="X13" s="0" t="n">
        <v>866318315</v>
      </c>
      <c r="Y13" s="0" t="n">
        <v>0</v>
      </c>
      <c r="AA13" s="0" t="n">
        <v>693.94</v>
      </c>
      <c r="AB13" s="0" t="n">
        <v>0</v>
      </c>
      <c r="AC13" s="0" t="n">
        <v>0</v>
      </c>
      <c r="AD13" s="0" t="n">
        <v>0</v>
      </c>
      <c r="AE13" s="0" t="n">
        <v>88.7</v>
      </c>
      <c r="AF13" s="0" t="n">
        <v>0</v>
      </c>
      <c r="AG13" s="0" t="n">
        <v>0</v>
      </c>
      <c r="AH13" s="0" t="n">
        <v>0</v>
      </c>
      <c r="AI13" s="0" t="n">
        <v>7.8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</v>
      </c>
      <c r="AU13" s="0" t="s">
        <v>98</v>
      </c>
      <c r="AV13" s="0" t="n">
        <v>0</v>
      </c>
      <c r="AW13" s="0" t="n">
        <v>2</v>
      </c>
      <c r="AX13" s="0" t="n">
        <v>8328121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0</v>
      </c>
      <c r="CY13" s="0" t="n">
        <f aca="false">AA13</f>
        <v>693.94</v>
      </c>
      <c r="CZ13" s="0" t="n">
        <f aca="false">AE13</f>
        <v>88.7</v>
      </c>
      <c r="DA13" s="0" t="n">
        <f aca="false">AI13</f>
        <v>7.8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3278334</v>
      </c>
      <c r="C14" s="0" t="n">
        <v>83281102</v>
      </c>
      <c r="D14" s="0" t="n">
        <v>7243318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90</v>
      </c>
      <c r="J14" s="0" t="s">
        <v>391</v>
      </c>
      <c r="K14" s="0" t="s">
        <v>392</v>
      </c>
      <c r="L14" s="0" t="n">
        <v>1035</v>
      </c>
      <c r="N14" s="0" t="n">
        <v>1013</v>
      </c>
      <c r="O14" s="0" t="s">
        <v>274</v>
      </c>
      <c r="P14" s="0" t="s">
        <v>274</v>
      </c>
      <c r="Q14" s="0" t="n">
        <v>1</v>
      </c>
      <c r="W14" s="0" t="n">
        <v>0</v>
      </c>
      <c r="X14" s="0" t="n">
        <v>1756228405</v>
      </c>
      <c r="Y14" s="0" t="n">
        <v>0</v>
      </c>
      <c r="AA14" s="0" t="n">
        <v>1529.61</v>
      </c>
      <c r="AB14" s="0" t="n">
        <v>0</v>
      </c>
      <c r="AC14" s="0" t="n">
        <v>0</v>
      </c>
      <c r="AD14" s="0" t="n">
        <v>0</v>
      </c>
      <c r="AE14" s="0" t="n">
        <v>207.77</v>
      </c>
      <c r="AF14" s="0" t="n">
        <v>0</v>
      </c>
      <c r="AG14" s="0" t="n">
        <v>0</v>
      </c>
      <c r="AH14" s="0" t="n">
        <v>0</v>
      </c>
      <c r="AI14" s="0" t="n">
        <v>7.34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4</v>
      </c>
      <c r="AU14" s="0" t="s">
        <v>98</v>
      </c>
      <c r="AV14" s="0" t="n">
        <v>0</v>
      </c>
      <c r="AW14" s="0" t="n">
        <v>2</v>
      </c>
      <c r="AX14" s="0" t="n">
        <v>8328122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0</v>
      </c>
      <c r="CY14" s="0" t="n">
        <f aca="false">AA14</f>
        <v>1529.61</v>
      </c>
      <c r="CZ14" s="0" t="n">
        <f aca="false">AE14</f>
        <v>207.77</v>
      </c>
      <c r="DA14" s="0" t="n">
        <f aca="false">AI14</f>
        <v>7.34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3278334</v>
      </c>
      <c r="C15" s="0" t="n">
        <v>83281102</v>
      </c>
      <c r="D15" s="0" t="n">
        <v>7243926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93</v>
      </c>
      <c r="J15" s="0" t="s">
        <v>394</v>
      </c>
      <c r="K15" s="0" t="s">
        <v>395</v>
      </c>
      <c r="L15" s="0" t="n">
        <v>1354</v>
      </c>
      <c r="N15" s="0" t="n">
        <v>16987630</v>
      </c>
      <c r="O15" s="0" t="s">
        <v>383</v>
      </c>
      <c r="P15" s="0" t="s">
        <v>383</v>
      </c>
      <c r="Q15" s="0" t="n">
        <v>1</v>
      </c>
      <c r="W15" s="0" t="n">
        <v>0</v>
      </c>
      <c r="X15" s="0" t="n">
        <v>1379673145</v>
      </c>
      <c r="Y15" s="0" t="n">
        <v>0</v>
      </c>
      <c r="AA15" s="0" t="n">
        <v>4945.57</v>
      </c>
      <c r="AB15" s="0" t="n">
        <v>0</v>
      </c>
      <c r="AC15" s="0" t="n">
        <v>0</v>
      </c>
      <c r="AD15" s="0" t="n">
        <v>0</v>
      </c>
      <c r="AE15" s="0" t="n">
        <v>1008.34</v>
      </c>
      <c r="AF15" s="0" t="n">
        <v>0</v>
      </c>
      <c r="AG15" s="0" t="n">
        <v>0</v>
      </c>
      <c r="AH15" s="0" t="n">
        <v>0</v>
      </c>
      <c r="AI15" s="0" t="n">
        <v>4.89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5</v>
      </c>
      <c r="AU15" s="0" t="s">
        <v>98</v>
      </c>
      <c r="AV15" s="0" t="n">
        <v>0</v>
      </c>
      <c r="AW15" s="0" t="n">
        <v>2</v>
      </c>
      <c r="AX15" s="0" t="n">
        <v>8328122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0</v>
      </c>
      <c r="CY15" s="0" t="n">
        <f aca="false">AA15</f>
        <v>4945.57</v>
      </c>
      <c r="CZ15" s="0" t="n">
        <f aca="false">AE15</f>
        <v>1008.34</v>
      </c>
      <c r="DA15" s="0" t="n">
        <f aca="false">AI15</f>
        <v>4.89</v>
      </c>
      <c r="D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83278334</v>
      </c>
      <c r="C16" s="0" t="n">
        <v>83281253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49</v>
      </c>
      <c r="K16" s="0" t="s">
        <v>350</v>
      </c>
      <c r="L16" s="0" t="n">
        <v>1191</v>
      </c>
      <c r="N16" s="0" t="n">
        <v>1013</v>
      </c>
      <c r="O16" s="0" t="s">
        <v>351</v>
      </c>
      <c r="P16" s="0" t="s">
        <v>351</v>
      </c>
      <c r="Q16" s="0" t="n">
        <v>1</v>
      </c>
      <c r="W16" s="0" t="n">
        <v>0</v>
      </c>
      <c r="X16" s="0" t="n">
        <v>946207192</v>
      </c>
      <c r="Y16" s="0" t="n">
        <v>21.01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9.1</v>
      </c>
      <c r="AU16" s="0" t="s">
        <v>108</v>
      </c>
      <c r="AV16" s="0" t="n">
        <v>1</v>
      </c>
      <c r="AW16" s="0" t="n">
        <v>2</v>
      </c>
      <c r="AX16" s="0" t="n">
        <v>83281255</v>
      </c>
      <c r="AY16" s="0" t="n">
        <v>1</v>
      </c>
      <c r="AZ16" s="0" t="n">
        <v>0</v>
      </c>
      <c r="BA16" s="0" t="n">
        <v>21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0</f>
        <v>17.589572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83278334</v>
      </c>
      <c r="C17" s="0" t="n">
        <v>83281256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49</v>
      </c>
      <c r="K17" s="0" t="s">
        <v>350</v>
      </c>
      <c r="L17" s="0" t="n">
        <v>1191</v>
      </c>
      <c r="N17" s="0" t="n">
        <v>1013</v>
      </c>
      <c r="O17" s="0" t="s">
        <v>351</v>
      </c>
      <c r="P17" s="0" t="s">
        <v>351</v>
      </c>
      <c r="Q17" s="0" t="n">
        <v>1</v>
      </c>
      <c r="W17" s="0" t="n">
        <v>0</v>
      </c>
      <c r="X17" s="0" t="n">
        <v>946207192</v>
      </c>
      <c r="Y17" s="0" t="n">
        <v>1.38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</v>
      </c>
      <c r="AU17" s="0" t="s">
        <v>118</v>
      </c>
      <c r="AV17" s="0" t="n">
        <v>1</v>
      </c>
      <c r="AW17" s="0" t="n">
        <v>2</v>
      </c>
      <c r="AX17" s="0" t="n">
        <v>83281263</v>
      </c>
      <c r="AY17" s="0" t="n">
        <v>1</v>
      </c>
      <c r="AZ17" s="0" t="n">
        <v>0</v>
      </c>
      <c r="BA17" s="0" t="n">
        <v>22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115.5336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83278334</v>
      </c>
      <c r="C18" s="0" t="n">
        <v>83281256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396</v>
      </c>
      <c r="K18" s="0" t="s">
        <v>397</v>
      </c>
      <c r="L18" s="0" t="n">
        <v>1344</v>
      </c>
      <c r="N18" s="0" t="n">
        <v>1008</v>
      </c>
      <c r="O18" s="0" t="s">
        <v>398</v>
      </c>
      <c r="P18" s="0" t="s">
        <v>398</v>
      </c>
      <c r="Q18" s="0" t="n">
        <v>1</v>
      </c>
      <c r="W18" s="0" t="n">
        <v>0</v>
      </c>
      <c r="X18" s="0" t="n">
        <v>-450565604</v>
      </c>
      <c r="Y18" s="0" t="n">
        <v>2.7393</v>
      </c>
      <c r="AA18" s="0" t="n">
        <v>0</v>
      </c>
      <c r="AB18" s="0" t="n">
        <v>1.05</v>
      </c>
      <c r="AC18" s="0" t="n">
        <v>0</v>
      </c>
      <c r="AD18" s="0" t="n">
        <v>0</v>
      </c>
      <c r="AE18" s="0" t="n">
        <v>0</v>
      </c>
      <c r="AF18" s="0" t="n">
        <v>1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97</v>
      </c>
      <c r="AU18" s="0" t="s">
        <v>118</v>
      </c>
      <c r="AV18" s="0" t="n">
        <v>0</v>
      </c>
      <c r="AW18" s="0" t="n">
        <v>2</v>
      </c>
      <c r="AX18" s="0" t="n">
        <v>83281264</v>
      </c>
      <c r="AY18" s="0" t="n">
        <v>1</v>
      </c>
      <c r="AZ18" s="0" t="n">
        <v>0</v>
      </c>
      <c r="BA18" s="0" t="n">
        <v>23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229.334196</v>
      </c>
      <c r="CY18" s="0" t="n">
        <f aca="false">AB18</f>
        <v>1.05</v>
      </c>
      <c r="CZ18" s="0" t="n">
        <f aca="false">AF18</f>
        <v>1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83278334</v>
      </c>
      <c r="C19" s="0" t="n">
        <v>83281256</v>
      </c>
      <c r="D19" s="0" t="n">
        <v>7182707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204</v>
      </c>
      <c r="K19" s="0" t="s">
        <v>399</v>
      </c>
      <c r="L19" s="0" t="n">
        <v>1344</v>
      </c>
      <c r="N19" s="0" t="n">
        <v>1008</v>
      </c>
      <c r="O19" s="0" t="s">
        <v>398</v>
      </c>
      <c r="P19" s="0" t="s">
        <v>398</v>
      </c>
      <c r="Q19" s="0" t="n">
        <v>1</v>
      </c>
      <c r="W19" s="0" t="n">
        <v>0</v>
      </c>
      <c r="X19" s="0" t="n">
        <v>-360884371</v>
      </c>
      <c r="Y19" s="0" t="n">
        <v>0</v>
      </c>
      <c r="AA19" s="0" t="n">
        <v>1.02</v>
      </c>
      <c r="AB19" s="0" t="n">
        <v>0</v>
      </c>
      <c r="AC19" s="0" t="n">
        <v>0</v>
      </c>
      <c r="AD19" s="0" t="n">
        <v>0</v>
      </c>
      <c r="AE19" s="0" t="n">
        <v>1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</v>
      </c>
      <c r="AU19" s="0" t="s">
        <v>98</v>
      </c>
      <c r="AV19" s="0" t="n">
        <v>0</v>
      </c>
      <c r="AW19" s="0" t="n">
        <v>2</v>
      </c>
      <c r="AX19" s="0" t="n">
        <v>83281265</v>
      </c>
      <c r="AY19" s="0" t="n">
        <v>1</v>
      </c>
      <c r="AZ19" s="0" t="n">
        <v>0</v>
      </c>
      <c r="BA19" s="0" t="n">
        <v>24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0</v>
      </c>
      <c r="CY19" s="0" t="n">
        <f aca="false">AA19</f>
        <v>1.02</v>
      </c>
      <c r="CZ19" s="0" t="n">
        <f aca="false">AE19</f>
        <v>1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83278334</v>
      </c>
      <c r="C20" s="0" t="n">
        <v>83281256</v>
      </c>
      <c r="D20" s="0" t="n">
        <v>7158791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400</v>
      </c>
      <c r="K20" s="0" t="s">
        <v>401</v>
      </c>
      <c r="L20" s="0" t="n">
        <v>1346</v>
      </c>
      <c r="N20" s="0" t="n">
        <v>1009</v>
      </c>
      <c r="O20" s="0" t="s">
        <v>402</v>
      </c>
      <c r="P20" s="0" t="s">
        <v>402</v>
      </c>
      <c r="Q20" s="0" t="n">
        <v>1</v>
      </c>
      <c r="W20" s="0" t="n">
        <v>0</v>
      </c>
      <c r="X20" s="0" t="n">
        <v>-287147739</v>
      </c>
      <c r="Y20" s="0" t="n">
        <v>0</v>
      </c>
      <c r="AA20" s="0" t="n">
        <v>12.02</v>
      </c>
      <c r="AB20" s="0" t="n">
        <v>0</v>
      </c>
      <c r="AC20" s="0" t="n">
        <v>0</v>
      </c>
      <c r="AD20" s="0" t="n">
        <v>0</v>
      </c>
      <c r="AE20" s="0" t="n">
        <v>11.7918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5</v>
      </c>
      <c r="AU20" s="0" t="s">
        <v>98</v>
      </c>
      <c r="AV20" s="0" t="n">
        <v>0</v>
      </c>
      <c r="AW20" s="0" t="n">
        <v>2</v>
      </c>
      <c r="AX20" s="0" t="n">
        <v>83281266</v>
      </c>
      <c r="AY20" s="0" t="n">
        <v>1</v>
      </c>
      <c r="AZ20" s="0" t="n">
        <v>0</v>
      </c>
      <c r="BA20" s="0" t="n">
        <v>25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</v>
      </c>
      <c r="CY20" s="0" t="n">
        <f aca="false">AA20</f>
        <v>12.02</v>
      </c>
      <c r="CZ20" s="0" t="n">
        <f aca="false">AE20</f>
        <v>11.7918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3278334</v>
      </c>
      <c r="C21" s="0" t="n">
        <v>83281256</v>
      </c>
      <c r="D21" s="0" t="n">
        <v>7159776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403</v>
      </c>
      <c r="K21" s="0" t="s">
        <v>404</v>
      </c>
      <c r="L21" s="0" t="n">
        <v>1348</v>
      </c>
      <c r="N21" s="0" t="n">
        <v>1009</v>
      </c>
      <c r="O21" s="0" t="s">
        <v>124</v>
      </c>
      <c r="P21" s="0" t="s">
        <v>124</v>
      </c>
      <c r="Q21" s="0" t="n">
        <v>1000</v>
      </c>
      <c r="W21" s="0" t="n">
        <v>0</v>
      </c>
      <c r="X21" s="0" t="n">
        <v>-496833492</v>
      </c>
      <c r="Y21" s="0" t="n">
        <v>0</v>
      </c>
      <c r="AA21" s="0" t="n">
        <v>5115.38</v>
      </c>
      <c r="AB21" s="0" t="n">
        <v>0</v>
      </c>
      <c r="AC21" s="0" t="n">
        <v>0</v>
      </c>
      <c r="AD21" s="0" t="n">
        <v>0</v>
      </c>
      <c r="AE21" s="0" t="n">
        <v>502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2</v>
      </c>
      <c r="AU21" s="0" t="s">
        <v>98</v>
      </c>
      <c r="AV21" s="0" t="n">
        <v>0</v>
      </c>
      <c r="AW21" s="0" t="n">
        <v>2</v>
      </c>
      <c r="AX21" s="0" t="n">
        <v>83281267</v>
      </c>
      <c r="AY21" s="0" t="n">
        <v>1</v>
      </c>
      <c r="AZ21" s="0" t="n">
        <v>0</v>
      </c>
      <c r="BA21" s="0" t="n">
        <v>26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</v>
      </c>
      <c r="CY21" s="0" t="n">
        <f aca="false">AA21</f>
        <v>5115.38</v>
      </c>
      <c r="CZ21" s="0" t="n">
        <f aca="false">AE21</f>
        <v>502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3278334</v>
      </c>
      <c r="C22" s="0" t="n">
        <v>83281256</v>
      </c>
      <c r="D22" s="0" t="n">
        <v>723800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405</v>
      </c>
      <c r="J22" s="0" t="s">
        <v>406</v>
      </c>
      <c r="K22" s="0" t="s">
        <v>407</v>
      </c>
      <c r="L22" s="0" t="n">
        <v>1327</v>
      </c>
      <c r="N22" s="0" t="n">
        <v>1005</v>
      </c>
      <c r="O22" s="0" t="s">
        <v>115</v>
      </c>
      <c r="P22" s="0" t="s">
        <v>115</v>
      </c>
      <c r="Q22" s="0" t="n">
        <v>1</v>
      </c>
      <c r="W22" s="0" t="n">
        <v>0</v>
      </c>
      <c r="X22" s="0" t="n">
        <v>1044230239</v>
      </c>
      <c r="Y22" s="0" t="n">
        <v>0</v>
      </c>
      <c r="AA22" s="0" t="n">
        <v>170.99</v>
      </c>
      <c r="AB22" s="0" t="n">
        <v>0</v>
      </c>
      <c r="AC22" s="0" t="n">
        <v>0</v>
      </c>
      <c r="AD22" s="0" t="n">
        <v>0</v>
      </c>
      <c r="AE22" s="0" t="n">
        <v>49.5</v>
      </c>
      <c r="AF22" s="0" t="n">
        <v>0</v>
      </c>
      <c r="AG22" s="0" t="n">
        <v>0</v>
      </c>
      <c r="AH22" s="0" t="n">
        <v>0</v>
      </c>
      <c r="AI22" s="0" t="n">
        <v>3.39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2</v>
      </c>
      <c r="AU22" s="0" t="s">
        <v>98</v>
      </c>
      <c r="AV22" s="0" t="n">
        <v>0</v>
      </c>
      <c r="AW22" s="0" t="n">
        <v>2</v>
      </c>
      <c r="AX22" s="0" t="n">
        <v>83281268</v>
      </c>
      <c r="AY22" s="0" t="n">
        <v>1</v>
      </c>
      <c r="AZ22" s="0" t="n">
        <v>0</v>
      </c>
      <c r="BA22" s="0" t="n">
        <v>27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0</v>
      </c>
      <c r="CY22" s="0" t="n">
        <f aca="false">AA22</f>
        <v>170.99</v>
      </c>
      <c r="CZ22" s="0" t="n">
        <f aca="false">AE22</f>
        <v>49.5</v>
      </c>
      <c r="DA22" s="0" t="n">
        <f aca="false">AI22</f>
        <v>3.39</v>
      </c>
      <c r="DB22" s="0" t="n">
        <v>0</v>
      </c>
    </row>
    <row r="23" customFormat="false" ht="12.75" hidden="false" customHeight="false" outlineLevel="0" collapsed="false">
      <c r="A23" s="0" t="n">
        <f aca="false">ROW(Source!A32)</f>
        <v>32</v>
      </c>
      <c r="B23" s="0" t="n">
        <v>83278334</v>
      </c>
      <c r="C23" s="0" t="n">
        <v>83281269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396</v>
      </c>
      <c r="K23" s="0" t="s">
        <v>397</v>
      </c>
      <c r="L23" s="0" t="n">
        <v>1344</v>
      </c>
      <c r="N23" s="0" t="n">
        <v>1008</v>
      </c>
      <c r="O23" s="0" t="s">
        <v>398</v>
      </c>
      <c r="P23" s="0" t="s">
        <v>398</v>
      </c>
      <c r="Q23" s="0" t="n">
        <v>1</v>
      </c>
      <c r="W23" s="0" t="n">
        <v>0</v>
      </c>
      <c r="X23" s="0" t="n">
        <v>-450565604</v>
      </c>
      <c r="Y23" s="0" t="n">
        <v>9.746</v>
      </c>
      <c r="AA23" s="0" t="n">
        <v>0</v>
      </c>
      <c r="AB23" s="0" t="n">
        <v>1.05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8.86</v>
      </c>
      <c r="AU23" s="0" t="s">
        <v>108</v>
      </c>
      <c r="AV23" s="0" t="n">
        <v>0</v>
      </c>
      <c r="AW23" s="0" t="n">
        <v>2</v>
      </c>
      <c r="AX23" s="0" t="n">
        <v>83281271</v>
      </c>
      <c r="AY23" s="0" t="n">
        <v>1</v>
      </c>
      <c r="AZ23" s="0" t="n">
        <v>0</v>
      </c>
      <c r="BA23" s="0" t="n">
        <v>28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2</f>
        <v>61.10742</v>
      </c>
      <c r="CY23" s="0" t="n">
        <f aca="false">AB23</f>
        <v>1.05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7)</f>
        <v>67</v>
      </c>
      <c r="B24" s="0" t="n">
        <v>83278334</v>
      </c>
      <c r="C24" s="0" t="n">
        <v>83281326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204</v>
      </c>
      <c r="K24" s="0" t="s">
        <v>205</v>
      </c>
      <c r="L24" s="0" t="n">
        <v>1339</v>
      </c>
      <c r="N24" s="0" t="n">
        <v>1007</v>
      </c>
      <c r="O24" s="0" t="s">
        <v>206</v>
      </c>
      <c r="P24" s="0" t="s">
        <v>206</v>
      </c>
      <c r="Q24" s="0" t="n">
        <v>1</v>
      </c>
      <c r="W24" s="0" t="n">
        <v>0</v>
      </c>
      <c r="X24" s="0" t="n">
        <v>-589967668</v>
      </c>
      <c r="Y24" s="0" t="n">
        <v>27.48654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5.38</v>
      </c>
      <c r="AU24" s="0" t="s">
        <v>201</v>
      </c>
      <c r="AV24" s="0" t="n">
        <v>0</v>
      </c>
      <c r="AW24" s="0" t="n">
        <v>2</v>
      </c>
      <c r="AX24" s="0" t="n">
        <v>83281328</v>
      </c>
      <c r="AY24" s="0" t="n">
        <v>1</v>
      </c>
      <c r="AZ24" s="0" t="n">
        <v>0</v>
      </c>
      <c r="BA24" s="0" t="n">
        <v>29</v>
      </c>
      <c r="BB24" s="0" t="n">
        <v>3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7</f>
        <v>54.97308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69)</f>
        <v>69</v>
      </c>
      <c r="B25" s="0" t="n">
        <v>83278334</v>
      </c>
      <c r="C25" s="0" t="n">
        <v>83281330</v>
      </c>
      <c r="D25" s="0" t="n">
        <v>7182705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204</v>
      </c>
      <c r="K25" s="0" t="s">
        <v>205</v>
      </c>
      <c r="L25" s="0" t="n">
        <v>1339</v>
      </c>
      <c r="N25" s="0" t="n">
        <v>1007</v>
      </c>
      <c r="O25" s="0" t="s">
        <v>206</v>
      </c>
      <c r="P25" s="0" t="s">
        <v>206</v>
      </c>
      <c r="Q25" s="0" t="n">
        <v>1</v>
      </c>
      <c r="W25" s="0" t="n">
        <v>1</v>
      </c>
      <c r="X25" s="0" t="n">
        <v>-589967668</v>
      </c>
      <c r="Y25" s="0" t="n">
        <v>-0.2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-0.2</v>
      </c>
      <c r="AV25" s="0" t="n">
        <v>0</v>
      </c>
      <c r="AW25" s="0" t="n">
        <v>2</v>
      </c>
      <c r="AX25" s="0" t="n">
        <v>83281332</v>
      </c>
      <c r="AY25" s="0" t="n">
        <v>1</v>
      </c>
      <c r="AZ25" s="0" t="n">
        <v>6144</v>
      </c>
      <c r="BA25" s="0" t="n">
        <v>30</v>
      </c>
      <c r="BB25" s="0" t="n">
        <v>3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9</f>
        <v>-33.6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1)</f>
        <v>71</v>
      </c>
      <c r="B26" s="0" t="n">
        <v>83278334</v>
      </c>
      <c r="C26" s="0" t="n">
        <v>83281334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49</v>
      </c>
      <c r="K26" s="0" t="s">
        <v>350</v>
      </c>
      <c r="L26" s="0" t="n">
        <v>1191</v>
      </c>
      <c r="N26" s="0" t="n">
        <v>1013</v>
      </c>
      <c r="O26" s="0" t="s">
        <v>351</v>
      </c>
      <c r="P26" s="0" t="s">
        <v>351</v>
      </c>
      <c r="Q26" s="0" t="n">
        <v>1</v>
      </c>
      <c r="W26" s="0" t="n">
        <v>0</v>
      </c>
      <c r="X26" s="0" t="n">
        <v>946207192</v>
      </c>
      <c r="Y26" s="0" t="n">
        <v>1.3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.38</v>
      </c>
      <c r="AV26" s="0" t="n">
        <v>1</v>
      </c>
      <c r="AW26" s="0" t="n">
        <v>2</v>
      </c>
      <c r="AX26" s="0" t="n">
        <v>83281338</v>
      </c>
      <c r="AY26" s="0" t="n">
        <v>1</v>
      </c>
      <c r="AZ26" s="0" t="n">
        <v>0</v>
      </c>
      <c r="BA26" s="0" t="n">
        <v>31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1</f>
        <v>1.222266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1)</f>
        <v>71</v>
      </c>
      <c r="B27" s="0" t="n">
        <v>83278334</v>
      </c>
      <c r="C27" s="0" t="n">
        <v>83281334</v>
      </c>
      <c r="D27" s="0" t="n">
        <v>7230725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408</v>
      </c>
      <c r="J27" s="0" t="s">
        <v>409</v>
      </c>
      <c r="K27" s="0" t="s">
        <v>410</v>
      </c>
      <c r="L27" s="0" t="n">
        <v>1368</v>
      </c>
      <c r="N27" s="0" t="n">
        <v>1011</v>
      </c>
      <c r="O27" s="0" t="s">
        <v>355</v>
      </c>
      <c r="P27" s="0" t="s">
        <v>355</v>
      </c>
      <c r="Q27" s="0" t="n">
        <v>1</v>
      </c>
      <c r="W27" s="0" t="n">
        <v>0</v>
      </c>
      <c r="X27" s="0" t="n">
        <v>419869572</v>
      </c>
      <c r="Y27" s="0" t="n">
        <v>3.9875</v>
      </c>
      <c r="AA27" s="0" t="n">
        <v>0</v>
      </c>
      <c r="AB27" s="0" t="n">
        <v>1463.47</v>
      </c>
      <c r="AC27" s="0" t="n">
        <v>588.07</v>
      </c>
      <c r="AD27" s="0" t="n">
        <v>0</v>
      </c>
      <c r="AE27" s="0" t="n">
        <v>0</v>
      </c>
      <c r="AF27" s="0" t="n">
        <v>162.4</v>
      </c>
      <c r="AG27" s="0" t="n">
        <v>28.6</v>
      </c>
      <c r="AH27" s="0" t="n">
        <v>0</v>
      </c>
      <c r="AI27" s="0" t="n">
        <v>1</v>
      </c>
      <c r="AJ27" s="0" t="n">
        <v>7.56</v>
      </c>
      <c r="AK27" s="0" t="n">
        <v>17.25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.9875</v>
      </c>
      <c r="AV27" s="0" t="n">
        <v>0</v>
      </c>
      <c r="AW27" s="0" t="n">
        <v>2</v>
      </c>
      <c r="AX27" s="0" t="n">
        <v>83281339</v>
      </c>
      <c r="AY27" s="0" t="n">
        <v>1</v>
      </c>
      <c r="AZ27" s="0" t="n">
        <v>0</v>
      </c>
      <c r="BA27" s="0" t="n">
        <v>32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1</f>
        <v>3.53172875</v>
      </c>
      <c r="CY27" s="0" t="n">
        <f aca="false">AB27</f>
        <v>1463.47</v>
      </c>
      <c r="CZ27" s="0" t="n">
        <f aca="false">AF27</f>
        <v>162.4</v>
      </c>
      <c r="DA27" s="0" t="n">
        <f aca="false">AJ27</f>
        <v>7.56</v>
      </c>
      <c r="DB27" s="0" t="n">
        <v>0</v>
      </c>
    </row>
    <row r="28" customFormat="false" ht="12.75" hidden="false" customHeight="false" outlineLevel="0" collapsed="false">
      <c r="A28" s="0" t="n">
        <f aca="false">ROW(Source!A71)</f>
        <v>71</v>
      </c>
      <c r="B28" s="0" t="n">
        <v>83278334</v>
      </c>
      <c r="C28" s="0" t="n">
        <v>83281334</v>
      </c>
      <c r="D28" s="0" t="n">
        <v>7230750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11</v>
      </c>
      <c r="J28" s="0" t="s">
        <v>412</v>
      </c>
      <c r="K28" s="0" t="s">
        <v>413</v>
      </c>
      <c r="L28" s="0" t="n">
        <v>1368</v>
      </c>
      <c r="N28" s="0" t="n">
        <v>1011</v>
      </c>
      <c r="O28" s="0" t="s">
        <v>355</v>
      </c>
      <c r="P28" s="0" t="s">
        <v>355</v>
      </c>
      <c r="Q28" s="0" t="n">
        <v>1</v>
      </c>
      <c r="W28" s="0" t="n">
        <v>0</v>
      </c>
      <c r="X28" s="0" t="n">
        <v>1610179075</v>
      </c>
      <c r="Y28" s="0" t="n">
        <v>0.997</v>
      </c>
      <c r="AA28" s="0" t="n">
        <v>0</v>
      </c>
      <c r="AB28" s="0" t="n">
        <v>904.65</v>
      </c>
      <c r="AC28" s="0" t="n">
        <v>545.3</v>
      </c>
      <c r="AD28" s="0" t="n">
        <v>0</v>
      </c>
      <c r="AE28" s="0" t="n">
        <v>0</v>
      </c>
      <c r="AF28" s="0" t="n">
        <v>110.31</v>
      </c>
      <c r="AG28" s="0" t="n">
        <v>26.52</v>
      </c>
      <c r="AH28" s="0" t="n">
        <v>0</v>
      </c>
      <c r="AI28" s="0" t="n">
        <v>1</v>
      </c>
      <c r="AJ28" s="0" t="n">
        <v>6.88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997</v>
      </c>
      <c r="AV28" s="0" t="n">
        <v>0</v>
      </c>
      <c r="AW28" s="0" t="n">
        <v>2</v>
      </c>
      <c r="AX28" s="0" t="n">
        <v>83281340</v>
      </c>
      <c r="AY28" s="0" t="n">
        <v>1</v>
      </c>
      <c r="AZ28" s="0" t="n">
        <v>0</v>
      </c>
      <c r="BA28" s="0" t="n">
        <v>33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1</f>
        <v>0.8830429</v>
      </c>
      <c r="CY28" s="0" t="n">
        <f aca="false">AB28</f>
        <v>904.65</v>
      </c>
      <c r="CZ28" s="0" t="n">
        <f aca="false">AF28</f>
        <v>110.31</v>
      </c>
      <c r="DA28" s="0" t="n">
        <f aca="false">AJ28</f>
        <v>6.88</v>
      </c>
      <c r="DB28" s="0" t="n">
        <v>0</v>
      </c>
    </row>
    <row r="29" customFormat="false" ht="12.75" hidden="false" customHeight="false" outlineLevel="0" collapsed="false">
      <c r="A29" s="0" t="n">
        <f aca="false">ROW(Source!A74)</f>
        <v>74</v>
      </c>
      <c r="B29" s="0" t="n">
        <v>83278334</v>
      </c>
      <c r="C29" s="0" t="n">
        <v>83281347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349</v>
      </c>
      <c r="K29" s="0" t="s">
        <v>350</v>
      </c>
      <c r="L29" s="0" t="n">
        <v>1191</v>
      </c>
      <c r="N29" s="0" t="n">
        <v>1013</v>
      </c>
      <c r="O29" s="0" t="s">
        <v>351</v>
      </c>
      <c r="P29" s="0" t="s">
        <v>351</v>
      </c>
      <c r="Q29" s="0" t="n">
        <v>1</v>
      </c>
      <c r="W29" s="0" t="n">
        <v>0</v>
      </c>
      <c r="X29" s="0" t="n">
        <v>946207192</v>
      </c>
      <c r="Y29" s="0" t="n">
        <v>760.84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827</v>
      </c>
      <c r="AU29" s="0" t="s">
        <v>235</v>
      </c>
      <c r="AV29" s="0" t="n">
        <v>1</v>
      </c>
      <c r="AW29" s="0" t="n">
        <v>2</v>
      </c>
      <c r="AX29" s="0" t="n">
        <v>83281361</v>
      </c>
      <c r="AY29" s="0" t="n">
        <v>1</v>
      </c>
      <c r="AZ29" s="0" t="n">
        <v>0</v>
      </c>
      <c r="BA29" s="0" t="n">
        <v>34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4</f>
        <v>394.20033408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4)</f>
        <v>74</v>
      </c>
      <c r="B30" s="0" t="n">
        <v>83278334</v>
      </c>
      <c r="C30" s="0" t="n">
        <v>83281347</v>
      </c>
      <c r="D30" s="0" t="n">
        <v>7231210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414</v>
      </c>
      <c r="J30" s="0" t="s">
        <v>415</v>
      </c>
      <c r="K30" s="0" t="s">
        <v>416</v>
      </c>
      <c r="L30" s="0" t="n">
        <v>1368</v>
      </c>
      <c r="N30" s="0" t="n">
        <v>1011</v>
      </c>
      <c r="O30" s="0" t="s">
        <v>355</v>
      </c>
      <c r="P30" s="0" t="s">
        <v>355</v>
      </c>
      <c r="Q30" s="0" t="n">
        <v>1</v>
      </c>
      <c r="W30" s="0" t="n">
        <v>0</v>
      </c>
      <c r="X30" s="0" t="n">
        <v>1800549925</v>
      </c>
      <c r="Y30" s="0" t="n">
        <v>24.196</v>
      </c>
      <c r="AA30" s="0" t="n">
        <v>0</v>
      </c>
      <c r="AB30" s="0" t="n">
        <v>67.13</v>
      </c>
      <c r="AC30" s="0" t="n">
        <v>5.81</v>
      </c>
      <c r="AD30" s="0" t="n">
        <v>0</v>
      </c>
      <c r="AE30" s="0" t="n">
        <v>0</v>
      </c>
      <c r="AF30" s="0" t="n">
        <v>7.01</v>
      </c>
      <c r="AG30" s="0" t="n">
        <v>0.31</v>
      </c>
      <c r="AH30" s="0" t="n">
        <v>0</v>
      </c>
      <c r="AI30" s="0" t="n">
        <v>1</v>
      </c>
      <c r="AJ30" s="0" t="n">
        <v>8.81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6.3</v>
      </c>
      <c r="AU30" s="0" t="s">
        <v>235</v>
      </c>
      <c r="AV30" s="0" t="n">
        <v>0</v>
      </c>
      <c r="AW30" s="0" t="n">
        <v>2</v>
      </c>
      <c r="AX30" s="0" t="n">
        <v>83281362</v>
      </c>
      <c r="AY30" s="0" t="n">
        <v>1</v>
      </c>
      <c r="AZ30" s="0" t="n">
        <v>0</v>
      </c>
      <c r="BA30" s="0" t="n">
        <v>35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4</f>
        <v>12.536237952</v>
      </c>
      <c r="CY30" s="0" t="n">
        <f aca="false">AB30</f>
        <v>67.13</v>
      </c>
      <c r="CZ30" s="0" t="n">
        <f aca="false">AF30</f>
        <v>7.01</v>
      </c>
      <c r="DA30" s="0" t="n">
        <f aca="false">AJ30</f>
        <v>8.81</v>
      </c>
      <c r="DB30" s="0" t="n">
        <v>0</v>
      </c>
    </row>
    <row r="31" customFormat="false" ht="12.75" hidden="false" customHeight="false" outlineLevel="0" collapsed="false">
      <c r="A31" s="0" t="n">
        <f aca="false">ROW(Source!A74)</f>
        <v>74</v>
      </c>
      <c r="B31" s="0" t="n">
        <v>83278334</v>
      </c>
      <c r="C31" s="0" t="n">
        <v>83281347</v>
      </c>
      <c r="D31" s="0" t="n">
        <v>723142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62</v>
      </c>
      <c r="J31" s="0" t="s">
        <v>363</v>
      </c>
      <c r="K31" s="0" t="s">
        <v>364</v>
      </c>
      <c r="L31" s="0" t="n">
        <v>1368</v>
      </c>
      <c r="N31" s="0" t="n">
        <v>1011</v>
      </c>
      <c r="O31" s="0" t="s">
        <v>355</v>
      </c>
      <c r="P31" s="0" t="s">
        <v>355</v>
      </c>
      <c r="Q31" s="0" t="n">
        <v>1</v>
      </c>
      <c r="W31" s="0" t="n">
        <v>0</v>
      </c>
      <c r="X31" s="0" t="n">
        <v>-1289262214</v>
      </c>
      <c r="Y31" s="0" t="n">
        <v>2.2724</v>
      </c>
      <c r="AA31" s="0" t="n">
        <v>0</v>
      </c>
      <c r="AB31" s="0" t="n">
        <v>728.25</v>
      </c>
      <c r="AC31" s="0" t="n">
        <v>329.83</v>
      </c>
      <c r="AD31" s="0" t="n">
        <v>0</v>
      </c>
      <c r="AE31" s="0" t="n">
        <v>0</v>
      </c>
      <c r="AF31" s="0" t="n">
        <v>74.44</v>
      </c>
      <c r="AG31" s="0" t="n">
        <v>17.59</v>
      </c>
      <c r="AH31" s="0" t="n">
        <v>0</v>
      </c>
      <c r="AI31" s="0" t="n">
        <v>1</v>
      </c>
      <c r="AJ31" s="0" t="n">
        <v>9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.47</v>
      </c>
      <c r="AU31" s="0" t="s">
        <v>235</v>
      </c>
      <c r="AV31" s="0" t="n">
        <v>0</v>
      </c>
      <c r="AW31" s="0" t="n">
        <v>2</v>
      </c>
      <c r="AX31" s="0" t="n">
        <v>83281363</v>
      </c>
      <c r="AY31" s="0" t="n">
        <v>1</v>
      </c>
      <c r="AZ31" s="0" t="n">
        <v>0</v>
      </c>
      <c r="BA31" s="0" t="n">
        <v>36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4</f>
        <v>1.1773577088</v>
      </c>
      <c r="CY31" s="0" t="n">
        <f aca="false">AB31</f>
        <v>728.25</v>
      </c>
      <c r="CZ31" s="0" t="n">
        <f aca="false">AF31</f>
        <v>74.44</v>
      </c>
      <c r="DA31" s="0" t="n">
        <f aca="false">AJ31</f>
        <v>9</v>
      </c>
      <c r="DB31" s="0" t="n">
        <v>0</v>
      </c>
    </row>
    <row r="32" customFormat="false" ht="12.75" hidden="false" customHeight="false" outlineLevel="0" collapsed="false">
      <c r="A32" s="0" t="n">
        <f aca="false">ROW(Source!A74)</f>
        <v>74</v>
      </c>
      <c r="B32" s="0" t="n">
        <v>83278334</v>
      </c>
      <c r="C32" s="0" t="n">
        <v>83281347</v>
      </c>
      <c r="D32" s="0" t="n">
        <v>723081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71</v>
      </c>
      <c r="J32" s="0" t="s">
        <v>372</v>
      </c>
      <c r="K32" s="0" t="s">
        <v>373</v>
      </c>
      <c r="L32" s="0" t="n">
        <v>1368</v>
      </c>
      <c r="N32" s="0" t="n">
        <v>1011</v>
      </c>
      <c r="O32" s="0" t="s">
        <v>355</v>
      </c>
      <c r="P32" s="0" t="s">
        <v>355</v>
      </c>
      <c r="Q32" s="0" t="n">
        <v>1</v>
      </c>
      <c r="W32" s="0" t="n">
        <v>0</v>
      </c>
      <c r="X32" s="0" t="n">
        <v>1373649140</v>
      </c>
      <c r="Y32" s="0" t="n">
        <v>1.518</v>
      </c>
      <c r="AA32" s="0" t="n">
        <v>0</v>
      </c>
      <c r="AB32" s="0" t="n">
        <v>875.74</v>
      </c>
      <c r="AC32" s="0" t="n">
        <v>563.09</v>
      </c>
      <c r="AD32" s="0" t="n">
        <v>0</v>
      </c>
      <c r="AE32" s="0" t="n">
        <v>0</v>
      </c>
      <c r="AF32" s="0" t="n">
        <v>102.11</v>
      </c>
      <c r="AG32" s="0" t="n">
        <v>30.03</v>
      </c>
      <c r="AH32" s="0" t="n">
        <v>0</v>
      </c>
      <c r="AI32" s="0" t="n">
        <v>1</v>
      </c>
      <c r="AJ32" s="0" t="n">
        <v>7.8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.65</v>
      </c>
      <c r="AU32" s="0" t="s">
        <v>235</v>
      </c>
      <c r="AV32" s="0" t="n">
        <v>0</v>
      </c>
      <c r="AW32" s="0" t="n">
        <v>2</v>
      </c>
      <c r="AX32" s="0" t="n">
        <v>83281364</v>
      </c>
      <c r="AY32" s="0" t="n">
        <v>1</v>
      </c>
      <c r="AZ32" s="0" t="n">
        <v>0</v>
      </c>
      <c r="BA32" s="0" t="n">
        <v>37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4</f>
        <v>0.786494016</v>
      </c>
      <c r="CY32" s="0" t="n">
        <f aca="false">AB32</f>
        <v>875.74</v>
      </c>
      <c r="CZ32" s="0" t="n">
        <f aca="false">AF32</f>
        <v>102.11</v>
      </c>
      <c r="DA32" s="0" t="n">
        <f aca="false">AJ32</f>
        <v>7.89</v>
      </c>
      <c r="DB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3278334</v>
      </c>
      <c r="C33" s="0" t="n">
        <v>83281347</v>
      </c>
      <c r="D33" s="0" t="n">
        <v>7231063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17</v>
      </c>
      <c r="J33" s="0" t="s">
        <v>418</v>
      </c>
      <c r="K33" s="0" t="s">
        <v>419</v>
      </c>
      <c r="L33" s="0" t="n">
        <v>1368</v>
      </c>
      <c r="N33" s="0" t="n">
        <v>1011</v>
      </c>
      <c r="O33" s="0" t="s">
        <v>355</v>
      </c>
      <c r="P33" s="0" t="s">
        <v>355</v>
      </c>
      <c r="Q33" s="0" t="n">
        <v>1</v>
      </c>
      <c r="W33" s="0" t="n">
        <v>0</v>
      </c>
      <c r="X33" s="0" t="n">
        <v>1377528409</v>
      </c>
      <c r="Y33" s="0" t="n">
        <v>35.742</v>
      </c>
      <c r="AA33" s="0" t="n">
        <v>0</v>
      </c>
      <c r="AB33" s="0" t="n">
        <v>9.09</v>
      </c>
      <c r="AC33" s="0" t="n">
        <v>1.69</v>
      </c>
      <c r="AD33" s="0" t="n">
        <v>0</v>
      </c>
      <c r="AE33" s="0" t="n">
        <v>0</v>
      </c>
      <c r="AF33" s="0" t="n">
        <v>2.06</v>
      </c>
      <c r="AG33" s="0" t="n">
        <v>0.09</v>
      </c>
      <c r="AH33" s="0" t="n">
        <v>0</v>
      </c>
      <c r="AI33" s="0" t="n">
        <v>1</v>
      </c>
      <c r="AJ33" s="0" t="n">
        <v>4.06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38.85</v>
      </c>
      <c r="AU33" s="0" t="s">
        <v>235</v>
      </c>
      <c r="AV33" s="0" t="n">
        <v>0</v>
      </c>
      <c r="AW33" s="0" t="n">
        <v>2</v>
      </c>
      <c r="AX33" s="0" t="n">
        <v>83281365</v>
      </c>
      <c r="AY33" s="0" t="n">
        <v>1</v>
      </c>
      <c r="AZ33" s="0" t="n">
        <v>0</v>
      </c>
      <c r="BA33" s="0" t="n">
        <v>38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4</f>
        <v>18.518359104</v>
      </c>
      <c r="CY33" s="0" t="n">
        <f aca="false">AB33</f>
        <v>9.09</v>
      </c>
      <c r="CZ33" s="0" t="n">
        <f aca="false">AF33</f>
        <v>2.06</v>
      </c>
      <c r="DA33" s="0" t="n">
        <f aca="false">AJ33</f>
        <v>4.06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3278334</v>
      </c>
      <c r="C34" s="0" t="n">
        <v>83281347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420</v>
      </c>
      <c r="J34" s="0" t="s">
        <v>421</v>
      </c>
      <c r="K34" s="0" t="s">
        <v>422</v>
      </c>
      <c r="L34" s="0" t="n">
        <v>1348</v>
      </c>
      <c r="N34" s="0" t="n">
        <v>1009</v>
      </c>
      <c r="O34" s="0" t="s">
        <v>124</v>
      </c>
      <c r="P34" s="0" t="s">
        <v>124</v>
      </c>
      <c r="Q34" s="0" t="n">
        <v>1000</v>
      </c>
      <c r="W34" s="0" t="n">
        <v>0</v>
      </c>
      <c r="X34" s="0" t="n">
        <v>-1423428334</v>
      </c>
      <c r="Y34" s="0" t="n">
        <v>0</v>
      </c>
      <c r="AA34" s="0" t="n">
        <v>47880</v>
      </c>
      <c r="AB34" s="0" t="n">
        <v>0</v>
      </c>
      <c r="AC34" s="0" t="n">
        <v>0</v>
      </c>
      <c r="AD34" s="0" t="n">
        <v>0</v>
      </c>
      <c r="AE34" s="0" t="n">
        <v>6521.42</v>
      </c>
      <c r="AF34" s="0" t="n">
        <v>0</v>
      </c>
      <c r="AG34" s="0" t="n">
        <v>0</v>
      </c>
      <c r="AH34" s="0" t="n">
        <v>0</v>
      </c>
      <c r="AI34" s="0" t="n">
        <v>7.32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1</v>
      </c>
      <c r="AU34" s="0" t="s">
        <v>98</v>
      </c>
      <c r="AV34" s="0" t="n">
        <v>0</v>
      </c>
      <c r="AW34" s="0" t="n">
        <v>2</v>
      </c>
      <c r="AX34" s="0" t="n">
        <v>83281367</v>
      </c>
      <c r="AY34" s="0" t="n">
        <v>1</v>
      </c>
      <c r="AZ34" s="0" t="n">
        <v>0</v>
      </c>
      <c r="BA34" s="0" t="n">
        <v>4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0</v>
      </c>
      <c r="CY34" s="0" t="n">
        <f aca="false">AA34</f>
        <v>47880</v>
      </c>
      <c r="CZ34" s="0" t="n">
        <f aca="false">AE34</f>
        <v>6521.42</v>
      </c>
      <c r="DA34" s="0" t="n">
        <f aca="false">AI34</f>
        <v>7.32</v>
      </c>
      <c r="DB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3278334</v>
      </c>
      <c r="C35" s="0" t="n">
        <v>83281347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77</v>
      </c>
      <c r="J35" s="0" t="s">
        <v>378</v>
      </c>
      <c r="K35" s="0" t="s">
        <v>379</v>
      </c>
      <c r="L35" s="0" t="n">
        <v>1348</v>
      </c>
      <c r="N35" s="0" t="n">
        <v>1009</v>
      </c>
      <c r="O35" s="0" t="s">
        <v>124</v>
      </c>
      <c r="P35" s="0" t="s">
        <v>124</v>
      </c>
      <c r="Q35" s="0" t="n">
        <v>1000</v>
      </c>
      <c r="W35" s="0" t="n">
        <v>0</v>
      </c>
      <c r="X35" s="0" t="n">
        <v>-918604120</v>
      </c>
      <c r="Y35" s="0" t="n">
        <v>0</v>
      </c>
      <c r="AA35" s="0" t="n">
        <v>73792.93</v>
      </c>
      <c r="AB35" s="0" t="n">
        <v>0</v>
      </c>
      <c r="AC35" s="0" t="n">
        <v>0</v>
      </c>
      <c r="AD35" s="0" t="n">
        <v>0</v>
      </c>
      <c r="AE35" s="0" t="n">
        <v>7191.81</v>
      </c>
      <c r="AF35" s="0" t="n">
        <v>0</v>
      </c>
      <c r="AG35" s="0" t="n">
        <v>0</v>
      </c>
      <c r="AH35" s="0" t="n">
        <v>0</v>
      </c>
      <c r="AI35" s="0" t="n">
        <v>10.23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275</v>
      </c>
      <c r="AU35" s="0" t="s">
        <v>98</v>
      </c>
      <c r="AV35" s="0" t="n">
        <v>0</v>
      </c>
      <c r="AW35" s="0" t="n">
        <v>2</v>
      </c>
      <c r="AX35" s="0" t="n">
        <v>83281368</v>
      </c>
      <c r="AY35" s="0" t="n">
        <v>1</v>
      </c>
      <c r="AZ35" s="0" t="n">
        <v>0</v>
      </c>
      <c r="BA35" s="0" t="n">
        <v>4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4</f>
        <v>0</v>
      </c>
      <c r="CY35" s="0" t="n">
        <f aca="false">AA35</f>
        <v>73792.93</v>
      </c>
      <c r="CZ35" s="0" t="n">
        <f aca="false">AE35</f>
        <v>7191.81</v>
      </c>
      <c r="DA35" s="0" t="n">
        <f aca="false">AI35</f>
        <v>10.23</v>
      </c>
      <c r="DB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3278334</v>
      </c>
      <c r="C36" s="0" t="n">
        <v>83281347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23</v>
      </c>
      <c r="J36" s="0" t="s">
        <v>424</v>
      </c>
      <c r="K36" s="0" t="s">
        <v>425</v>
      </c>
      <c r="L36" s="0" t="n">
        <v>1339</v>
      </c>
      <c r="N36" s="0" t="n">
        <v>1007</v>
      </c>
      <c r="O36" s="0" t="s">
        <v>206</v>
      </c>
      <c r="P36" s="0" t="s">
        <v>206</v>
      </c>
      <c r="Q36" s="0" t="n">
        <v>1</v>
      </c>
      <c r="W36" s="0" t="n">
        <v>0</v>
      </c>
      <c r="X36" s="0" t="n">
        <v>977517141</v>
      </c>
      <c r="Y36" s="0" t="n">
        <v>0</v>
      </c>
      <c r="AA36" s="0" t="n">
        <v>4530.09</v>
      </c>
      <c r="AB36" s="0" t="n">
        <v>0</v>
      </c>
      <c r="AC36" s="0" t="n">
        <v>0</v>
      </c>
      <c r="AD36" s="0" t="n">
        <v>0</v>
      </c>
      <c r="AE36" s="0" t="n">
        <v>1828.56</v>
      </c>
      <c r="AF36" s="0" t="n">
        <v>0</v>
      </c>
      <c r="AG36" s="0" t="n">
        <v>0</v>
      </c>
      <c r="AH36" s="0" t="n">
        <v>0</v>
      </c>
      <c r="AI36" s="0" t="n">
        <v>2.47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3</v>
      </c>
      <c r="AU36" s="0" t="s">
        <v>98</v>
      </c>
      <c r="AV36" s="0" t="n">
        <v>0</v>
      </c>
      <c r="AW36" s="0" t="n">
        <v>2</v>
      </c>
      <c r="AX36" s="0" t="n">
        <v>83281369</v>
      </c>
      <c r="AY36" s="0" t="n">
        <v>1</v>
      </c>
      <c r="AZ36" s="0" t="n">
        <v>0</v>
      </c>
      <c r="BA36" s="0" t="n">
        <v>4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4</f>
        <v>0</v>
      </c>
      <c r="CY36" s="0" t="n">
        <f aca="false">AA36</f>
        <v>4530.09</v>
      </c>
      <c r="CZ36" s="0" t="n">
        <f aca="false">AE36</f>
        <v>1828.56</v>
      </c>
      <c r="DA36" s="0" t="n">
        <f aca="false">AI36</f>
        <v>2.47</v>
      </c>
      <c r="DB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3278334</v>
      </c>
      <c r="C37" s="0" t="n">
        <v>83281347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26</v>
      </c>
      <c r="J37" s="0" t="s">
        <v>427</v>
      </c>
      <c r="K37" s="0" t="s">
        <v>428</v>
      </c>
      <c r="L37" s="0" t="n">
        <v>1348</v>
      </c>
      <c r="N37" s="0" t="n">
        <v>1009</v>
      </c>
      <c r="O37" s="0" t="s">
        <v>124</v>
      </c>
      <c r="P37" s="0" t="s">
        <v>124</v>
      </c>
      <c r="Q37" s="0" t="n">
        <v>1000</v>
      </c>
      <c r="W37" s="0" t="n">
        <v>0</v>
      </c>
      <c r="X37" s="0" t="n">
        <v>14070571</v>
      </c>
      <c r="Y37" s="0" t="n">
        <v>0</v>
      </c>
      <c r="AA37" s="0" t="n">
        <v>15460.66</v>
      </c>
      <c r="AB37" s="0" t="n">
        <v>0</v>
      </c>
      <c r="AC37" s="0" t="n">
        <v>0</v>
      </c>
      <c r="AD37" s="0" t="n">
        <v>0</v>
      </c>
      <c r="AE37" s="0" t="n">
        <v>3806.03</v>
      </c>
      <c r="AF37" s="0" t="n">
        <v>0</v>
      </c>
      <c r="AG37" s="0" t="n">
        <v>0</v>
      </c>
      <c r="AH37" s="0" t="n">
        <v>0</v>
      </c>
      <c r="AI37" s="0" t="n">
        <v>4.05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84</v>
      </c>
      <c r="AU37" s="0" t="s">
        <v>98</v>
      </c>
      <c r="AV37" s="0" t="n">
        <v>0</v>
      </c>
      <c r="AW37" s="0" t="n">
        <v>2</v>
      </c>
      <c r="AX37" s="0" t="n">
        <v>83281370</v>
      </c>
      <c r="AY37" s="0" t="n">
        <v>1</v>
      </c>
      <c r="AZ37" s="0" t="n">
        <v>0</v>
      </c>
      <c r="BA37" s="0" t="n">
        <v>4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4</f>
        <v>0</v>
      </c>
      <c r="CY37" s="0" t="n">
        <f aca="false">AA37</f>
        <v>15460.66</v>
      </c>
      <c r="CZ37" s="0" t="n">
        <f aca="false">AE37</f>
        <v>3806.03</v>
      </c>
      <c r="DA37" s="0" t="n">
        <f aca="false">AI37</f>
        <v>4.05</v>
      </c>
      <c r="DB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3278334</v>
      </c>
      <c r="C38" s="0" t="n">
        <v>83281347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29</v>
      </c>
      <c r="J38" s="0" t="s">
        <v>430</v>
      </c>
      <c r="K38" s="0" t="s">
        <v>431</v>
      </c>
      <c r="L38" s="0" t="n">
        <v>1327</v>
      </c>
      <c r="N38" s="0" t="n">
        <v>1005</v>
      </c>
      <c r="O38" s="0" t="s">
        <v>115</v>
      </c>
      <c r="P38" s="0" t="s">
        <v>115</v>
      </c>
      <c r="Q38" s="0" t="n">
        <v>1</v>
      </c>
      <c r="W38" s="0" t="n">
        <v>0</v>
      </c>
      <c r="X38" s="0" t="n">
        <v>71660933</v>
      </c>
      <c r="Y38" s="0" t="n">
        <v>0</v>
      </c>
      <c r="AA38" s="0" t="n">
        <v>443.06</v>
      </c>
      <c r="AB38" s="0" t="n">
        <v>0</v>
      </c>
      <c r="AC38" s="0" t="n">
        <v>0</v>
      </c>
      <c r="AD38" s="0" t="n">
        <v>0</v>
      </c>
      <c r="AE38" s="0" t="n">
        <v>90.15</v>
      </c>
      <c r="AF38" s="0" t="n">
        <v>0</v>
      </c>
      <c r="AG38" s="0" t="n">
        <v>0</v>
      </c>
      <c r="AH38" s="0" t="n">
        <v>0</v>
      </c>
      <c r="AI38" s="0" t="n">
        <v>4.9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9.2</v>
      </c>
      <c r="AU38" s="0" t="s">
        <v>98</v>
      </c>
      <c r="AV38" s="0" t="n">
        <v>0</v>
      </c>
      <c r="AW38" s="0" t="n">
        <v>2</v>
      </c>
      <c r="AX38" s="0" t="n">
        <v>83281371</v>
      </c>
      <c r="AY38" s="0" t="n">
        <v>1</v>
      </c>
      <c r="AZ38" s="0" t="n">
        <v>0</v>
      </c>
      <c r="BA38" s="0" t="n">
        <v>4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4</f>
        <v>0</v>
      </c>
      <c r="CY38" s="0" t="n">
        <f aca="false">AA38</f>
        <v>443.06</v>
      </c>
      <c r="CZ38" s="0" t="n">
        <f aca="false">AE38</f>
        <v>90.15</v>
      </c>
      <c r="DA38" s="0" t="n">
        <f aca="false">AI38</f>
        <v>4.9</v>
      </c>
      <c r="DB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83278334</v>
      </c>
      <c r="C39" s="0" t="n">
        <v>83281385</v>
      </c>
      <c r="D39" s="0" t="n">
        <v>7159942</v>
      </c>
      <c r="E39" s="0" t="n">
        <v>7157832</v>
      </c>
      <c r="F39" s="0" t="n">
        <v>1</v>
      </c>
      <c r="G39" s="0" t="n">
        <v>7157832</v>
      </c>
      <c r="H39" s="0" t="n">
        <v>2</v>
      </c>
      <c r="I39" s="0" t="s">
        <v>396</v>
      </c>
      <c r="K39" s="0" t="s">
        <v>397</v>
      </c>
      <c r="L39" s="0" t="n">
        <v>1344</v>
      </c>
      <c r="N39" s="0" t="n">
        <v>1008</v>
      </c>
      <c r="O39" s="0" t="s">
        <v>398</v>
      </c>
      <c r="P39" s="0" t="s">
        <v>398</v>
      </c>
      <c r="Q39" s="0" t="n">
        <v>1</v>
      </c>
      <c r="W39" s="0" t="n">
        <v>0</v>
      </c>
      <c r="X39" s="0" t="n">
        <v>-450565604</v>
      </c>
      <c r="Y39" s="0" t="n">
        <v>9.746</v>
      </c>
      <c r="AA39" s="0" t="n">
        <v>0</v>
      </c>
      <c r="AB39" s="0" t="n">
        <v>1.05</v>
      </c>
      <c r="AC39" s="0" t="n">
        <v>0</v>
      </c>
      <c r="AD39" s="0" t="n">
        <v>0</v>
      </c>
      <c r="AE39" s="0" t="n">
        <v>0</v>
      </c>
      <c r="AF39" s="0" t="n">
        <v>1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8.86</v>
      </c>
      <c r="AU39" s="0" t="s">
        <v>108</v>
      </c>
      <c r="AV39" s="0" t="n">
        <v>0</v>
      </c>
      <c r="AW39" s="0" t="n">
        <v>2</v>
      </c>
      <c r="AX39" s="0" t="n">
        <v>83281393</v>
      </c>
      <c r="AY39" s="0" t="n">
        <v>1</v>
      </c>
      <c r="AZ39" s="0" t="n">
        <v>0</v>
      </c>
      <c r="BA39" s="0" t="n">
        <v>4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5</f>
        <v>1262.39938</v>
      </c>
      <c r="CY39" s="0" t="n">
        <f aca="false">AB39</f>
        <v>1.05</v>
      </c>
      <c r="CZ39" s="0" t="n">
        <f aca="false">AF39</f>
        <v>1</v>
      </c>
      <c r="DA39" s="0" t="n">
        <f aca="false">AJ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13)</f>
        <v>113</v>
      </c>
      <c r="B40" s="0" t="n">
        <v>83278334</v>
      </c>
      <c r="C40" s="0" t="n">
        <v>83321405</v>
      </c>
      <c r="D40" s="0" t="n">
        <v>7182702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204</v>
      </c>
      <c r="K40" s="0" t="s">
        <v>252</v>
      </c>
      <c r="L40" s="0" t="n">
        <v>1348</v>
      </c>
      <c r="N40" s="0" t="n">
        <v>1009</v>
      </c>
      <c r="O40" s="0" t="s">
        <v>124</v>
      </c>
      <c r="P40" s="0" t="s">
        <v>124</v>
      </c>
      <c r="Q40" s="0" t="n">
        <v>1000</v>
      </c>
      <c r="W40" s="0" t="n">
        <v>1</v>
      </c>
      <c r="X40" s="0" t="n">
        <v>-1541367988</v>
      </c>
      <c r="Y40" s="0" t="n">
        <v>-3.256904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0</v>
      </c>
      <c r="AP40" s="0" t="n">
        <v>1</v>
      </c>
      <c r="AQ40" s="0" t="n">
        <v>0</v>
      </c>
      <c r="AR40" s="0" t="n">
        <v>0</v>
      </c>
      <c r="AT40" s="0" t="n">
        <v>-4.2854</v>
      </c>
      <c r="AU40" s="0" t="s">
        <v>248</v>
      </c>
      <c r="AV40" s="0" t="n">
        <v>0</v>
      </c>
      <c r="AW40" s="0" t="n">
        <v>2</v>
      </c>
      <c r="AX40" s="0" t="n">
        <v>83321410</v>
      </c>
      <c r="AY40" s="0" t="n">
        <v>1</v>
      </c>
      <c r="AZ40" s="0" t="n">
        <v>6144</v>
      </c>
      <c r="BA40" s="0" t="n">
        <v>50</v>
      </c>
      <c r="BB40" s="0" t="n">
        <v>3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3</f>
        <v>-32.56904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3)</f>
        <v>113</v>
      </c>
      <c r="B41" s="0" t="n">
        <v>83278334</v>
      </c>
      <c r="C41" s="0" t="n">
        <v>83321405</v>
      </c>
      <c r="D41" s="0" t="n">
        <v>7182705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204</v>
      </c>
      <c r="K41" s="0" t="s">
        <v>205</v>
      </c>
      <c r="L41" s="0" t="n">
        <v>1339</v>
      </c>
      <c r="N41" s="0" t="n">
        <v>1007</v>
      </c>
      <c r="O41" s="0" t="s">
        <v>206</v>
      </c>
      <c r="P41" s="0" t="s">
        <v>206</v>
      </c>
      <c r="Q41" s="0" t="n">
        <v>1</v>
      </c>
      <c r="W41" s="0" t="n">
        <v>1</v>
      </c>
      <c r="X41" s="0" t="n">
        <v>-589967668</v>
      </c>
      <c r="Y41" s="0" t="n">
        <v>-8.8593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-11.657</v>
      </c>
      <c r="AU41" s="0" t="s">
        <v>248</v>
      </c>
      <c r="AV41" s="0" t="n">
        <v>0</v>
      </c>
      <c r="AW41" s="0" t="n">
        <v>2</v>
      </c>
      <c r="AX41" s="0" t="n">
        <v>83321411</v>
      </c>
      <c r="AY41" s="0" t="n">
        <v>1</v>
      </c>
      <c r="AZ41" s="0" t="n">
        <v>6144</v>
      </c>
      <c r="BA41" s="0" t="n">
        <v>51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3</f>
        <v>-88.5932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3)</f>
        <v>113</v>
      </c>
      <c r="B42" s="0" t="n">
        <v>83278334</v>
      </c>
      <c r="C42" s="0" t="n">
        <v>83321405</v>
      </c>
      <c r="D42" s="0" t="n">
        <v>7232338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255</v>
      </c>
      <c r="J42" s="0" t="s">
        <v>257</v>
      </c>
      <c r="K42" s="0" t="s">
        <v>256</v>
      </c>
      <c r="L42" s="0" t="n">
        <v>1339</v>
      </c>
      <c r="N42" s="0" t="n">
        <v>1007</v>
      </c>
      <c r="O42" s="0" t="s">
        <v>206</v>
      </c>
      <c r="P42" s="0" t="s">
        <v>206</v>
      </c>
      <c r="Q42" s="0" t="n">
        <v>1</v>
      </c>
      <c r="W42" s="0" t="n">
        <v>0</v>
      </c>
      <c r="X42" s="0" t="n">
        <v>425610400</v>
      </c>
      <c r="Y42" s="0" t="n">
        <v>-0.044</v>
      </c>
      <c r="AA42" s="0" t="n">
        <v>2344.19</v>
      </c>
      <c r="AB42" s="0" t="n">
        <v>0</v>
      </c>
      <c r="AC42" s="0" t="n">
        <v>0</v>
      </c>
      <c r="AD42" s="0" t="n">
        <v>0</v>
      </c>
      <c r="AE42" s="0" t="n">
        <v>454.3</v>
      </c>
      <c r="AF42" s="0" t="n">
        <v>0</v>
      </c>
      <c r="AG42" s="0" t="n">
        <v>0</v>
      </c>
      <c r="AH42" s="0" t="n">
        <v>0</v>
      </c>
      <c r="AI42" s="0" t="n">
        <v>5.16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-0.044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3</f>
        <v>-0.44</v>
      </c>
      <c r="CY42" s="0" t="n">
        <f aca="false">AA42</f>
        <v>2344.19</v>
      </c>
      <c r="CZ42" s="0" t="n">
        <f aca="false">AE42</f>
        <v>454.3</v>
      </c>
      <c r="DA42" s="0" t="n">
        <f aca="false">AI42</f>
        <v>5.16</v>
      </c>
      <c r="DB42" s="0" t="n">
        <v>0</v>
      </c>
    </row>
    <row r="43" customFormat="false" ht="12.75" hidden="false" customHeight="false" outlineLevel="0" collapsed="false">
      <c r="A43" s="0" t="n">
        <f aca="false">ROW(Source!A113)</f>
        <v>113</v>
      </c>
      <c r="B43" s="0" t="n">
        <v>83278334</v>
      </c>
      <c r="C43" s="0" t="n">
        <v>83321405</v>
      </c>
      <c r="D43" s="0" t="n">
        <v>7240843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259</v>
      </c>
      <c r="J43" s="0" t="s">
        <v>261</v>
      </c>
      <c r="K43" s="0" t="s">
        <v>260</v>
      </c>
      <c r="L43" s="0" t="n">
        <v>1301</v>
      </c>
      <c r="N43" s="0" t="n">
        <v>1003</v>
      </c>
      <c r="O43" s="0" t="s">
        <v>86</v>
      </c>
      <c r="P43" s="0" t="s">
        <v>86</v>
      </c>
      <c r="Q43" s="0" t="n">
        <v>1</v>
      </c>
      <c r="W43" s="0" t="n">
        <v>0</v>
      </c>
      <c r="X43" s="0" t="n">
        <v>1613327471</v>
      </c>
      <c r="Y43" s="0" t="n">
        <v>2</v>
      </c>
      <c r="AA43" s="0" t="n">
        <v>660.56</v>
      </c>
      <c r="AB43" s="0" t="n">
        <v>0</v>
      </c>
      <c r="AC43" s="0" t="n">
        <v>0</v>
      </c>
      <c r="AD43" s="0" t="n">
        <v>0</v>
      </c>
      <c r="AE43" s="0" t="n">
        <v>283.5</v>
      </c>
      <c r="AF43" s="0" t="n">
        <v>0</v>
      </c>
      <c r="AG43" s="0" t="n">
        <v>0</v>
      </c>
      <c r="AH43" s="0" t="n">
        <v>0</v>
      </c>
      <c r="AI43" s="0" t="n">
        <v>2.33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2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3</f>
        <v>20</v>
      </c>
      <c r="CY43" s="0" t="n">
        <f aca="false">AA43</f>
        <v>660.56</v>
      </c>
      <c r="CZ43" s="0" t="n">
        <f aca="false">AE43</f>
        <v>283.5</v>
      </c>
      <c r="DA43" s="0" t="n">
        <f aca="false">AI43</f>
        <v>2.33</v>
      </c>
      <c r="DB43" s="0" t="n">
        <v>0</v>
      </c>
    </row>
    <row r="44" customFormat="false" ht="12.75" hidden="false" customHeight="false" outlineLevel="0" collapsed="false">
      <c r="A44" s="0" t="n">
        <f aca="false">ROW(Source!A118)</f>
        <v>118</v>
      </c>
      <c r="B44" s="0" t="n">
        <v>83278334</v>
      </c>
      <c r="C44" s="0" t="n">
        <v>83321416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49</v>
      </c>
      <c r="K44" s="0" t="s">
        <v>350</v>
      </c>
      <c r="L44" s="0" t="n">
        <v>1191</v>
      </c>
      <c r="N44" s="0" t="n">
        <v>1013</v>
      </c>
      <c r="O44" s="0" t="s">
        <v>351</v>
      </c>
      <c r="P44" s="0" t="s">
        <v>351</v>
      </c>
      <c r="Q44" s="0" t="n">
        <v>1</v>
      </c>
      <c r="W44" s="0" t="n">
        <v>0</v>
      </c>
      <c r="X44" s="0" t="n">
        <v>946207192</v>
      </c>
      <c r="Y44" s="0" t="n">
        <v>3.2085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.79</v>
      </c>
      <c r="AU44" s="0" t="s">
        <v>88</v>
      </c>
      <c r="AV44" s="0" t="n">
        <v>1</v>
      </c>
      <c r="AW44" s="0" t="n">
        <v>2</v>
      </c>
      <c r="AX44" s="0" t="n">
        <v>83321420</v>
      </c>
      <c r="AY44" s="0" t="n">
        <v>1</v>
      </c>
      <c r="AZ44" s="0" t="n">
        <v>0</v>
      </c>
      <c r="BA44" s="0" t="n">
        <v>5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8</f>
        <v>12.834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8)</f>
        <v>118</v>
      </c>
      <c r="B45" s="0" t="n">
        <v>83278334</v>
      </c>
      <c r="C45" s="0" t="n">
        <v>83321416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396</v>
      </c>
      <c r="K45" s="0" t="s">
        <v>397</v>
      </c>
      <c r="L45" s="0" t="n">
        <v>1344</v>
      </c>
      <c r="N45" s="0" t="n">
        <v>1008</v>
      </c>
      <c r="O45" s="0" t="s">
        <v>398</v>
      </c>
      <c r="P45" s="0" t="s">
        <v>398</v>
      </c>
      <c r="Q45" s="0" t="n">
        <v>1</v>
      </c>
      <c r="W45" s="0" t="n">
        <v>0</v>
      </c>
      <c r="X45" s="0" t="n">
        <v>-450565604</v>
      </c>
      <c r="Y45" s="0" t="n">
        <v>51.911</v>
      </c>
      <c r="AA45" s="0" t="n">
        <v>0</v>
      </c>
      <c r="AB45" s="0" t="n">
        <v>1.07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5.14</v>
      </c>
      <c r="AU45" s="0" t="s">
        <v>88</v>
      </c>
      <c r="AV45" s="0" t="n">
        <v>0</v>
      </c>
      <c r="AW45" s="0" t="n">
        <v>2</v>
      </c>
      <c r="AX45" s="0" t="n">
        <v>83321421</v>
      </c>
      <c r="AY45" s="0" t="n">
        <v>1</v>
      </c>
      <c r="AZ45" s="0" t="n">
        <v>0</v>
      </c>
      <c r="BA45" s="0" t="n">
        <v>5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8</f>
        <v>207.644</v>
      </c>
      <c r="CY45" s="0" t="n">
        <f aca="false">AB45</f>
        <v>1.07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8)</f>
        <v>118</v>
      </c>
      <c r="B46" s="0" t="n">
        <v>83278334</v>
      </c>
      <c r="C46" s="0" t="n">
        <v>83321416</v>
      </c>
      <c r="D46" s="0" t="n">
        <v>7182707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204</v>
      </c>
      <c r="K46" s="0" t="s">
        <v>399</v>
      </c>
      <c r="L46" s="0" t="n">
        <v>1344</v>
      </c>
      <c r="N46" s="0" t="n">
        <v>1008</v>
      </c>
      <c r="O46" s="0" t="s">
        <v>398</v>
      </c>
      <c r="P46" s="0" t="s">
        <v>398</v>
      </c>
      <c r="Q46" s="0" t="n">
        <v>1</v>
      </c>
      <c r="W46" s="0" t="n">
        <v>0</v>
      </c>
      <c r="X46" s="0" t="n">
        <v>-360884371</v>
      </c>
      <c r="Y46" s="0" t="n">
        <v>32.4</v>
      </c>
      <c r="AA46" s="0" t="n">
        <v>1</v>
      </c>
      <c r="AB46" s="0" t="n">
        <v>0</v>
      </c>
      <c r="AC46" s="0" t="n">
        <v>0</v>
      </c>
      <c r="AD46" s="0" t="n">
        <v>0</v>
      </c>
      <c r="AE46" s="0" t="n">
        <v>1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32.4</v>
      </c>
      <c r="AV46" s="0" t="n">
        <v>0</v>
      </c>
      <c r="AW46" s="0" t="n">
        <v>2</v>
      </c>
      <c r="AX46" s="0" t="n">
        <v>83321422</v>
      </c>
      <c r="AY46" s="0" t="n">
        <v>1</v>
      </c>
      <c r="AZ46" s="0" t="n">
        <v>0</v>
      </c>
      <c r="BA46" s="0" t="n">
        <v>5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8</f>
        <v>129.6</v>
      </c>
      <c r="CY46" s="0" t="n">
        <f aca="false">AA46</f>
        <v>1</v>
      </c>
      <c r="CZ46" s="0" t="n">
        <f aca="false">AE46</f>
        <v>1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9)</f>
        <v>119</v>
      </c>
      <c r="B47" s="0" t="n">
        <v>83278334</v>
      </c>
      <c r="C47" s="0" t="n">
        <v>83321423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49</v>
      </c>
      <c r="K47" s="0" t="s">
        <v>350</v>
      </c>
      <c r="L47" s="0" t="n">
        <v>1191</v>
      </c>
      <c r="N47" s="0" t="n">
        <v>1013</v>
      </c>
      <c r="O47" s="0" t="s">
        <v>351</v>
      </c>
      <c r="P47" s="0" t="s">
        <v>351</v>
      </c>
      <c r="Q47" s="0" t="n">
        <v>1</v>
      </c>
      <c r="W47" s="0" t="n">
        <v>0</v>
      </c>
      <c r="X47" s="0" t="n">
        <v>946207192</v>
      </c>
      <c r="Y47" s="0" t="n">
        <v>18.1125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5.75</v>
      </c>
      <c r="AU47" s="0" t="s">
        <v>88</v>
      </c>
      <c r="AV47" s="0" t="n">
        <v>1</v>
      </c>
      <c r="AW47" s="0" t="n">
        <v>2</v>
      </c>
      <c r="AX47" s="0" t="n">
        <v>83321434</v>
      </c>
      <c r="AY47" s="0" t="n">
        <v>1</v>
      </c>
      <c r="AZ47" s="0" t="n">
        <v>0</v>
      </c>
      <c r="BA47" s="0" t="n">
        <v>5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9</f>
        <v>72.45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19)</f>
        <v>119</v>
      </c>
      <c r="B48" s="0" t="n">
        <v>83278334</v>
      </c>
      <c r="C48" s="0" t="n">
        <v>83321423</v>
      </c>
      <c r="D48" s="0" t="n">
        <v>7231136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32</v>
      </c>
      <c r="J48" s="0" t="s">
        <v>433</v>
      </c>
      <c r="K48" s="0" t="s">
        <v>434</v>
      </c>
      <c r="L48" s="0" t="n">
        <v>1368</v>
      </c>
      <c r="N48" s="0" t="n">
        <v>1011</v>
      </c>
      <c r="O48" s="0" t="s">
        <v>355</v>
      </c>
      <c r="P48" s="0" t="s">
        <v>355</v>
      </c>
      <c r="Q48" s="0" t="n">
        <v>1</v>
      </c>
      <c r="W48" s="0" t="n">
        <v>0</v>
      </c>
      <c r="X48" s="0" t="n">
        <v>-1550519899</v>
      </c>
      <c r="Y48" s="0" t="n">
        <v>0.322</v>
      </c>
      <c r="AA48" s="0" t="n">
        <v>0</v>
      </c>
      <c r="AB48" s="0" t="n">
        <v>13.92</v>
      </c>
      <c r="AC48" s="0" t="n">
        <v>0.74</v>
      </c>
      <c r="AD48" s="0" t="n">
        <v>0</v>
      </c>
      <c r="AE48" s="0" t="n">
        <v>0</v>
      </c>
      <c r="AF48" s="0" t="n">
        <v>4.71</v>
      </c>
      <c r="AG48" s="0" t="n">
        <v>0.04</v>
      </c>
      <c r="AH48" s="0" t="n">
        <v>0</v>
      </c>
      <c r="AI48" s="0" t="n">
        <v>1</v>
      </c>
      <c r="AJ48" s="0" t="n">
        <v>2.77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28</v>
      </c>
      <c r="AU48" s="0" t="s">
        <v>88</v>
      </c>
      <c r="AV48" s="0" t="n">
        <v>0</v>
      </c>
      <c r="AW48" s="0" t="n">
        <v>2</v>
      </c>
      <c r="AX48" s="0" t="n">
        <v>83321435</v>
      </c>
      <c r="AY48" s="0" t="n">
        <v>1</v>
      </c>
      <c r="AZ48" s="0" t="n">
        <v>0</v>
      </c>
      <c r="BA48" s="0" t="n">
        <v>5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19</f>
        <v>1.288</v>
      </c>
      <c r="CY48" s="0" t="n">
        <f aca="false">AB48</f>
        <v>13.92</v>
      </c>
      <c r="CZ48" s="0" t="n">
        <f aca="false">AF48</f>
        <v>4.71</v>
      </c>
      <c r="DA48" s="0" t="n">
        <f aca="false">AJ48</f>
        <v>2.77</v>
      </c>
      <c r="DB48" s="0" t="n">
        <v>0</v>
      </c>
    </row>
    <row r="49" customFormat="false" ht="12.75" hidden="false" customHeight="false" outlineLevel="0" collapsed="false">
      <c r="A49" s="0" t="n">
        <f aca="false">ROW(Source!A119)</f>
        <v>119</v>
      </c>
      <c r="B49" s="0" t="n">
        <v>83278334</v>
      </c>
      <c r="C49" s="0" t="n">
        <v>83321423</v>
      </c>
      <c r="D49" s="0" t="n">
        <v>7231215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35</v>
      </c>
      <c r="J49" s="0" t="s">
        <v>436</v>
      </c>
      <c r="K49" s="0" t="s">
        <v>437</v>
      </c>
      <c r="L49" s="0" t="n">
        <v>1368</v>
      </c>
      <c r="N49" s="0" t="n">
        <v>1011</v>
      </c>
      <c r="O49" s="0" t="s">
        <v>355</v>
      </c>
      <c r="P49" s="0" t="s">
        <v>355</v>
      </c>
      <c r="Q49" s="0" t="n">
        <v>1</v>
      </c>
      <c r="W49" s="0" t="n">
        <v>0</v>
      </c>
      <c r="X49" s="0" t="n">
        <v>643218815</v>
      </c>
      <c r="Y49" s="0" t="n">
        <v>0.897</v>
      </c>
      <c r="AA49" s="0" t="n">
        <v>0</v>
      </c>
      <c r="AB49" s="0" t="n">
        <v>284.33</v>
      </c>
      <c r="AC49" s="0" t="n">
        <v>49.33</v>
      </c>
      <c r="AD49" s="0" t="n">
        <v>0</v>
      </c>
      <c r="AE49" s="0" t="n">
        <v>0</v>
      </c>
      <c r="AF49" s="0" t="n">
        <v>43.4</v>
      </c>
      <c r="AG49" s="0" t="n">
        <v>2.68</v>
      </c>
      <c r="AH49" s="0" t="n">
        <v>0</v>
      </c>
      <c r="AI49" s="0" t="n">
        <v>1</v>
      </c>
      <c r="AJ49" s="0" t="n">
        <v>6.14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78</v>
      </c>
      <c r="AU49" s="0" t="s">
        <v>88</v>
      </c>
      <c r="AV49" s="0" t="n">
        <v>0</v>
      </c>
      <c r="AW49" s="0" t="n">
        <v>2</v>
      </c>
      <c r="AX49" s="0" t="n">
        <v>83321436</v>
      </c>
      <c r="AY49" s="0" t="n">
        <v>1</v>
      </c>
      <c r="AZ49" s="0" t="n">
        <v>0</v>
      </c>
      <c r="BA49" s="0" t="n">
        <v>5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19</f>
        <v>3.588</v>
      </c>
      <c r="CY49" s="0" t="n">
        <f aca="false">AB49</f>
        <v>284.33</v>
      </c>
      <c r="CZ49" s="0" t="n">
        <f aca="false">AF49</f>
        <v>43.4</v>
      </c>
      <c r="DA49" s="0" t="n">
        <f aca="false">AJ49</f>
        <v>6.14</v>
      </c>
      <c r="DB49" s="0" t="n">
        <v>0</v>
      </c>
    </row>
    <row r="50" customFormat="false" ht="12.75" hidden="false" customHeight="false" outlineLevel="0" collapsed="false">
      <c r="A50" s="0" t="n">
        <f aca="false">ROW(Source!A119)</f>
        <v>119</v>
      </c>
      <c r="B50" s="0" t="n">
        <v>83278334</v>
      </c>
      <c r="C50" s="0" t="n">
        <v>83321423</v>
      </c>
      <c r="D50" s="0" t="n">
        <v>7231377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38</v>
      </c>
      <c r="J50" s="0" t="s">
        <v>439</v>
      </c>
      <c r="K50" s="0" t="s">
        <v>440</v>
      </c>
      <c r="L50" s="0" t="n">
        <v>1368</v>
      </c>
      <c r="N50" s="0" t="n">
        <v>1011</v>
      </c>
      <c r="O50" s="0" t="s">
        <v>355</v>
      </c>
      <c r="P50" s="0" t="s">
        <v>355</v>
      </c>
      <c r="Q50" s="0" t="n">
        <v>1</v>
      </c>
      <c r="W50" s="0" t="n">
        <v>0</v>
      </c>
      <c r="X50" s="0" t="n">
        <v>-1204025051</v>
      </c>
      <c r="Y50" s="0" t="n">
        <v>0.322</v>
      </c>
      <c r="AA50" s="0" t="n">
        <v>0</v>
      </c>
      <c r="AB50" s="0" t="n">
        <v>12.31</v>
      </c>
      <c r="AC50" s="0" t="n">
        <v>3.31</v>
      </c>
      <c r="AD50" s="0" t="n">
        <v>0</v>
      </c>
      <c r="AE50" s="0" t="n">
        <v>0</v>
      </c>
      <c r="AF50" s="0" t="n">
        <v>3.71</v>
      </c>
      <c r="AG50" s="0" t="n">
        <v>0.18</v>
      </c>
      <c r="AH50" s="0" t="n">
        <v>0</v>
      </c>
      <c r="AI50" s="0" t="n">
        <v>1</v>
      </c>
      <c r="AJ50" s="0" t="n">
        <v>3.11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28</v>
      </c>
      <c r="AU50" s="0" t="s">
        <v>88</v>
      </c>
      <c r="AV50" s="0" t="n">
        <v>0</v>
      </c>
      <c r="AW50" s="0" t="n">
        <v>2</v>
      </c>
      <c r="AX50" s="0" t="n">
        <v>83321437</v>
      </c>
      <c r="AY50" s="0" t="n">
        <v>1</v>
      </c>
      <c r="AZ50" s="0" t="n">
        <v>0</v>
      </c>
      <c r="BA50" s="0" t="n">
        <v>5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19</f>
        <v>1.288</v>
      </c>
      <c r="CY50" s="0" t="n">
        <f aca="false">AB50</f>
        <v>12.31</v>
      </c>
      <c r="CZ50" s="0" t="n">
        <f aca="false">AF50</f>
        <v>3.71</v>
      </c>
      <c r="DA50" s="0" t="n">
        <f aca="false">AJ50</f>
        <v>3.11</v>
      </c>
      <c r="DB50" s="0" t="n">
        <v>0</v>
      </c>
    </row>
    <row r="51" customFormat="false" ht="12.75" hidden="false" customHeight="false" outlineLevel="0" collapsed="false">
      <c r="A51" s="0" t="n">
        <f aca="false">ROW(Source!A119)</f>
        <v>119</v>
      </c>
      <c r="B51" s="0" t="n">
        <v>83278334</v>
      </c>
      <c r="C51" s="0" t="n">
        <v>83321423</v>
      </c>
      <c r="D51" s="0" t="n">
        <v>723142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62</v>
      </c>
      <c r="J51" s="0" t="s">
        <v>363</v>
      </c>
      <c r="K51" s="0" t="s">
        <v>364</v>
      </c>
      <c r="L51" s="0" t="n">
        <v>1368</v>
      </c>
      <c r="N51" s="0" t="n">
        <v>1011</v>
      </c>
      <c r="O51" s="0" t="s">
        <v>355</v>
      </c>
      <c r="P51" s="0" t="s">
        <v>355</v>
      </c>
      <c r="Q51" s="0" t="n">
        <v>1</v>
      </c>
      <c r="W51" s="0" t="n">
        <v>0</v>
      </c>
      <c r="X51" s="0" t="n">
        <v>-1289262214</v>
      </c>
      <c r="Y51" s="0" t="n">
        <v>0.575</v>
      </c>
      <c r="AA51" s="0" t="n">
        <v>0</v>
      </c>
      <c r="AB51" s="0" t="n">
        <v>714.85</v>
      </c>
      <c r="AC51" s="0" t="n">
        <v>323.76</v>
      </c>
      <c r="AD51" s="0" t="n">
        <v>0</v>
      </c>
      <c r="AE51" s="0" t="n">
        <v>0</v>
      </c>
      <c r="AF51" s="0" t="n">
        <v>74.44</v>
      </c>
      <c r="AG51" s="0" t="n">
        <v>17.59</v>
      </c>
      <c r="AH51" s="0" t="n">
        <v>0</v>
      </c>
      <c r="AI51" s="0" t="n">
        <v>1</v>
      </c>
      <c r="AJ51" s="0" t="n">
        <v>9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5</v>
      </c>
      <c r="AU51" s="0" t="s">
        <v>88</v>
      </c>
      <c r="AV51" s="0" t="n">
        <v>0</v>
      </c>
      <c r="AW51" s="0" t="n">
        <v>2</v>
      </c>
      <c r="AX51" s="0" t="n">
        <v>83321438</v>
      </c>
      <c r="AY51" s="0" t="n">
        <v>1</v>
      </c>
      <c r="AZ51" s="0" t="n">
        <v>0</v>
      </c>
      <c r="BA51" s="0" t="n">
        <v>5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19</f>
        <v>2.3</v>
      </c>
      <c r="CY51" s="0" t="n">
        <f aca="false">AB51</f>
        <v>714.85</v>
      </c>
      <c r="CZ51" s="0" t="n">
        <f aca="false">AF51</f>
        <v>74.44</v>
      </c>
      <c r="DA51" s="0" t="n">
        <f aca="false">AJ51</f>
        <v>9</v>
      </c>
      <c r="DB51" s="0" t="n">
        <v>0</v>
      </c>
    </row>
    <row r="52" customFormat="false" ht="12.75" hidden="false" customHeight="false" outlineLevel="0" collapsed="false">
      <c r="A52" s="0" t="n">
        <f aca="false">ROW(Source!A119)</f>
        <v>119</v>
      </c>
      <c r="B52" s="0" t="n">
        <v>83278334</v>
      </c>
      <c r="C52" s="0" t="n">
        <v>83321423</v>
      </c>
      <c r="D52" s="0" t="n">
        <v>723144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41</v>
      </c>
      <c r="J52" s="0" t="s">
        <v>442</v>
      </c>
      <c r="K52" s="0" t="s">
        <v>443</v>
      </c>
      <c r="L52" s="0" t="n">
        <v>1368</v>
      </c>
      <c r="N52" s="0" t="n">
        <v>1011</v>
      </c>
      <c r="O52" s="0" t="s">
        <v>355</v>
      </c>
      <c r="P52" s="0" t="s">
        <v>355</v>
      </c>
      <c r="Q52" s="0" t="n">
        <v>1</v>
      </c>
      <c r="W52" s="0" t="n">
        <v>0</v>
      </c>
      <c r="X52" s="0" t="n">
        <v>-2116432898</v>
      </c>
      <c r="Y52" s="0" t="n">
        <v>0.5635</v>
      </c>
      <c r="AA52" s="0" t="n">
        <v>0</v>
      </c>
      <c r="AB52" s="0" t="n">
        <v>27.45</v>
      </c>
      <c r="AC52" s="0" t="n">
        <v>1.84</v>
      </c>
      <c r="AD52" s="0" t="n">
        <v>0</v>
      </c>
      <c r="AE52" s="0" t="n">
        <v>0</v>
      </c>
      <c r="AF52" s="0" t="n">
        <v>2.36</v>
      </c>
      <c r="AG52" s="0" t="n">
        <v>0.1</v>
      </c>
      <c r="AH52" s="0" t="n">
        <v>0</v>
      </c>
      <c r="AI52" s="0" t="n">
        <v>1</v>
      </c>
      <c r="AJ52" s="0" t="n">
        <v>10.9</v>
      </c>
      <c r="AK52" s="0" t="n">
        <v>17.25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49</v>
      </c>
      <c r="AU52" s="0" t="s">
        <v>88</v>
      </c>
      <c r="AV52" s="0" t="n">
        <v>0</v>
      </c>
      <c r="AW52" s="0" t="n">
        <v>2</v>
      </c>
      <c r="AX52" s="0" t="n">
        <v>83321439</v>
      </c>
      <c r="AY52" s="0" t="n">
        <v>1</v>
      </c>
      <c r="AZ52" s="0" t="n">
        <v>0</v>
      </c>
      <c r="BA52" s="0" t="n">
        <v>6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19</f>
        <v>2.254</v>
      </c>
      <c r="CY52" s="0" t="n">
        <f aca="false">AB52</f>
        <v>27.45</v>
      </c>
      <c r="CZ52" s="0" t="n">
        <f aca="false">AF52</f>
        <v>2.36</v>
      </c>
      <c r="DA52" s="0" t="n">
        <f aca="false">AJ52</f>
        <v>10.9</v>
      </c>
      <c r="DB52" s="0" t="n">
        <v>0</v>
      </c>
    </row>
    <row r="53" customFormat="false" ht="12.75" hidden="false" customHeight="false" outlineLevel="0" collapsed="false">
      <c r="A53" s="0" t="n">
        <f aca="false">ROW(Source!A119)</f>
        <v>119</v>
      </c>
      <c r="B53" s="0" t="n">
        <v>83278334</v>
      </c>
      <c r="C53" s="0" t="n">
        <v>83321423</v>
      </c>
      <c r="D53" s="0" t="n">
        <v>7233129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44</v>
      </c>
      <c r="J53" s="0" t="s">
        <v>445</v>
      </c>
      <c r="K53" s="0" t="s">
        <v>446</v>
      </c>
      <c r="L53" s="0" t="n">
        <v>1327</v>
      </c>
      <c r="N53" s="0" t="n">
        <v>1005</v>
      </c>
      <c r="O53" s="0" t="s">
        <v>115</v>
      </c>
      <c r="P53" s="0" t="s">
        <v>115</v>
      </c>
      <c r="Q53" s="0" t="n">
        <v>1</v>
      </c>
      <c r="W53" s="0" t="n">
        <v>0</v>
      </c>
      <c r="X53" s="0" t="n">
        <v>937052062</v>
      </c>
      <c r="Y53" s="0" t="n">
        <v>0.14</v>
      </c>
      <c r="AA53" s="0" t="n">
        <v>165.86</v>
      </c>
      <c r="AB53" s="0" t="n">
        <v>0</v>
      </c>
      <c r="AC53" s="0" t="n">
        <v>0</v>
      </c>
      <c r="AD53" s="0" t="n">
        <v>0</v>
      </c>
      <c r="AE53" s="0" t="n">
        <v>104</v>
      </c>
      <c r="AF53" s="0" t="n">
        <v>0</v>
      </c>
      <c r="AG53" s="0" t="n">
        <v>0</v>
      </c>
      <c r="AH53" s="0" t="n">
        <v>0</v>
      </c>
      <c r="AI53" s="0" t="n">
        <v>1.59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14</v>
      </c>
      <c r="AV53" s="0" t="n">
        <v>0</v>
      </c>
      <c r="AW53" s="0" t="n">
        <v>2</v>
      </c>
      <c r="AX53" s="0" t="n">
        <v>83321440</v>
      </c>
      <c r="AY53" s="0" t="n">
        <v>1</v>
      </c>
      <c r="AZ53" s="0" t="n">
        <v>0</v>
      </c>
      <c r="BA53" s="0" t="n">
        <v>6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9</f>
        <v>0.56</v>
      </c>
      <c r="CY53" s="0" t="n">
        <f aca="false">AA53</f>
        <v>165.86</v>
      </c>
      <c r="CZ53" s="0" t="n">
        <f aca="false">AE53</f>
        <v>104</v>
      </c>
      <c r="DA53" s="0" t="n">
        <f aca="false">AI53</f>
        <v>1.59</v>
      </c>
      <c r="DB53" s="0" t="n">
        <v>0</v>
      </c>
    </row>
    <row r="54" customFormat="false" ht="12.75" hidden="false" customHeight="false" outlineLevel="0" collapsed="false">
      <c r="A54" s="0" t="n">
        <f aca="false">ROW(Source!A119)</f>
        <v>119</v>
      </c>
      <c r="B54" s="0" t="n">
        <v>83278334</v>
      </c>
      <c r="C54" s="0" t="n">
        <v>83321423</v>
      </c>
      <c r="D54" s="0" t="n">
        <v>7164370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447</v>
      </c>
      <c r="K54" s="0" t="s">
        <v>448</v>
      </c>
      <c r="L54" s="0" t="n">
        <v>1346</v>
      </c>
      <c r="N54" s="0" t="n">
        <v>1009</v>
      </c>
      <c r="O54" s="0" t="s">
        <v>402</v>
      </c>
      <c r="P54" s="0" t="s">
        <v>402</v>
      </c>
      <c r="Q54" s="0" t="n">
        <v>1</v>
      </c>
      <c r="W54" s="0" t="n">
        <v>0</v>
      </c>
      <c r="X54" s="0" t="n">
        <v>-7527782</v>
      </c>
      <c r="Y54" s="0" t="n">
        <v>0.18</v>
      </c>
      <c r="AA54" s="0" t="n">
        <v>9.59</v>
      </c>
      <c r="AB54" s="0" t="n">
        <v>0</v>
      </c>
      <c r="AC54" s="0" t="n">
        <v>0</v>
      </c>
      <c r="AD54" s="0" t="n">
        <v>0</v>
      </c>
      <c r="AE54" s="0" t="n">
        <v>9.5605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18</v>
      </c>
      <c r="AV54" s="0" t="n">
        <v>0</v>
      </c>
      <c r="AW54" s="0" t="n">
        <v>2</v>
      </c>
      <c r="AX54" s="0" t="n">
        <v>83321441</v>
      </c>
      <c r="AY54" s="0" t="n">
        <v>1</v>
      </c>
      <c r="AZ54" s="0" t="n">
        <v>0</v>
      </c>
      <c r="BA54" s="0" t="n">
        <v>6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9</f>
        <v>0.72</v>
      </c>
      <c r="CY54" s="0" t="n">
        <f aca="false">AA54</f>
        <v>9.59</v>
      </c>
      <c r="CZ54" s="0" t="n">
        <f aca="false">AE54</f>
        <v>9.5605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19)</f>
        <v>119</v>
      </c>
      <c r="B55" s="0" t="n">
        <v>83278334</v>
      </c>
      <c r="C55" s="0" t="n">
        <v>83321423</v>
      </c>
      <c r="D55" s="0" t="n">
        <v>7232664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49</v>
      </c>
      <c r="J55" s="0" t="s">
        <v>450</v>
      </c>
      <c r="K55" s="0" t="s">
        <v>451</v>
      </c>
      <c r="L55" s="0" t="n">
        <v>1339</v>
      </c>
      <c r="N55" s="0" t="n">
        <v>1007</v>
      </c>
      <c r="O55" s="0" t="s">
        <v>206</v>
      </c>
      <c r="P55" s="0" t="s">
        <v>206</v>
      </c>
      <c r="Q55" s="0" t="n">
        <v>1</v>
      </c>
      <c r="W55" s="0" t="n">
        <v>0</v>
      </c>
      <c r="X55" s="0" t="n">
        <v>-2082799898</v>
      </c>
      <c r="Y55" s="0" t="n">
        <v>0.00054</v>
      </c>
      <c r="AA55" s="0" t="n">
        <v>56.53</v>
      </c>
      <c r="AB55" s="0" t="n">
        <v>0</v>
      </c>
      <c r="AC55" s="0" t="n">
        <v>0</v>
      </c>
      <c r="AD55" s="0" t="n">
        <v>0</v>
      </c>
      <c r="AE55" s="0" t="n">
        <v>5.67</v>
      </c>
      <c r="AF55" s="0" t="n">
        <v>0</v>
      </c>
      <c r="AG55" s="0" t="n">
        <v>0</v>
      </c>
      <c r="AH55" s="0" t="n">
        <v>0</v>
      </c>
      <c r="AI55" s="0" t="n">
        <v>9.94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0054</v>
      </c>
      <c r="AV55" s="0" t="n">
        <v>0</v>
      </c>
      <c r="AW55" s="0" t="n">
        <v>2</v>
      </c>
      <c r="AX55" s="0" t="n">
        <v>83321442</v>
      </c>
      <c r="AY55" s="0" t="n">
        <v>1</v>
      </c>
      <c r="AZ55" s="0" t="n">
        <v>0</v>
      </c>
      <c r="BA55" s="0" t="n">
        <v>6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9</f>
        <v>0.00216</v>
      </c>
      <c r="CY55" s="0" t="n">
        <f aca="false">AA55</f>
        <v>56.53</v>
      </c>
      <c r="CZ55" s="0" t="n">
        <f aca="false">AE55</f>
        <v>5.67</v>
      </c>
      <c r="DA55" s="0" t="n">
        <f aca="false">AI55</f>
        <v>9.94</v>
      </c>
      <c r="DB55" s="0" t="n">
        <v>0</v>
      </c>
    </row>
    <row r="56" customFormat="false" ht="12.75" hidden="false" customHeight="false" outlineLevel="0" collapsed="false">
      <c r="A56" s="0" t="n">
        <f aca="false">ROW(Source!A119)</f>
        <v>119</v>
      </c>
      <c r="B56" s="0" t="n">
        <v>83278334</v>
      </c>
      <c r="C56" s="0" t="n">
        <v>83321423</v>
      </c>
      <c r="D56" s="0" t="n">
        <v>7241063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272</v>
      </c>
      <c r="J56" s="0" t="s">
        <v>275</v>
      </c>
      <c r="K56" s="0" t="s">
        <v>273</v>
      </c>
      <c r="L56" s="0" t="n">
        <v>1035</v>
      </c>
      <c r="N56" s="0" t="n">
        <v>1013</v>
      </c>
      <c r="O56" s="0" t="s">
        <v>274</v>
      </c>
      <c r="P56" s="0" t="s">
        <v>274</v>
      </c>
      <c r="Q56" s="0" t="n">
        <v>1</v>
      </c>
      <c r="W56" s="0" t="n">
        <v>0</v>
      </c>
      <c r="X56" s="0" t="n">
        <v>-2221782</v>
      </c>
      <c r="Y56" s="0" t="n">
        <v>1</v>
      </c>
      <c r="AA56" s="0" t="n">
        <v>3626.68</v>
      </c>
      <c r="AB56" s="0" t="n">
        <v>0</v>
      </c>
      <c r="AC56" s="0" t="n">
        <v>0</v>
      </c>
      <c r="AD56" s="0" t="n">
        <v>0</v>
      </c>
      <c r="AE56" s="0" t="n">
        <v>1817</v>
      </c>
      <c r="AF56" s="0" t="n">
        <v>0</v>
      </c>
      <c r="AG56" s="0" t="n">
        <v>0</v>
      </c>
      <c r="AH56" s="0" t="n">
        <v>0</v>
      </c>
      <c r="AI56" s="0" t="n">
        <v>1.99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1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9</f>
        <v>4</v>
      </c>
      <c r="CY56" s="0" t="n">
        <f aca="false">AA56</f>
        <v>3626.68</v>
      </c>
      <c r="CZ56" s="0" t="n">
        <f aca="false">AE56</f>
        <v>1817</v>
      </c>
      <c r="DA56" s="0" t="n">
        <f aca="false">AI56</f>
        <v>1.99</v>
      </c>
      <c r="DB56" s="0" t="n">
        <v>0</v>
      </c>
    </row>
    <row r="57" customFormat="false" ht="12.75" hidden="false" customHeight="false" outlineLevel="0" collapsed="false">
      <c r="A57" s="0" t="n">
        <f aca="false">ROW(Source!A123)</f>
        <v>123</v>
      </c>
      <c r="B57" s="0" t="n">
        <v>83278334</v>
      </c>
      <c r="C57" s="0" t="n">
        <v>83321447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49</v>
      </c>
      <c r="K57" s="0" t="s">
        <v>350</v>
      </c>
      <c r="L57" s="0" t="n">
        <v>1191</v>
      </c>
      <c r="N57" s="0" t="n">
        <v>1013</v>
      </c>
      <c r="O57" s="0" t="s">
        <v>351</v>
      </c>
      <c r="P57" s="0" t="s">
        <v>351</v>
      </c>
      <c r="Q57" s="0" t="n">
        <v>1</v>
      </c>
      <c r="W57" s="0" t="n">
        <v>0</v>
      </c>
      <c r="X57" s="0" t="n">
        <v>946207192</v>
      </c>
      <c r="Y57" s="0" t="n">
        <v>1.38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.38</v>
      </c>
      <c r="AV57" s="0" t="n">
        <v>1</v>
      </c>
      <c r="AW57" s="0" t="n">
        <v>2</v>
      </c>
      <c r="AX57" s="0" t="n">
        <v>83321451</v>
      </c>
      <c r="AY57" s="0" t="n">
        <v>1</v>
      </c>
      <c r="AZ57" s="0" t="n">
        <v>0</v>
      </c>
      <c r="BA57" s="0" t="n">
        <v>6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23</f>
        <v>1.222542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23)</f>
        <v>123</v>
      </c>
      <c r="B58" s="0" t="n">
        <v>83278334</v>
      </c>
      <c r="C58" s="0" t="n">
        <v>83321447</v>
      </c>
      <c r="D58" s="0" t="n">
        <v>723072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08</v>
      </c>
      <c r="J58" s="0" t="s">
        <v>409</v>
      </c>
      <c r="K58" s="0" t="s">
        <v>410</v>
      </c>
      <c r="L58" s="0" t="n">
        <v>1368</v>
      </c>
      <c r="N58" s="0" t="n">
        <v>1011</v>
      </c>
      <c r="O58" s="0" t="s">
        <v>355</v>
      </c>
      <c r="P58" s="0" t="s">
        <v>355</v>
      </c>
      <c r="Q58" s="0" t="n">
        <v>1</v>
      </c>
      <c r="W58" s="0" t="n">
        <v>0</v>
      </c>
      <c r="X58" s="0" t="n">
        <v>419869572</v>
      </c>
      <c r="Y58" s="0" t="n">
        <v>3.9875</v>
      </c>
      <c r="AA58" s="0" t="n">
        <v>0</v>
      </c>
      <c r="AB58" s="0" t="n">
        <v>1463.47</v>
      </c>
      <c r="AC58" s="0" t="n">
        <v>588.07</v>
      </c>
      <c r="AD58" s="0" t="n">
        <v>0</v>
      </c>
      <c r="AE58" s="0" t="n">
        <v>0</v>
      </c>
      <c r="AF58" s="0" t="n">
        <v>162.4</v>
      </c>
      <c r="AG58" s="0" t="n">
        <v>28.6</v>
      </c>
      <c r="AH58" s="0" t="n">
        <v>0</v>
      </c>
      <c r="AI58" s="0" t="n">
        <v>1</v>
      </c>
      <c r="AJ58" s="0" t="n">
        <v>7.56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3.9875</v>
      </c>
      <c r="AV58" s="0" t="n">
        <v>0</v>
      </c>
      <c r="AW58" s="0" t="n">
        <v>2</v>
      </c>
      <c r="AX58" s="0" t="n">
        <v>83321452</v>
      </c>
      <c r="AY58" s="0" t="n">
        <v>1</v>
      </c>
      <c r="AZ58" s="0" t="n">
        <v>0</v>
      </c>
      <c r="BA58" s="0" t="n">
        <v>6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23</f>
        <v>3.53252625</v>
      </c>
      <c r="CY58" s="0" t="n">
        <f aca="false">AB58</f>
        <v>1463.47</v>
      </c>
      <c r="CZ58" s="0" t="n">
        <f aca="false">AF58</f>
        <v>162.4</v>
      </c>
      <c r="DA58" s="0" t="n">
        <f aca="false">AJ58</f>
        <v>7.56</v>
      </c>
      <c r="DB58" s="0" t="n">
        <v>0</v>
      </c>
    </row>
    <row r="59" customFormat="false" ht="12.75" hidden="false" customHeight="false" outlineLevel="0" collapsed="false">
      <c r="A59" s="0" t="n">
        <f aca="false">ROW(Source!A123)</f>
        <v>123</v>
      </c>
      <c r="B59" s="0" t="n">
        <v>83278334</v>
      </c>
      <c r="C59" s="0" t="n">
        <v>83321447</v>
      </c>
      <c r="D59" s="0" t="n">
        <v>723075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11</v>
      </c>
      <c r="J59" s="0" t="s">
        <v>412</v>
      </c>
      <c r="K59" s="0" t="s">
        <v>413</v>
      </c>
      <c r="L59" s="0" t="n">
        <v>1368</v>
      </c>
      <c r="N59" s="0" t="n">
        <v>1011</v>
      </c>
      <c r="O59" s="0" t="s">
        <v>355</v>
      </c>
      <c r="P59" s="0" t="s">
        <v>355</v>
      </c>
      <c r="Q59" s="0" t="n">
        <v>1</v>
      </c>
      <c r="W59" s="0" t="n">
        <v>0</v>
      </c>
      <c r="X59" s="0" t="n">
        <v>1610179075</v>
      </c>
      <c r="Y59" s="0" t="n">
        <v>0.997</v>
      </c>
      <c r="AA59" s="0" t="n">
        <v>0</v>
      </c>
      <c r="AB59" s="0" t="n">
        <v>904.65</v>
      </c>
      <c r="AC59" s="0" t="n">
        <v>545.3</v>
      </c>
      <c r="AD59" s="0" t="n">
        <v>0</v>
      </c>
      <c r="AE59" s="0" t="n">
        <v>0</v>
      </c>
      <c r="AF59" s="0" t="n">
        <v>110.31</v>
      </c>
      <c r="AG59" s="0" t="n">
        <v>26.52</v>
      </c>
      <c r="AH59" s="0" t="n">
        <v>0</v>
      </c>
      <c r="AI59" s="0" t="n">
        <v>1</v>
      </c>
      <c r="AJ59" s="0" t="n">
        <v>6.88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997</v>
      </c>
      <c r="AV59" s="0" t="n">
        <v>0</v>
      </c>
      <c r="AW59" s="0" t="n">
        <v>2</v>
      </c>
      <c r="AX59" s="0" t="n">
        <v>83321453</v>
      </c>
      <c r="AY59" s="0" t="n">
        <v>1</v>
      </c>
      <c r="AZ59" s="0" t="n">
        <v>0</v>
      </c>
      <c r="BA59" s="0" t="n">
        <v>6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23</f>
        <v>0.8832423</v>
      </c>
      <c r="CY59" s="0" t="n">
        <f aca="false">AB59</f>
        <v>904.65</v>
      </c>
      <c r="CZ59" s="0" t="n">
        <f aca="false">AF59</f>
        <v>110.31</v>
      </c>
      <c r="DA59" s="0" t="n">
        <f aca="false">AJ59</f>
        <v>6.88</v>
      </c>
      <c r="DB59" s="0" t="n">
        <v>0</v>
      </c>
    </row>
    <row r="60" customFormat="false" ht="12.75" hidden="false" customHeight="false" outlineLevel="0" collapsed="false">
      <c r="A60" s="0" t="n">
        <f aca="false">ROW(Source!A157)</f>
        <v>157</v>
      </c>
      <c r="B60" s="0" t="n">
        <v>83278334</v>
      </c>
      <c r="C60" s="0" t="n">
        <v>83321172</v>
      </c>
      <c r="D60" s="0" t="n">
        <v>7182702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204</v>
      </c>
      <c r="K60" s="0" t="s">
        <v>252</v>
      </c>
      <c r="L60" s="0" t="n">
        <v>1348</v>
      </c>
      <c r="N60" s="0" t="n">
        <v>1009</v>
      </c>
      <c r="O60" s="0" t="s">
        <v>124</v>
      </c>
      <c r="P60" s="0" t="s">
        <v>124</v>
      </c>
      <c r="Q60" s="0" t="n">
        <v>1000</v>
      </c>
      <c r="W60" s="0" t="n">
        <v>1</v>
      </c>
      <c r="X60" s="0" t="n">
        <v>-1541367988</v>
      </c>
      <c r="Y60" s="0" t="n">
        <v>-3.12662784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-4.2854</v>
      </c>
      <c r="AU60" s="0" t="s">
        <v>283</v>
      </c>
      <c r="AV60" s="0" t="n">
        <v>0</v>
      </c>
      <c r="AW60" s="0" t="n">
        <v>2</v>
      </c>
      <c r="AX60" s="0" t="n">
        <v>83321177</v>
      </c>
      <c r="AY60" s="0" t="n">
        <v>1</v>
      </c>
      <c r="AZ60" s="0" t="n">
        <v>6144</v>
      </c>
      <c r="BA60" s="0" t="n">
        <v>68</v>
      </c>
      <c r="BB60" s="0" t="n">
        <v>3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7</f>
        <v>-62.5325568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57)</f>
        <v>157</v>
      </c>
      <c r="B61" s="0" t="n">
        <v>83278334</v>
      </c>
      <c r="C61" s="0" t="n">
        <v>83321172</v>
      </c>
      <c r="D61" s="0" t="n">
        <v>7182705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204</v>
      </c>
      <c r="K61" s="0" t="s">
        <v>205</v>
      </c>
      <c r="L61" s="0" t="n">
        <v>1339</v>
      </c>
      <c r="N61" s="0" t="n">
        <v>1007</v>
      </c>
      <c r="O61" s="0" t="s">
        <v>206</v>
      </c>
      <c r="P61" s="0" t="s">
        <v>206</v>
      </c>
      <c r="Q61" s="0" t="n">
        <v>1</v>
      </c>
      <c r="W61" s="0" t="n">
        <v>1</v>
      </c>
      <c r="X61" s="0" t="n">
        <v>-589967668</v>
      </c>
      <c r="Y61" s="0" t="n">
        <v>-8.5049472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-11.657</v>
      </c>
      <c r="AU61" s="0" t="s">
        <v>283</v>
      </c>
      <c r="AV61" s="0" t="n">
        <v>0</v>
      </c>
      <c r="AW61" s="0" t="n">
        <v>2</v>
      </c>
      <c r="AX61" s="0" t="n">
        <v>83321178</v>
      </c>
      <c r="AY61" s="0" t="n">
        <v>1</v>
      </c>
      <c r="AZ61" s="0" t="n">
        <v>6144</v>
      </c>
      <c r="BA61" s="0" t="n">
        <v>69</v>
      </c>
      <c r="BB61" s="0" t="n">
        <v>3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7</f>
        <v>-170.098944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57)</f>
        <v>157</v>
      </c>
      <c r="B62" s="0" t="n">
        <v>83278334</v>
      </c>
      <c r="C62" s="0" t="n">
        <v>83321172</v>
      </c>
      <c r="D62" s="0" t="n">
        <v>7232338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255</v>
      </c>
      <c r="J62" s="0" t="s">
        <v>257</v>
      </c>
      <c r="K62" s="0" t="s">
        <v>256</v>
      </c>
      <c r="L62" s="0" t="n">
        <v>1339</v>
      </c>
      <c r="N62" s="0" t="n">
        <v>1007</v>
      </c>
      <c r="O62" s="0" t="s">
        <v>206</v>
      </c>
      <c r="P62" s="0" t="s">
        <v>206</v>
      </c>
      <c r="Q62" s="0" t="n">
        <v>1</v>
      </c>
      <c r="W62" s="0" t="n">
        <v>0</v>
      </c>
      <c r="X62" s="0" t="n">
        <v>425610400</v>
      </c>
      <c r="Y62" s="0" t="n">
        <v>-0.044</v>
      </c>
      <c r="AA62" s="0" t="n">
        <v>2344.19</v>
      </c>
      <c r="AB62" s="0" t="n">
        <v>0</v>
      </c>
      <c r="AC62" s="0" t="n">
        <v>0</v>
      </c>
      <c r="AD62" s="0" t="n">
        <v>0</v>
      </c>
      <c r="AE62" s="0" t="n">
        <v>454.3</v>
      </c>
      <c r="AF62" s="0" t="n">
        <v>0</v>
      </c>
      <c r="AG62" s="0" t="n">
        <v>0</v>
      </c>
      <c r="AH62" s="0" t="n">
        <v>0</v>
      </c>
      <c r="AI62" s="0" t="n">
        <v>5.16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T62" s="0" t="n">
        <v>-0.044</v>
      </c>
      <c r="AV62" s="0" t="n">
        <v>0</v>
      </c>
      <c r="AW62" s="0" t="n">
        <v>1</v>
      </c>
      <c r="AX62" s="0" t="n">
        <v>-1</v>
      </c>
      <c r="AY62" s="0" t="n">
        <v>0</v>
      </c>
      <c r="AZ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7</f>
        <v>-0.88</v>
      </c>
      <c r="CY62" s="0" t="n">
        <f aca="false">AA62</f>
        <v>2344.19</v>
      </c>
      <c r="CZ62" s="0" t="n">
        <f aca="false">AE62</f>
        <v>454.3</v>
      </c>
      <c r="DA62" s="0" t="n">
        <f aca="false">AI62</f>
        <v>5.16</v>
      </c>
      <c r="DB62" s="0" t="n">
        <v>0</v>
      </c>
    </row>
    <row r="63" customFormat="false" ht="12.75" hidden="false" customHeight="false" outlineLevel="0" collapsed="false">
      <c r="A63" s="0" t="n">
        <f aca="false">ROW(Source!A157)</f>
        <v>157</v>
      </c>
      <c r="B63" s="0" t="n">
        <v>83278334</v>
      </c>
      <c r="C63" s="0" t="n">
        <v>83321172</v>
      </c>
      <c r="D63" s="0" t="n">
        <v>7240843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259</v>
      </c>
      <c r="J63" s="0" t="s">
        <v>261</v>
      </c>
      <c r="K63" s="0" t="s">
        <v>260</v>
      </c>
      <c r="L63" s="0" t="n">
        <v>1301</v>
      </c>
      <c r="N63" s="0" t="n">
        <v>1003</v>
      </c>
      <c r="O63" s="0" t="s">
        <v>86</v>
      </c>
      <c r="P63" s="0" t="s">
        <v>86</v>
      </c>
      <c r="Q63" s="0" t="n">
        <v>1</v>
      </c>
      <c r="W63" s="0" t="n">
        <v>0</v>
      </c>
      <c r="X63" s="0" t="n">
        <v>1613327471</v>
      </c>
      <c r="Y63" s="0" t="n">
        <v>2</v>
      </c>
      <c r="AA63" s="0" t="n">
        <v>660.56</v>
      </c>
      <c r="AB63" s="0" t="n">
        <v>0</v>
      </c>
      <c r="AC63" s="0" t="n">
        <v>0</v>
      </c>
      <c r="AD63" s="0" t="n">
        <v>0</v>
      </c>
      <c r="AE63" s="0" t="n">
        <v>283.5</v>
      </c>
      <c r="AF63" s="0" t="n">
        <v>0</v>
      </c>
      <c r="AG63" s="0" t="n">
        <v>0</v>
      </c>
      <c r="AH63" s="0" t="n">
        <v>0</v>
      </c>
      <c r="AI63" s="0" t="n">
        <v>2.33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1</v>
      </c>
      <c r="AQ63" s="0" t="n">
        <v>0</v>
      </c>
      <c r="AR63" s="0" t="n">
        <v>0</v>
      </c>
      <c r="AT63" s="0" t="n">
        <v>2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57</f>
        <v>40</v>
      </c>
      <c r="CY63" s="0" t="n">
        <f aca="false">AA63</f>
        <v>660.56</v>
      </c>
      <c r="CZ63" s="0" t="n">
        <f aca="false">AE63</f>
        <v>283.5</v>
      </c>
      <c r="DA63" s="0" t="n">
        <f aca="false">AI63</f>
        <v>2.33</v>
      </c>
      <c r="DB63" s="0" t="n">
        <v>0</v>
      </c>
    </row>
    <row r="64" customFormat="false" ht="12.75" hidden="false" customHeight="false" outlineLevel="0" collapsed="false">
      <c r="A64" s="0" t="n">
        <f aca="false">ROW(Source!A162)</f>
        <v>162</v>
      </c>
      <c r="B64" s="0" t="n">
        <v>83278334</v>
      </c>
      <c r="C64" s="0" t="n">
        <v>83321184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49</v>
      </c>
      <c r="K64" s="0" t="s">
        <v>350</v>
      </c>
      <c r="L64" s="0" t="n">
        <v>1191</v>
      </c>
      <c r="N64" s="0" t="n">
        <v>1013</v>
      </c>
      <c r="O64" s="0" t="s">
        <v>351</v>
      </c>
      <c r="P64" s="0" t="s">
        <v>351</v>
      </c>
      <c r="Q64" s="0" t="n">
        <v>1</v>
      </c>
      <c r="W64" s="0" t="n">
        <v>0</v>
      </c>
      <c r="X64" s="0" t="n">
        <v>946207192</v>
      </c>
      <c r="Y64" s="0" t="n">
        <v>3.2085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.79</v>
      </c>
      <c r="AU64" s="0" t="s">
        <v>88</v>
      </c>
      <c r="AV64" s="0" t="n">
        <v>1</v>
      </c>
      <c r="AW64" s="0" t="n">
        <v>2</v>
      </c>
      <c r="AX64" s="0" t="n">
        <v>83321188</v>
      </c>
      <c r="AY64" s="0" t="n">
        <v>1</v>
      </c>
      <c r="AZ64" s="0" t="n">
        <v>0</v>
      </c>
      <c r="BA64" s="0" t="n">
        <v>7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62</f>
        <v>19.251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62)</f>
        <v>162</v>
      </c>
      <c r="B65" s="0" t="n">
        <v>83278334</v>
      </c>
      <c r="C65" s="0" t="n">
        <v>83321184</v>
      </c>
      <c r="D65" s="0" t="n">
        <v>7159942</v>
      </c>
      <c r="E65" s="0" t="n">
        <v>7157832</v>
      </c>
      <c r="F65" s="0" t="n">
        <v>1</v>
      </c>
      <c r="G65" s="0" t="n">
        <v>7157832</v>
      </c>
      <c r="H65" s="0" t="n">
        <v>2</v>
      </c>
      <c r="I65" s="0" t="s">
        <v>396</v>
      </c>
      <c r="K65" s="0" t="s">
        <v>397</v>
      </c>
      <c r="L65" s="0" t="n">
        <v>1344</v>
      </c>
      <c r="N65" s="0" t="n">
        <v>1008</v>
      </c>
      <c r="O65" s="0" t="s">
        <v>398</v>
      </c>
      <c r="P65" s="0" t="s">
        <v>398</v>
      </c>
      <c r="Q65" s="0" t="n">
        <v>1</v>
      </c>
      <c r="W65" s="0" t="n">
        <v>0</v>
      </c>
      <c r="X65" s="0" t="n">
        <v>-450565604</v>
      </c>
      <c r="Y65" s="0" t="n">
        <v>51.911</v>
      </c>
      <c r="AA65" s="0" t="n">
        <v>0</v>
      </c>
      <c r="AB65" s="0" t="n">
        <v>1.07</v>
      </c>
      <c r="AC65" s="0" t="n">
        <v>0</v>
      </c>
      <c r="AD65" s="0" t="n">
        <v>0</v>
      </c>
      <c r="AE65" s="0" t="n">
        <v>0</v>
      </c>
      <c r="AF65" s="0" t="n">
        <v>1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45.14</v>
      </c>
      <c r="AU65" s="0" t="s">
        <v>88</v>
      </c>
      <c r="AV65" s="0" t="n">
        <v>0</v>
      </c>
      <c r="AW65" s="0" t="n">
        <v>2</v>
      </c>
      <c r="AX65" s="0" t="n">
        <v>83321189</v>
      </c>
      <c r="AY65" s="0" t="n">
        <v>1</v>
      </c>
      <c r="AZ65" s="0" t="n">
        <v>0</v>
      </c>
      <c r="BA65" s="0" t="n">
        <v>7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2</f>
        <v>311.466</v>
      </c>
      <c r="CY65" s="0" t="n">
        <f aca="false">AB65</f>
        <v>1.07</v>
      </c>
      <c r="CZ65" s="0" t="n">
        <f aca="false">AF65</f>
        <v>1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62)</f>
        <v>162</v>
      </c>
      <c r="B66" s="0" t="n">
        <v>83278334</v>
      </c>
      <c r="C66" s="0" t="n">
        <v>83321184</v>
      </c>
      <c r="D66" s="0" t="n">
        <v>7182707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204</v>
      </c>
      <c r="K66" s="0" t="s">
        <v>399</v>
      </c>
      <c r="L66" s="0" t="n">
        <v>1344</v>
      </c>
      <c r="N66" s="0" t="n">
        <v>1008</v>
      </c>
      <c r="O66" s="0" t="s">
        <v>398</v>
      </c>
      <c r="P66" s="0" t="s">
        <v>398</v>
      </c>
      <c r="Q66" s="0" t="n">
        <v>1</v>
      </c>
      <c r="W66" s="0" t="n">
        <v>0</v>
      </c>
      <c r="X66" s="0" t="n">
        <v>-360884371</v>
      </c>
      <c r="Y66" s="0" t="n">
        <v>32.4</v>
      </c>
      <c r="AA66" s="0" t="n">
        <v>1</v>
      </c>
      <c r="AB66" s="0" t="n">
        <v>0</v>
      </c>
      <c r="AC66" s="0" t="n">
        <v>0</v>
      </c>
      <c r="AD66" s="0" t="n">
        <v>0</v>
      </c>
      <c r="AE66" s="0" t="n">
        <v>1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32.4</v>
      </c>
      <c r="AV66" s="0" t="n">
        <v>0</v>
      </c>
      <c r="AW66" s="0" t="n">
        <v>2</v>
      </c>
      <c r="AX66" s="0" t="n">
        <v>83321190</v>
      </c>
      <c r="AY66" s="0" t="n">
        <v>1</v>
      </c>
      <c r="AZ66" s="0" t="n">
        <v>0</v>
      </c>
      <c r="BA66" s="0" t="n">
        <v>7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62</f>
        <v>194.4</v>
      </c>
      <c r="CY66" s="0" t="n">
        <f aca="false">AA66</f>
        <v>1</v>
      </c>
      <c r="CZ66" s="0" t="n">
        <f aca="false">AE66</f>
        <v>1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63)</f>
        <v>163</v>
      </c>
      <c r="B67" s="0" t="n">
        <v>83278334</v>
      </c>
      <c r="C67" s="0" t="n">
        <v>83321191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49</v>
      </c>
      <c r="K67" s="0" t="s">
        <v>350</v>
      </c>
      <c r="L67" s="0" t="n">
        <v>1191</v>
      </c>
      <c r="N67" s="0" t="n">
        <v>1013</v>
      </c>
      <c r="O67" s="0" t="s">
        <v>351</v>
      </c>
      <c r="P67" s="0" t="s">
        <v>351</v>
      </c>
      <c r="Q67" s="0" t="n">
        <v>1</v>
      </c>
      <c r="W67" s="0" t="n">
        <v>0</v>
      </c>
      <c r="X67" s="0" t="n">
        <v>946207192</v>
      </c>
      <c r="Y67" s="0" t="n">
        <v>18.1125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5.75</v>
      </c>
      <c r="AU67" s="0" t="s">
        <v>88</v>
      </c>
      <c r="AV67" s="0" t="n">
        <v>1</v>
      </c>
      <c r="AW67" s="0" t="n">
        <v>2</v>
      </c>
      <c r="AX67" s="0" t="n">
        <v>83321202</v>
      </c>
      <c r="AY67" s="0" t="n">
        <v>1</v>
      </c>
      <c r="AZ67" s="0" t="n">
        <v>0</v>
      </c>
      <c r="BA67" s="0" t="n">
        <v>7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3</f>
        <v>108.675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63)</f>
        <v>163</v>
      </c>
      <c r="B68" s="0" t="n">
        <v>83278334</v>
      </c>
      <c r="C68" s="0" t="n">
        <v>83321191</v>
      </c>
      <c r="D68" s="0" t="n">
        <v>7231136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32</v>
      </c>
      <c r="J68" s="0" t="s">
        <v>433</v>
      </c>
      <c r="K68" s="0" t="s">
        <v>434</v>
      </c>
      <c r="L68" s="0" t="n">
        <v>1368</v>
      </c>
      <c r="N68" s="0" t="n">
        <v>1011</v>
      </c>
      <c r="O68" s="0" t="s">
        <v>355</v>
      </c>
      <c r="P68" s="0" t="s">
        <v>355</v>
      </c>
      <c r="Q68" s="0" t="n">
        <v>1</v>
      </c>
      <c r="W68" s="0" t="n">
        <v>0</v>
      </c>
      <c r="X68" s="0" t="n">
        <v>-1550519899</v>
      </c>
      <c r="Y68" s="0" t="n">
        <v>0.322</v>
      </c>
      <c r="AA68" s="0" t="n">
        <v>0</v>
      </c>
      <c r="AB68" s="0" t="n">
        <v>13.92</v>
      </c>
      <c r="AC68" s="0" t="n">
        <v>0.74</v>
      </c>
      <c r="AD68" s="0" t="n">
        <v>0</v>
      </c>
      <c r="AE68" s="0" t="n">
        <v>0</v>
      </c>
      <c r="AF68" s="0" t="n">
        <v>4.71</v>
      </c>
      <c r="AG68" s="0" t="n">
        <v>0.04</v>
      </c>
      <c r="AH68" s="0" t="n">
        <v>0</v>
      </c>
      <c r="AI68" s="0" t="n">
        <v>1</v>
      </c>
      <c r="AJ68" s="0" t="n">
        <v>2.77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28</v>
      </c>
      <c r="AU68" s="0" t="s">
        <v>88</v>
      </c>
      <c r="AV68" s="0" t="n">
        <v>0</v>
      </c>
      <c r="AW68" s="0" t="n">
        <v>2</v>
      </c>
      <c r="AX68" s="0" t="n">
        <v>83321203</v>
      </c>
      <c r="AY68" s="0" t="n">
        <v>1</v>
      </c>
      <c r="AZ68" s="0" t="n">
        <v>0</v>
      </c>
      <c r="BA68" s="0" t="n">
        <v>7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3</f>
        <v>1.932</v>
      </c>
      <c r="CY68" s="0" t="n">
        <f aca="false">AB68</f>
        <v>13.92</v>
      </c>
      <c r="CZ68" s="0" t="n">
        <f aca="false">AF68</f>
        <v>4.71</v>
      </c>
      <c r="DA68" s="0" t="n">
        <f aca="false">AJ68</f>
        <v>2.77</v>
      </c>
      <c r="DB68" s="0" t="n">
        <v>0</v>
      </c>
    </row>
    <row r="69" customFormat="false" ht="12.75" hidden="false" customHeight="false" outlineLevel="0" collapsed="false">
      <c r="A69" s="0" t="n">
        <f aca="false">ROW(Source!A163)</f>
        <v>163</v>
      </c>
      <c r="B69" s="0" t="n">
        <v>83278334</v>
      </c>
      <c r="C69" s="0" t="n">
        <v>83321191</v>
      </c>
      <c r="D69" s="0" t="n">
        <v>7231215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35</v>
      </c>
      <c r="J69" s="0" t="s">
        <v>436</v>
      </c>
      <c r="K69" s="0" t="s">
        <v>437</v>
      </c>
      <c r="L69" s="0" t="n">
        <v>1368</v>
      </c>
      <c r="N69" s="0" t="n">
        <v>1011</v>
      </c>
      <c r="O69" s="0" t="s">
        <v>355</v>
      </c>
      <c r="P69" s="0" t="s">
        <v>355</v>
      </c>
      <c r="Q69" s="0" t="n">
        <v>1</v>
      </c>
      <c r="W69" s="0" t="n">
        <v>0</v>
      </c>
      <c r="X69" s="0" t="n">
        <v>643218815</v>
      </c>
      <c r="Y69" s="0" t="n">
        <v>0.897</v>
      </c>
      <c r="AA69" s="0" t="n">
        <v>0</v>
      </c>
      <c r="AB69" s="0" t="n">
        <v>284.33</v>
      </c>
      <c r="AC69" s="0" t="n">
        <v>49.33</v>
      </c>
      <c r="AD69" s="0" t="n">
        <v>0</v>
      </c>
      <c r="AE69" s="0" t="n">
        <v>0</v>
      </c>
      <c r="AF69" s="0" t="n">
        <v>43.4</v>
      </c>
      <c r="AG69" s="0" t="n">
        <v>2.68</v>
      </c>
      <c r="AH69" s="0" t="n">
        <v>0</v>
      </c>
      <c r="AI69" s="0" t="n">
        <v>1</v>
      </c>
      <c r="AJ69" s="0" t="n">
        <v>6.14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78</v>
      </c>
      <c r="AU69" s="0" t="s">
        <v>88</v>
      </c>
      <c r="AV69" s="0" t="n">
        <v>0</v>
      </c>
      <c r="AW69" s="0" t="n">
        <v>2</v>
      </c>
      <c r="AX69" s="0" t="n">
        <v>83321204</v>
      </c>
      <c r="AY69" s="0" t="n">
        <v>1</v>
      </c>
      <c r="AZ69" s="0" t="n">
        <v>0</v>
      </c>
      <c r="BA69" s="0" t="n">
        <v>7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3</f>
        <v>5.382</v>
      </c>
      <c r="CY69" s="0" t="n">
        <f aca="false">AB69</f>
        <v>284.33</v>
      </c>
      <c r="CZ69" s="0" t="n">
        <f aca="false">AF69</f>
        <v>43.4</v>
      </c>
      <c r="DA69" s="0" t="n">
        <f aca="false">AJ69</f>
        <v>6.14</v>
      </c>
      <c r="DB69" s="0" t="n">
        <v>0</v>
      </c>
    </row>
    <row r="70" customFormat="false" ht="12.75" hidden="false" customHeight="false" outlineLevel="0" collapsed="false">
      <c r="A70" s="0" t="n">
        <f aca="false">ROW(Source!A163)</f>
        <v>163</v>
      </c>
      <c r="B70" s="0" t="n">
        <v>83278334</v>
      </c>
      <c r="C70" s="0" t="n">
        <v>83321191</v>
      </c>
      <c r="D70" s="0" t="n">
        <v>7231377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38</v>
      </c>
      <c r="J70" s="0" t="s">
        <v>439</v>
      </c>
      <c r="K70" s="0" t="s">
        <v>440</v>
      </c>
      <c r="L70" s="0" t="n">
        <v>1368</v>
      </c>
      <c r="N70" s="0" t="n">
        <v>1011</v>
      </c>
      <c r="O70" s="0" t="s">
        <v>355</v>
      </c>
      <c r="P70" s="0" t="s">
        <v>355</v>
      </c>
      <c r="Q70" s="0" t="n">
        <v>1</v>
      </c>
      <c r="W70" s="0" t="n">
        <v>0</v>
      </c>
      <c r="X70" s="0" t="n">
        <v>-1204025051</v>
      </c>
      <c r="Y70" s="0" t="n">
        <v>0.322</v>
      </c>
      <c r="AA70" s="0" t="n">
        <v>0</v>
      </c>
      <c r="AB70" s="0" t="n">
        <v>12.31</v>
      </c>
      <c r="AC70" s="0" t="n">
        <v>3.31</v>
      </c>
      <c r="AD70" s="0" t="n">
        <v>0</v>
      </c>
      <c r="AE70" s="0" t="n">
        <v>0</v>
      </c>
      <c r="AF70" s="0" t="n">
        <v>3.71</v>
      </c>
      <c r="AG70" s="0" t="n">
        <v>0.18</v>
      </c>
      <c r="AH70" s="0" t="n">
        <v>0</v>
      </c>
      <c r="AI70" s="0" t="n">
        <v>1</v>
      </c>
      <c r="AJ70" s="0" t="n">
        <v>3.11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28</v>
      </c>
      <c r="AU70" s="0" t="s">
        <v>88</v>
      </c>
      <c r="AV70" s="0" t="n">
        <v>0</v>
      </c>
      <c r="AW70" s="0" t="n">
        <v>2</v>
      </c>
      <c r="AX70" s="0" t="n">
        <v>83321205</v>
      </c>
      <c r="AY70" s="0" t="n">
        <v>1</v>
      </c>
      <c r="AZ70" s="0" t="n">
        <v>0</v>
      </c>
      <c r="BA70" s="0" t="n">
        <v>7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63</f>
        <v>1.932</v>
      </c>
      <c r="CY70" s="0" t="n">
        <f aca="false">AB70</f>
        <v>12.31</v>
      </c>
      <c r="CZ70" s="0" t="n">
        <f aca="false">AF70</f>
        <v>3.71</v>
      </c>
      <c r="DA70" s="0" t="n">
        <f aca="false">AJ70</f>
        <v>3.11</v>
      </c>
      <c r="DB70" s="0" t="n">
        <v>0</v>
      </c>
    </row>
    <row r="71" customFormat="false" ht="12.75" hidden="false" customHeight="false" outlineLevel="0" collapsed="false">
      <c r="A71" s="0" t="n">
        <f aca="false">ROW(Source!A163)</f>
        <v>163</v>
      </c>
      <c r="B71" s="0" t="n">
        <v>83278334</v>
      </c>
      <c r="C71" s="0" t="n">
        <v>83321191</v>
      </c>
      <c r="D71" s="0" t="n">
        <v>7231421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62</v>
      </c>
      <c r="J71" s="0" t="s">
        <v>363</v>
      </c>
      <c r="K71" s="0" t="s">
        <v>364</v>
      </c>
      <c r="L71" s="0" t="n">
        <v>1368</v>
      </c>
      <c r="N71" s="0" t="n">
        <v>1011</v>
      </c>
      <c r="O71" s="0" t="s">
        <v>355</v>
      </c>
      <c r="P71" s="0" t="s">
        <v>355</v>
      </c>
      <c r="Q71" s="0" t="n">
        <v>1</v>
      </c>
      <c r="W71" s="0" t="n">
        <v>0</v>
      </c>
      <c r="X71" s="0" t="n">
        <v>-1289262214</v>
      </c>
      <c r="Y71" s="0" t="n">
        <v>0.575</v>
      </c>
      <c r="AA71" s="0" t="n">
        <v>0</v>
      </c>
      <c r="AB71" s="0" t="n">
        <v>714.85</v>
      </c>
      <c r="AC71" s="0" t="n">
        <v>323.76</v>
      </c>
      <c r="AD71" s="0" t="n">
        <v>0</v>
      </c>
      <c r="AE71" s="0" t="n">
        <v>0</v>
      </c>
      <c r="AF71" s="0" t="n">
        <v>74.44</v>
      </c>
      <c r="AG71" s="0" t="n">
        <v>17.59</v>
      </c>
      <c r="AH71" s="0" t="n">
        <v>0</v>
      </c>
      <c r="AI71" s="0" t="n">
        <v>1</v>
      </c>
      <c r="AJ71" s="0" t="n">
        <v>9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5</v>
      </c>
      <c r="AU71" s="0" t="s">
        <v>88</v>
      </c>
      <c r="AV71" s="0" t="n">
        <v>0</v>
      </c>
      <c r="AW71" s="0" t="n">
        <v>2</v>
      </c>
      <c r="AX71" s="0" t="n">
        <v>83321206</v>
      </c>
      <c r="AY71" s="0" t="n">
        <v>1</v>
      </c>
      <c r="AZ71" s="0" t="n">
        <v>0</v>
      </c>
      <c r="BA71" s="0" t="n">
        <v>7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63</f>
        <v>3.45</v>
      </c>
      <c r="CY71" s="0" t="n">
        <f aca="false">AB71</f>
        <v>714.85</v>
      </c>
      <c r="CZ71" s="0" t="n">
        <f aca="false">AF71</f>
        <v>74.44</v>
      </c>
      <c r="DA71" s="0" t="n">
        <f aca="false">AJ71</f>
        <v>9</v>
      </c>
      <c r="DB71" s="0" t="n">
        <v>0</v>
      </c>
    </row>
    <row r="72" customFormat="false" ht="12.75" hidden="false" customHeight="false" outlineLevel="0" collapsed="false">
      <c r="A72" s="0" t="n">
        <f aca="false">ROW(Source!A163)</f>
        <v>163</v>
      </c>
      <c r="B72" s="0" t="n">
        <v>83278334</v>
      </c>
      <c r="C72" s="0" t="n">
        <v>83321191</v>
      </c>
      <c r="D72" s="0" t="n">
        <v>7231445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41</v>
      </c>
      <c r="J72" s="0" t="s">
        <v>442</v>
      </c>
      <c r="K72" s="0" t="s">
        <v>443</v>
      </c>
      <c r="L72" s="0" t="n">
        <v>1368</v>
      </c>
      <c r="N72" s="0" t="n">
        <v>1011</v>
      </c>
      <c r="O72" s="0" t="s">
        <v>355</v>
      </c>
      <c r="P72" s="0" t="s">
        <v>355</v>
      </c>
      <c r="Q72" s="0" t="n">
        <v>1</v>
      </c>
      <c r="W72" s="0" t="n">
        <v>0</v>
      </c>
      <c r="X72" s="0" t="n">
        <v>-2116432898</v>
      </c>
      <c r="Y72" s="0" t="n">
        <v>0.5635</v>
      </c>
      <c r="AA72" s="0" t="n">
        <v>0</v>
      </c>
      <c r="AB72" s="0" t="n">
        <v>27.45</v>
      </c>
      <c r="AC72" s="0" t="n">
        <v>1.84</v>
      </c>
      <c r="AD72" s="0" t="n">
        <v>0</v>
      </c>
      <c r="AE72" s="0" t="n">
        <v>0</v>
      </c>
      <c r="AF72" s="0" t="n">
        <v>2.36</v>
      </c>
      <c r="AG72" s="0" t="n">
        <v>0.1</v>
      </c>
      <c r="AH72" s="0" t="n">
        <v>0</v>
      </c>
      <c r="AI72" s="0" t="n">
        <v>1</v>
      </c>
      <c r="AJ72" s="0" t="n">
        <v>10.9</v>
      </c>
      <c r="AK72" s="0" t="n">
        <v>17.25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49</v>
      </c>
      <c r="AU72" s="0" t="s">
        <v>88</v>
      </c>
      <c r="AV72" s="0" t="n">
        <v>0</v>
      </c>
      <c r="AW72" s="0" t="n">
        <v>2</v>
      </c>
      <c r="AX72" s="0" t="n">
        <v>83321207</v>
      </c>
      <c r="AY72" s="0" t="n">
        <v>1</v>
      </c>
      <c r="AZ72" s="0" t="n">
        <v>0</v>
      </c>
      <c r="BA72" s="0" t="n">
        <v>7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63</f>
        <v>3.381</v>
      </c>
      <c r="CY72" s="0" t="n">
        <f aca="false">AB72</f>
        <v>27.45</v>
      </c>
      <c r="CZ72" s="0" t="n">
        <f aca="false">AF72</f>
        <v>2.36</v>
      </c>
      <c r="DA72" s="0" t="n">
        <f aca="false">AJ72</f>
        <v>10.9</v>
      </c>
      <c r="DB72" s="0" t="n">
        <v>0</v>
      </c>
    </row>
    <row r="73" customFormat="false" ht="12.75" hidden="false" customHeight="false" outlineLevel="0" collapsed="false">
      <c r="A73" s="0" t="n">
        <f aca="false">ROW(Source!A163)</f>
        <v>163</v>
      </c>
      <c r="B73" s="0" t="n">
        <v>83278334</v>
      </c>
      <c r="C73" s="0" t="n">
        <v>83321191</v>
      </c>
      <c r="D73" s="0" t="n">
        <v>7233129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44</v>
      </c>
      <c r="J73" s="0" t="s">
        <v>445</v>
      </c>
      <c r="K73" s="0" t="s">
        <v>446</v>
      </c>
      <c r="L73" s="0" t="n">
        <v>1327</v>
      </c>
      <c r="N73" s="0" t="n">
        <v>1005</v>
      </c>
      <c r="O73" s="0" t="s">
        <v>115</v>
      </c>
      <c r="P73" s="0" t="s">
        <v>115</v>
      </c>
      <c r="Q73" s="0" t="n">
        <v>1</v>
      </c>
      <c r="W73" s="0" t="n">
        <v>0</v>
      </c>
      <c r="X73" s="0" t="n">
        <v>937052062</v>
      </c>
      <c r="Y73" s="0" t="n">
        <v>0.14</v>
      </c>
      <c r="AA73" s="0" t="n">
        <v>165.86</v>
      </c>
      <c r="AB73" s="0" t="n">
        <v>0</v>
      </c>
      <c r="AC73" s="0" t="n">
        <v>0</v>
      </c>
      <c r="AD73" s="0" t="n">
        <v>0</v>
      </c>
      <c r="AE73" s="0" t="n">
        <v>104</v>
      </c>
      <c r="AF73" s="0" t="n">
        <v>0</v>
      </c>
      <c r="AG73" s="0" t="n">
        <v>0</v>
      </c>
      <c r="AH73" s="0" t="n">
        <v>0</v>
      </c>
      <c r="AI73" s="0" t="n">
        <v>1.59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14</v>
      </c>
      <c r="AV73" s="0" t="n">
        <v>0</v>
      </c>
      <c r="AW73" s="0" t="n">
        <v>2</v>
      </c>
      <c r="AX73" s="0" t="n">
        <v>83321208</v>
      </c>
      <c r="AY73" s="0" t="n">
        <v>1</v>
      </c>
      <c r="AZ73" s="0" t="n">
        <v>0</v>
      </c>
      <c r="BA73" s="0" t="n">
        <v>7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63</f>
        <v>0.84</v>
      </c>
      <c r="CY73" s="0" t="n">
        <f aca="false">AA73</f>
        <v>165.86</v>
      </c>
      <c r="CZ73" s="0" t="n">
        <f aca="false">AE73</f>
        <v>104</v>
      </c>
      <c r="DA73" s="0" t="n">
        <f aca="false">AI73</f>
        <v>1.59</v>
      </c>
      <c r="DB73" s="0" t="n">
        <v>0</v>
      </c>
    </row>
    <row r="74" customFormat="false" ht="12.75" hidden="false" customHeight="false" outlineLevel="0" collapsed="false">
      <c r="A74" s="0" t="n">
        <f aca="false">ROW(Source!A163)</f>
        <v>163</v>
      </c>
      <c r="B74" s="0" t="n">
        <v>83278334</v>
      </c>
      <c r="C74" s="0" t="n">
        <v>83321191</v>
      </c>
      <c r="D74" s="0" t="n">
        <v>7164370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47</v>
      </c>
      <c r="K74" s="0" t="s">
        <v>448</v>
      </c>
      <c r="L74" s="0" t="n">
        <v>1346</v>
      </c>
      <c r="N74" s="0" t="n">
        <v>1009</v>
      </c>
      <c r="O74" s="0" t="s">
        <v>402</v>
      </c>
      <c r="P74" s="0" t="s">
        <v>402</v>
      </c>
      <c r="Q74" s="0" t="n">
        <v>1</v>
      </c>
      <c r="W74" s="0" t="n">
        <v>0</v>
      </c>
      <c r="X74" s="0" t="n">
        <v>-7527782</v>
      </c>
      <c r="Y74" s="0" t="n">
        <v>0.18</v>
      </c>
      <c r="AA74" s="0" t="n">
        <v>9.59</v>
      </c>
      <c r="AB74" s="0" t="n">
        <v>0</v>
      </c>
      <c r="AC74" s="0" t="n">
        <v>0</v>
      </c>
      <c r="AD74" s="0" t="n">
        <v>0</v>
      </c>
      <c r="AE74" s="0" t="n">
        <v>9.5605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18</v>
      </c>
      <c r="AV74" s="0" t="n">
        <v>0</v>
      </c>
      <c r="AW74" s="0" t="n">
        <v>2</v>
      </c>
      <c r="AX74" s="0" t="n">
        <v>83321209</v>
      </c>
      <c r="AY74" s="0" t="n">
        <v>1</v>
      </c>
      <c r="AZ74" s="0" t="n">
        <v>0</v>
      </c>
      <c r="BA74" s="0" t="n">
        <v>8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63</f>
        <v>1.08</v>
      </c>
      <c r="CY74" s="0" t="n">
        <f aca="false">AA74</f>
        <v>9.59</v>
      </c>
      <c r="CZ74" s="0" t="n">
        <f aca="false">AE74</f>
        <v>9.5605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63)</f>
        <v>163</v>
      </c>
      <c r="B75" s="0" t="n">
        <v>83278334</v>
      </c>
      <c r="C75" s="0" t="n">
        <v>83321191</v>
      </c>
      <c r="D75" s="0" t="n">
        <v>7232664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49</v>
      </c>
      <c r="J75" s="0" t="s">
        <v>450</v>
      </c>
      <c r="K75" s="0" t="s">
        <v>451</v>
      </c>
      <c r="L75" s="0" t="n">
        <v>1339</v>
      </c>
      <c r="N75" s="0" t="n">
        <v>1007</v>
      </c>
      <c r="O75" s="0" t="s">
        <v>206</v>
      </c>
      <c r="P75" s="0" t="s">
        <v>206</v>
      </c>
      <c r="Q75" s="0" t="n">
        <v>1</v>
      </c>
      <c r="W75" s="0" t="n">
        <v>0</v>
      </c>
      <c r="X75" s="0" t="n">
        <v>-2082799898</v>
      </c>
      <c r="Y75" s="0" t="n">
        <v>0.00054</v>
      </c>
      <c r="AA75" s="0" t="n">
        <v>56.53</v>
      </c>
      <c r="AB75" s="0" t="n">
        <v>0</v>
      </c>
      <c r="AC75" s="0" t="n">
        <v>0</v>
      </c>
      <c r="AD75" s="0" t="n">
        <v>0</v>
      </c>
      <c r="AE75" s="0" t="n">
        <v>5.67</v>
      </c>
      <c r="AF75" s="0" t="n">
        <v>0</v>
      </c>
      <c r="AG75" s="0" t="n">
        <v>0</v>
      </c>
      <c r="AH75" s="0" t="n">
        <v>0</v>
      </c>
      <c r="AI75" s="0" t="n">
        <v>9.94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0054</v>
      </c>
      <c r="AV75" s="0" t="n">
        <v>0</v>
      </c>
      <c r="AW75" s="0" t="n">
        <v>2</v>
      </c>
      <c r="AX75" s="0" t="n">
        <v>83321210</v>
      </c>
      <c r="AY75" s="0" t="n">
        <v>1</v>
      </c>
      <c r="AZ75" s="0" t="n">
        <v>0</v>
      </c>
      <c r="BA75" s="0" t="n">
        <v>8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63</f>
        <v>0.00324</v>
      </c>
      <c r="CY75" s="0" t="n">
        <f aca="false">AA75</f>
        <v>56.53</v>
      </c>
      <c r="CZ75" s="0" t="n">
        <f aca="false">AE75</f>
        <v>5.67</v>
      </c>
      <c r="DA75" s="0" t="n">
        <f aca="false">AI75</f>
        <v>9.94</v>
      </c>
      <c r="DB75" s="0" t="n">
        <v>0</v>
      </c>
    </row>
    <row r="76" customFormat="false" ht="12.75" hidden="false" customHeight="false" outlineLevel="0" collapsed="false">
      <c r="A76" s="0" t="n">
        <f aca="false">ROW(Source!A163)</f>
        <v>163</v>
      </c>
      <c r="B76" s="0" t="n">
        <v>83278334</v>
      </c>
      <c r="C76" s="0" t="n">
        <v>83321191</v>
      </c>
      <c r="D76" s="0" t="n">
        <v>7241063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272</v>
      </c>
      <c r="J76" s="0" t="s">
        <v>275</v>
      </c>
      <c r="K76" s="0" t="s">
        <v>273</v>
      </c>
      <c r="L76" s="0" t="n">
        <v>1035</v>
      </c>
      <c r="N76" s="0" t="n">
        <v>1013</v>
      </c>
      <c r="O76" s="0" t="s">
        <v>274</v>
      </c>
      <c r="P76" s="0" t="s">
        <v>274</v>
      </c>
      <c r="Q76" s="0" t="n">
        <v>1</v>
      </c>
      <c r="W76" s="0" t="n">
        <v>0</v>
      </c>
      <c r="X76" s="0" t="n">
        <v>-2221782</v>
      </c>
      <c r="Y76" s="0" t="n">
        <v>1</v>
      </c>
      <c r="AA76" s="0" t="n">
        <v>3626.68</v>
      </c>
      <c r="AB76" s="0" t="n">
        <v>0</v>
      </c>
      <c r="AC76" s="0" t="n">
        <v>0</v>
      </c>
      <c r="AD76" s="0" t="n">
        <v>0</v>
      </c>
      <c r="AE76" s="0" t="n">
        <v>1817</v>
      </c>
      <c r="AF76" s="0" t="n">
        <v>0</v>
      </c>
      <c r="AG76" s="0" t="n">
        <v>0</v>
      </c>
      <c r="AH76" s="0" t="n">
        <v>0</v>
      </c>
      <c r="AI76" s="0" t="n">
        <v>1.99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T76" s="0" t="n">
        <v>1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63</f>
        <v>6</v>
      </c>
      <c r="CY76" s="0" t="n">
        <f aca="false">AA76</f>
        <v>3626.68</v>
      </c>
      <c r="CZ76" s="0" t="n">
        <f aca="false">AE76</f>
        <v>1817</v>
      </c>
      <c r="DA76" s="0" t="n">
        <f aca="false">AI76</f>
        <v>1.99</v>
      </c>
      <c r="DB76" s="0" t="n">
        <v>0</v>
      </c>
    </row>
    <row r="77" customFormat="false" ht="12.75" hidden="false" customHeight="false" outlineLevel="0" collapsed="false">
      <c r="A77" s="0" t="n">
        <f aca="false">ROW(Source!A167)</f>
        <v>167</v>
      </c>
      <c r="B77" s="0" t="n">
        <v>83278334</v>
      </c>
      <c r="C77" s="0" t="n">
        <v>83321215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49</v>
      </c>
      <c r="K77" s="0" t="s">
        <v>350</v>
      </c>
      <c r="L77" s="0" t="n">
        <v>1191</v>
      </c>
      <c r="N77" s="0" t="n">
        <v>1013</v>
      </c>
      <c r="O77" s="0" t="s">
        <v>351</v>
      </c>
      <c r="P77" s="0" t="s">
        <v>351</v>
      </c>
      <c r="Q77" s="0" t="n">
        <v>1</v>
      </c>
      <c r="W77" s="0" t="n">
        <v>0</v>
      </c>
      <c r="X77" s="0" t="n">
        <v>946207192</v>
      </c>
      <c r="Y77" s="0" t="n">
        <v>1.38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.38</v>
      </c>
      <c r="AV77" s="0" t="n">
        <v>1</v>
      </c>
      <c r="AW77" s="0" t="n">
        <v>2</v>
      </c>
      <c r="AX77" s="0" t="n">
        <v>83321219</v>
      </c>
      <c r="AY77" s="0" t="n">
        <v>1</v>
      </c>
      <c r="AZ77" s="0" t="n">
        <v>0</v>
      </c>
      <c r="BA77" s="0" t="n">
        <v>8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67</f>
        <v>2.34738</v>
      </c>
      <c r="CY77" s="0" t="n">
        <f aca="false">AD77</f>
        <v>0</v>
      </c>
      <c r="CZ77" s="0" t="n">
        <f aca="false">AH77</f>
        <v>0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67)</f>
        <v>167</v>
      </c>
      <c r="B78" s="0" t="n">
        <v>83278334</v>
      </c>
      <c r="C78" s="0" t="n">
        <v>83321215</v>
      </c>
      <c r="D78" s="0" t="n">
        <v>723072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08</v>
      </c>
      <c r="J78" s="0" t="s">
        <v>409</v>
      </c>
      <c r="K78" s="0" t="s">
        <v>410</v>
      </c>
      <c r="L78" s="0" t="n">
        <v>1368</v>
      </c>
      <c r="N78" s="0" t="n">
        <v>1011</v>
      </c>
      <c r="O78" s="0" t="s">
        <v>355</v>
      </c>
      <c r="P78" s="0" t="s">
        <v>355</v>
      </c>
      <c r="Q78" s="0" t="n">
        <v>1</v>
      </c>
      <c r="W78" s="0" t="n">
        <v>0</v>
      </c>
      <c r="X78" s="0" t="n">
        <v>419869572</v>
      </c>
      <c r="Y78" s="0" t="n">
        <v>3.9875</v>
      </c>
      <c r="AA78" s="0" t="n">
        <v>0</v>
      </c>
      <c r="AB78" s="0" t="n">
        <v>1463.47</v>
      </c>
      <c r="AC78" s="0" t="n">
        <v>588.07</v>
      </c>
      <c r="AD78" s="0" t="n">
        <v>0</v>
      </c>
      <c r="AE78" s="0" t="n">
        <v>0</v>
      </c>
      <c r="AF78" s="0" t="n">
        <v>162.4</v>
      </c>
      <c r="AG78" s="0" t="n">
        <v>28.6</v>
      </c>
      <c r="AH78" s="0" t="n">
        <v>0</v>
      </c>
      <c r="AI78" s="0" t="n">
        <v>1</v>
      </c>
      <c r="AJ78" s="0" t="n">
        <v>7.56</v>
      </c>
      <c r="AK78" s="0" t="n">
        <v>17.25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3.9875</v>
      </c>
      <c r="AV78" s="0" t="n">
        <v>0</v>
      </c>
      <c r="AW78" s="0" t="n">
        <v>2</v>
      </c>
      <c r="AX78" s="0" t="n">
        <v>83321220</v>
      </c>
      <c r="AY78" s="0" t="n">
        <v>1</v>
      </c>
      <c r="AZ78" s="0" t="n">
        <v>0</v>
      </c>
      <c r="BA78" s="0" t="n">
        <v>8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67</f>
        <v>6.7827375</v>
      </c>
      <c r="CY78" s="0" t="n">
        <f aca="false">AB78</f>
        <v>1463.47</v>
      </c>
      <c r="CZ78" s="0" t="n">
        <f aca="false">AF78</f>
        <v>162.4</v>
      </c>
      <c r="DA78" s="0" t="n">
        <f aca="false">AJ78</f>
        <v>7.56</v>
      </c>
      <c r="DB78" s="0" t="n">
        <v>0</v>
      </c>
    </row>
    <row r="79" customFormat="false" ht="12.75" hidden="false" customHeight="false" outlineLevel="0" collapsed="false">
      <c r="A79" s="0" t="n">
        <f aca="false">ROW(Source!A167)</f>
        <v>167</v>
      </c>
      <c r="B79" s="0" t="n">
        <v>83278334</v>
      </c>
      <c r="C79" s="0" t="n">
        <v>83321215</v>
      </c>
      <c r="D79" s="0" t="n">
        <v>7230750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11</v>
      </c>
      <c r="J79" s="0" t="s">
        <v>412</v>
      </c>
      <c r="K79" s="0" t="s">
        <v>413</v>
      </c>
      <c r="L79" s="0" t="n">
        <v>1368</v>
      </c>
      <c r="N79" s="0" t="n">
        <v>1011</v>
      </c>
      <c r="O79" s="0" t="s">
        <v>355</v>
      </c>
      <c r="P79" s="0" t="s">
        <v>355</v>
      </c>
      <c r="Q79" s="0" t="n">
        <v>1</v>
      </c>
      <c r="W79" s="0" t="n">
        <v>0</v>
      </c>
      <c r="X79" s="0" t="n">
        <v>1610179075</v>
      </c>
      <c r="Y79" s="0" t="n">
        <v>0.997</v>
      </c>
      <c r="AA79" s="0" t="n">
        <v>0</v>
      </c>
      <c r="AB79" s="0" t="n">
        <v>904.65</v>
      </c>
      <c r="AC79" s="0" t="n">
        <v>545.3</v>
      </c>
      <c r="AD79" s="0" t="n">
        <v>0</v>
      </c>
      <c r="AE79" s="0" t="n">
        <v>0</v>
      </c>
      <c r="AF79" s="0" t="n">
        <v>110.31</v>
      </c>
      <c r="AG79" s="0" t="n">
        <v>26.52</v>
      </c>
      <c r="AH79" s="0" t="n">
        <v>0</v>
      </c>
      <c r="AI79" s="0" t="n">
        <v>1</v>
      </c>
      <c r="AJ79" s="0" t="n">
        <v>6.88</v>
      </c>
      <c r="AK79" s="0" t="n">
        <v>17.25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997</v>
      </c>
      <c r="AV79" s="0" t="n">
        <v>0</v>
      </c>
      <c r="AW79" s="0" t="n">
        <v>2</v>
      </c>
      <c r="AX79" s="0" t="n">
        <v>83321221</v>
      </c>
      <c r="AY79" s="0" t="n">
        <v>1</v>
      </c>
      <c r="AZ79" s="0" t="n">
        <v>0</v>
      </c>
      <c r="BA79" s="0" t="n">
        <v>8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67</f>
        <v>1.695897</v>
      </c>
      <c r="CY79" s="0" t="n">
        <f aca="false">AB79</f>
        <v>904.65</v>
      </c>
      <c r="CZ79" s="0" t="n">
        <f aca="false">AF79</f>
        <v>110.31</v>
      </c>
      <c r="DA79" s="0" t="n">
        <f aca="false">AJ79</f>
        <v>6.88</v>
      </c>
      <c r="DB79" s="0" t="n">
        <v>0</v>
      </c>
    </row>
    <row r="80" customFormat="false" ht="12.75" hidden="false" customHeight="false" outlineLevel="0" collapsed="false">
      <c r="A80" s="0" t="n">
        <f aca="false">ROW(Source!A201)</f>
        <v>201</v>
      </c>
      <c r="B80" s="0" t="n">
        <v>83278334</v>
      </c>
      <c r="C80" s="0" t="n">
        <v>83321273</v>
      </c>
      <c r="D80" s="0" t="n">
        <v>7182702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204</v>
      </c>
      <c r="K80" s="0" t="s">
        <v>252</v>
      </c>
      <c r="L80" s="0" t="n">
        <v>1348</v>
      </c>
      <c r="N80" s="0" t="n">
        <v>1009</v>
      </c>
      <c r="O80" s="0" t="s">
        <v>124</v>
      </c>
      <c r="P80" s="0" t="s">
        <v>124</v>
      </c>
      <c r="Q80" s="0" t="n">
        <v>1000</v>
      </c>
      <c r="W80" s="0" t="n">
        <v>1</v>
      </c>
      <c r="X80" s="0" t="n">
        <v>-1541367988</v>
      </c>
      <c r="Y80" s="0" t="n">
        <v>-9.1E-005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-0.00014</v>
      </c>
      <c r="AU80" s="0" t="s">
        <v>303</v>
      </c>
      <c r="AV80" s="0" t="n">
        <v>0</v>
      </c>
      <c r="AW80" s="0" t="n">
        <v>2</v>
      </c>
      <c r="AX80" s="0" t="n">
        <v>83321276</v>
      </c>
      <c r="AY80" s="0" t="n">
        <v>1</v>
      </c>
      <c r="AZ80" s="0" t="n">
        <v>6144</v>
      </c>
      <c r="BA80" s="0" t="n">
        <v>86</v>
      </c>
      <c r="BB80" s="0" t="n">
        <v>3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1</f>
        <v>-0.00182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01)</f>
        <v>201</v>
      </c>
      <c r="B81" s="0" t="n">
        <v>83278334</v>
      </c>
      <c r="C81" s="0" t="n">
        <v>83321273</v>
      </c>
      <c r="D81" s="0" t="n">
        <v>7182705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204</v>
      </c>
      <c r="K81" s="0" t="s">
        <v>205</v>
      </c>
      <c r="L81" s="0" t="n">
        <v>1339</v>
      </c>
      <c r="N81" s="0" t="n">
        <v>1007</v>
      </c>
      <c r="O81" s="0" t="s">
        <v>206</v>
      </c>
      <c r="P81" s="0" t="s">
        <v>206</v>
      </c>
      <c r="Q81" s="0" t="n">
        <v>1</v>
      </c>
      <c r="W81" s="0" t="n">
        <v>1</v>
      </c>
      <c r="X81" s="0" t="n">
        <v>-589967668</v>
      </c>
      <c r="Y81" s="0" t="n">
        <v>-0.56927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-0.8758</v>
      </c>
      <c r="AU81" s="0" t="s">
        <v>303</v>
      </c>
      <c r="AV81" s="0" t="n">
        <v>0</v>
      </c>
      <c r="AW81" s="0" t="n">
        <v>2</v>
      </c>
      <c r="AX81" s="0" t="n">
        <v>83321277</v>
      </c>
      <c r="AY81" s="0" t="n">
        <v>1</v>
      </c>
      <c r="AZ81" s="0" t="n">
        <v>6144</v>
      </c>
      <c r="BA81" s="0" t="n">
        <v>87</v>
      </c>
      <c r="BB81" s="0" t="n">
        <v>3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1</f>
        <v>-11.3854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4)</f>
        <v>204</v>
      </c>
      <c r="B82" s="0" t="n">
        <v>83278334</v>
      </c>
      <c r="C82" s="0" t="n">
        <v>83321283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49</v>
      </c>
      <c r="K82" s="0" t="s">
        <v>350</v>
      </c>
      <c r="L82" s="0" t="n">
        <v>1191</v>
      </c>
      <c r="N82" s="0" t="n">
        <v>1013</v>
      </c>
      <c r="O82" s="0" t="s">
        <v>351</v>
      </c>
      <c r="P82" s="0" t="s">
        <v>351</v>
      </c>
      <c r="Q82" s="0" t="n">
        <v>1</v>
      </c>
      <c r="W82" s="0" t="n">
        <v>0</v>
      </c>
      <c r="X82" s="0" t="n">
        <v>946207192</v>
      </c>
      <c r="Y82" s="0" t="n">
        <v>3.2085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2.79</v>
      </c>
      <c r="AU82" s="0" t="s">
        <v>88</v>
      </c>
      <c r="AV82" s="0" t="n">
        <v>1</v>
      </c>
      <c r="AW82" s="0" t="n">
        <v>2</v>
      </c>
      <c r="AX82" s="0" t="n">
        <v>83321287</v>
      </c>
      <c r="AY82" s="0" t="n">
        <v>1</v>
      </c>
      <c r="AZ82" s="0" t="n">
        <v>0</v>
      </c>
      <c r="BA82" s="0" t="n">
        <v>8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4</f>
        <v>19.251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04)</f>
        <v>204</v>
      </c>
      <c r="B83" s="0" t="n">
        <v>83278334</v>
      </c>
      <c r="C83" s="0" t="n">
        <v>83321283</v>
      </c>
      <c r="D83" s="0" t="n">
        <v>7159942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396</v>
      </c>
      <c r="K83" s="0" t="s">
        <v>397</v>
      </c>
      <c r="L83" s="0" t="n">
        <v>1344</v>
      </c>
      <c r="N83" s="0" t="n">
        <v>1008</v>
      </c>
      <c r="O83" s="0" t="s">
        <v>398</v>
      </c>
      <c r="P83" s="0" t="s">
        <v>398</v>
      </c>
      <c r="Q83" s="0" t="n">
        <v>1</v>
      </c>
      <c r="W83" s="0" t="n">
        <v>0</v>
      </c>
      <c r="X83" s="0" t="n">
        <v>-450565604</v>
      </c>
      <c r="Y83" s="0" t="n">
        <v>51.911</v>
      </c>
      <c r="AA83" s="0" t="n">
        <v>0</v>
      </c>
      <c r="AB83" s="0" t="n">
        <v>1.07</v>
      </c>
      <c r="AC83" s="0" t="n">
        <v>0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45.14</v>
      </c>
      <c r="AU83" s="0" t="s">
        <v>88</v>
      </c>
      <c r="AV83" s="0" t="n">
        <v>0</v>
      </c>
      <c r="AW83" s="0" t="n">
        <v>2</v>
      </c>
      <c r="AX83" s="0" t="n">
        <v>83321288</v>
      </c>
      <c r="AY83" s="0" t="n">
        <v>1</v>
      </c>
      <c r="AZ83" s="0" t="n">
        <v>0</v>
      </c>
      <c r="BA83" s="0" t="n">
        <v>8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4</f>
        <v>311.466</v>
      </c>
      <c r="CY83" s="0" t="n">
        <f aca="false">AB83</f>
        <v>1.07</v>
      </c>
      <c r="CZ83" s="0" t="n">
        <f aca="false">AF83</f>
        <v>1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04)</f>
        <v>204</v>
      </c>
      <c r="B84" s="0" t="n">
        <v>83278334</v>
      </c>
      <c r="C84" s="0" t="n">
        <v>83321283</v>
      </c>
      <c r="D84" s="0" t="n">
        <v>7182707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204</v>
      </c>
      <c r="K84" s="0" t="s">
        <v>399</v>
      </c>
      <c r="L84" s="0" t="n">
        <v>1344</v>
      </c>
      <c r="N84" s="0" t="n">
        <v>1008</v>
      </c>
      <c r="O84" s="0" t="s">
        <v>398</v>
      </c>
      <c r="P84" s="0" t="s">
        <v>398</v>
      </c>
      <c r="Q84" s="0" t="n">
        <v>1</v>
      </c>
      <c r="W84" s="0" t="n">
        <v>0</v>
      </c>
      <c r="X84" s="0" t="n">
        <v>-360884371</v>
      </c>
      <c r="Y84" s="0" t="n">
        <v>32.4</v>
      </c>
      <c r="AA84" s="0" t="n">
        <v>1</v>
      </c>
      <c r="AB84" s="0" t="n">
        <v>0</v>
      </c>
      <c r="AC84" s="0" t="n">
        <v>0</v>
      </c>
      <c r="AD84" s="0" t="n">
        <v>0</v>
      </c>
      <c r="AE84" s="0" t="n">
        <v>1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32.4</v>
      </c>
      <c r="AV84" s="0" t="n">
        <v>0</v>
      </c>
      <c r="AW84" s="0" t="n">
        <v>2</v>
      </c>
      <c r="AX84" s="0" t="n">
        <v>83321289</v>
      </c>
      <c r="AY84" s="0" t="n">
        <v>1</v>
      </c>
      <c r="AZ84" s="0" t="n">
        <v>0</v>
      </c>
      <c r="BA84" s="0" t="n">
        <v>9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4</f>
        <v>194.4</v>
      </c>
      <c r="CY84" s="0" t="n">
        <f aca="false">AA84</f>
        <v>1</v>
      </c>
      <c r="CZ84" s="0" t="n">
        <f aca="false">AE84</f>
        <v>1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05)</f>
        <v>205</v>
      </c>
      <c r="B85" s="0" t="n">
        <v>83278334</v>
      </c>
      <c r="C85" s="0" t="n">
        <v>83322098</v>
      </c>
      <c r="D85" s="0" t="n">
        <v>7182705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204</v>
      </c>
      <c r="K85" s="0" t="s">
        <v>205</v>
      </c>
      <c r="L85" s="0" t="n">
        <v>1339</v>
      </c>
      <c r="N85" s="0" t="n">
        <v>1007</v>
      </c>
      <c r="O85" s="0" t="s">
        <v>206</v>
      </c>
      <c r="P85" s="0" t="s">
        <v>206</v>
      </c>
      <c r="Q85" s="0" t="n">
        <v>1</v>
      </c>
      <c r="W85" s="0" t="n">
        <v>1</v>
      </c>
      <c r="X85" s="0" t="n">
        <v>-589967668</v>
      </c>
      <c r="Y85" s="0" t="n">
        <v>-0.2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T85" s="0" t="n">
        <v>-0.2</v>
      </c>
      <c r="AV85" s="0" t="n">
        <v>0</v>
      </c>
      <c r="AW85" s="0" t="n">
        <v>2</v>
      </c>
      <c r="AX85" s="0" t="n">
        <v>83322100</v>
      </c>
      <c r="AY85" s="0" t="n">
        <v>1</v>
      </c>
      <c r="AZ85" s="0" t="n">
        <v>6144</v>
      </c>
      <c r="BA85" s="0" t="n">
        <v>91</v>
      </c>
      <c r="BB85" s="0" t="n">
        <v>3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5</f>
        <v>-40</v>
      </c>
      <c r="CY85" s="0" t="n">
        <f aca="false">AA85</f>
        <v>0</v>
      </c>
      <c r="CZ85" s="0" t="n">
        <f aca="false">AE85</f>
        <v>0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09)</f>
        <v>209</v>
      </c>
      <c r="B86" s="0" t="n">
        <v>83278334</v>
      </c>
      <c r="C86" s="0" t="n">
        <v>83321292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49</v>
      </c>
      <c r="K86" s="0" t="s">
        <v>350</v>
      </c>
      <c r="L86" s="0" t="n">
        <v>1191</v>
      </c>
      <c r="N86" s="0" t="n">
        <v>1013</v>
      </c>
      <c r="O86" s="0" t="s">
        <v>351</v>
      </c>
      <c r="P86" s="0" t="s">
        <v>351</v>
      </c>
      <c r="Q86" s="0" t="n">
        <v>1</v>
      </c>
      <c r="W86" s="0" t="n">
        <v>0</v>
      </c>
      <c r="X86" s="0" t="n">
        <v>946207192</v>
      </c>
      <c r="Y86" s="0" t="n">
        <v>1.38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1.38</v>
      </c>
      <c r="AV86" s="0" t="n">
        <v>1</v>
      </c>
      <c r="AW86" s="0" t="n">
        <v>2</v>
      </c>
      <c r="AX86" s="0" t="n">
        <v>83321296</v>
      </c>
      <c r="AY86" s="0" t="n">
        <v>1</v>
      </c>
      <c r="AZ86" s="0" t="n">
        <v>0</v>
      </c>
      <c r="BA86" s="0" t="n">
        <v>9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09</f>
        <v>0.709182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09)</f>
        <v>209</v>
      </c>
      <c r="B87" s="0" t="n">
        <v>83278334</v>
      </c>
      <c r="C87" s="0" t="n">
        <v>83321292</v>
      </c>
      <c r="D87" s="0" t="n">
        <v>7230725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408</v>
      </c>
      <c r="J87" s="0" t="s">
        <v>409</v>
      </c>
      <c r="K87" s="0" t="s">
        <v>410</v>
      </c>
      <c r="L87" s="0" t="n">
        <v>1368</v>
      </c>
      <c r="N87" s="0" t="n">
        <v>1011</v>
      </c>
      <c r="O87" s="0" t="s">
        <v>355</v>
      </c>
      <c r="P87" s="0" t="s">
        <v>355</v>
      </c>
      <c r="Q87" s="0" t="n">
        <v>1</v>
      </c>
      <c r="W87" s="0" t="n">
        <v>0</v>
      </c>
      <c r="X87" s="0" t="n">
        <v>419869572</v>
      </c>
      <c r="Y87" s="0" t="n">
        <v>3.9875</v>
      </c>
      <c r="AA87" s="0" t="n">
        <v>0</v>
      </c>
      <c r="AB87" s="0" t="n">
        <v>1463.47</v>
      </c>
      <c r="AC87" s="0" t="n">
        <v>588.07</v>
      </c>
      <c r="AD87" s="0" t="n">
        <v>0</v>
      </c>
      <c r="AE87" s="0" t="n">
        <v>0</v>
      </c>
      <c r="AF87" s="0" t="n">
        <v>162.4</v>
      </c>
      <c r="AG87" s="0" t="n">
        <v>28.6</v>
      </c>
      <c r="AH87" s="0" t="n">
        <v>0</v>
      </c>
      <c r="AI87" s="0" t="n">
        <v>1</v>
      </c>
      <c r="AJ87" s="0" t="n">
        <v>7.56</v>
      </c>
      <c r="AK87" s="0" t="n">
        <v>17.25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.9875</v>
      </c>
      <c r="AV87" s="0" t="n">
        <v>0</v>
      </c>
      <c r="AW87" s="0" t="n">
        <v>2</v>
      </c>
      <c r="AX87" s="0" t="n">
        <v>83321297</v>
      </c>
      <c r="AY87" s="0" t="n">
        <v>1</v>
      </c>
      <c r="AZ87" s="0" t="n">
        <v>0</v>
      </c>
      <c r="BA87" s="0" t="n">
        <v>9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09</f>
        <v>2.04917625</v>
      </c>
      <c r="CY87" s="0" t="n">
        <f aca="false">AB87</f>
        <v>1463.47</v>
      </c>
      <c r="CZ87" s="0" t="n">
        <f aca="false">AF87</f>
        <v>162.4</v>
      </c>
      <c r="DA87" s="0" t="n">
        <f aca="false">AJ87</f>
        <v>7.56</v>
      </c>
      <c r="DB87" s="0" t="n">
        <v>0</v>
      </c>
    </row>
    <row r="88" customFormat="false" ht="12.75" hidden="false" customHeight="false" outlineLevel="0" collapsed="false">
      <c r="A88" s="0" t="n">
        <f aca="false">ROW(Source!A209)</f>
        <v>209</v>
      </c>
      <c r="B88" s="0" t="n">
        <v>83278334</v>
      </c>
      <c r="C88" s="0" t="n">
        <v>83321292</v>
      </c>
      <c r="D88" s="0" t="n">
        <v>723075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11</v>
      </c>
      <c r="J88" s="0" t="s">
        <v>412</v>
      </c>
      <c r="K88" s="0" t="s">
        <v>413</v>
      </c>
      <c r="L88" s="0" t="n">
        <v>1368</v>
      </c>
      <c r="N88" s="0" t="n">
        <v>1011</v>
      </c>
      <c r="O88" s="0" t="s">
        <v>355</v>
      </c>
      <c r="P88" s="0" t="s">
        <v>355</v>
      </c>
      <c r="Q88" s="0" t="n">
        <v>1</v>
      </c>
      <c r="W88" s="0" t="n">
        <v>0</v>
      </c>
      <c r="X88" s="0" t="n">
        <v>1610179075</v>
      </c>
      <c r="Y88" s="0" t="n">
        <v>0.997</v>
      </c>
      <c r="AA88" s="0" t="n">
        <v>0</v>
      </c>
      <c r="AB88" s="0" t="n">
        <v>904.65</v>
      </c>
      <c r="AC88" s="0" t="n">
        <v>545.3</v>
      </c>
      <c r="AD88" s="0" t="n">
        <v>0</v>
      </c>
      <c r="AE88" s="0" t="n">
        <v>0</v>
      </c>
      <c r="AF88" s="0" t="n">
        <v>110.31</v>
      </c>
      <c r="AG88" s="0" t="n">
        <v>26.52</v>
      </c>
      <c r="AH88" s="0" t="n">
        <v>0</v>
      </c>
      <c r="AI88" s="0" t="n">
        <v>1</v>
      </c>
      <c r="AJ88" s="0" t="n">
        <v>6.88</v>
      </c>
      <c r="AK88" s="0" t="n">
        <v>17.25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997</v>
      </c>
      <c r="AV88" s="0" t="n">
        <v>0</v>
      </c>
      <c r="AW88" s="0" t="n">
        <v>2</v>
      </c>
      <c r="AX88" s="0" t="n">
        <v>83321298</v>
      </c>
      <c r="AY88" s="0" t="n">
        <v>1</v>
      </c>
      <c r="AZ88" s="0" t="n">
        <v>0</v>
      </c>
      <c r="BA88" s="0" t="n">
        <v>9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09</f>
        <v>0.5123583</v>
      </c>
      <c r="CY88" s="0" t="n">
        <f aca="false">AB88</f>
        <v>904.65</v>
      </c>
      <c r="CZ88" s="0" t="n">
        <f aca="false">AF88</f>
        <v>110.31</v>
      </c>
      <c r="DA88" s="0" t="n">
        <f aca="false">AJ88</f>
        <v>6.88</v>
      </c>
      <c r="DB88" s="0" t="n">
        <v>0</v>
      </c>
    </row>
    <row r="89" customFormat="false" ht="12.75" hidden="false" customHeight="false" outlineLevel="0" collapsed="false">
      <c r="A89" s="0" t="n">
        <f aca="false">ROW(Source!A270)</f>
        <v>270</v>
      </c>
      <c r="B89" s="0" t="n">
        <v>83278334</v>
      </c>
      <c r="C89" s="0" t="n">
        <v>83332450</v>
      </c>
      <c r="D89" s="0" t="n">
        <v>7182702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204</v>
      </c>
      <c r="K89" s="0" t="s">
        <v>252</v>
      </c>
      <c r="L89" s="0" t="n">
        <v>1348</v>
      </c>
      <c r="N89" s="0" t="n">
        <v>1009</v>
      </c>
      <c r="O89" s="0" t="s">
        <v>124</v>
      </c>
      <c r="P89" s="0" t="s">
        <v>124</v>
      </c>
      <c r="Q89" s="0" t="n">
        <v>1000</v>
      </c>
      <c r="W89" s="0" t="n">
        <v>0</v>
      </c>
      <c r="X89" s="0" t="n">
        <v>-1541367988</v>
      </c>
      <c r="Y89" s="0" t="n">
        <v>0.33418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0</v>
      </c>
      <c r="AP89" s="0" t="n">
        <v>1</v>
      </c>
      <c r="AQ89" s="0" t="n">
        <v>0</v>
      </c>
      <c r="AR89" s="0" t="n">
        <v>0</v>
      </c>
      <c r="AT89" s="0" t="n">
        <v>0.31</v>
      </c>
      <c r="AU89" s="0" t="s">
        <v>326</v>
      </c>
      <c r="AV89" s="0" t="n">
        <v>0</v>
      </c>
      <c r="AW89" s="0" t="n">
        <v>2</v>
      </c>
      <c r="AX89" s="0" t="n">
        <v>83333272</v>
      </c>
      <c r="AY89" s="0" t="n">
        <v>1</v>
      </c>
      <c r="AZ89" s="0" t="n">
        <v>0</v>
      </c>
      <c r="BA89" s="0" t="n">
        <v>95</v>
      </c>
      <c r="BB89" s="0" t="n">
        <v>3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70</f>
        <v>0.33418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70)</f>
        <v>270</v>
      </c>
      <c r="B90" s="0" t="n">
        <v>83278334</v>
      </c>
      <c r="C90" s="0" t="n">
        <v>83332450</v>
      </c>
      <c r="D90" s="0" t="n">
        <v>7182705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204</v>
      </c>
      <c r="K90" s="0" t="s">
        <v>205</v>
      </c>
      <c r="L90" s="0" t="n">
        <v>1339</v>
      </c>
      <c r="N90" s="0" t="n">
        <v>1007</v>
      </c>
      <c r="O90" s="0" t="s">
        <v>206</v>
      </c>
      <c r="P90" s="0" t="s">
        <v>206</v>
      </c>
      <c r="Q90" s="0" t="n">
        <v>1</v>
      </c>
      <c r="W90" s="0" t="n">
        <v>0</v>
      </c>
      <c r="X90" s="0" t="n">
        <v>-589967668</v>
      </c>
      <c r="Y90" s="0" t="n">
        <v>23.94238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0</v>
      </c>
      <c r="AP90" s="0" t="n">
        <v>1</v>
      </c>
      <c r="AQ90" s="0" t="n">
        <v>0</v>
      </c>
      <c r="AR90" s="0" t="n">
        <v>0</v>
      </c>
      <c r="AT90" s="0" t="n">
        <v>22.21</v>
      </c>
      <c r="AU90" s="0" t="s">
        <v>326</v>
      </c>
      <c r="AV90" s="0" t="n">
        <v>0</v>
      </c>
      <c r="AW90" s="0" t="n">
        <v>2</v>
      </c>
      <c r="AX90" s="0" t="n">
        <v>83333274</v>
      </c>
      <c r="AY90" s="0" t="n">
        <v>1</v>
      </c>
      <c r="AZ90" s="0" t="n">
        <v>0</v>
      </c>
      <c r="BA90" s="0" t="n">
        <v>96</v>
      </c>
      <c r="BB90" s="0" t="n">
        <v>3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70</f>
        <v>23.94238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73)</f>
        <v>273</v>
      </c>
      <c r="B91" s="0" t="n">
        <v>83278334</v>
      </c>
      <c r="C91" s="0" t="n">
        <v>83335011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204</v>
      </c>
      <c r="K91" s="0" t="s">
        <v>205</v>
      </c>
      <c r="L91" s="0" t="n">
        <v>1339</v>
      </c>
      <c r="N91" s="0" t="n">
        <v>1007</v>
      </c>
      <c r="O91" s="0" t="s">
        <v>206</v>
      </c>
      <c r="P91" s="0" t="s">
        <v>206</v>
      </c>
      <c r="Q91" s="0" t="n">
        <v>1</v>
      </c>
      <c r="W91" s="0" t="n">
        <v>1</v>
      </c>
      <c r="X91" s="0" t="n">
        <v>-589967668</v>
      </c>
      <c r="Y91" s="0" t="n">
        <v>-0.2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T91" s="0" t="n">
        <v>-0.2</v>
      </c>
      <c r="AV91" s="0" t="n">
        <v>0</v>
      </c>
      <c r="AW91" s="0" t="n">
        <v>2</v>
      </c>
      <c r="AX91" s="0" t="n">
        <v>83335013</v>
      </c>
      <c r="AY91" s="0" t="n">
        <v>1</v>
      </c>
      <c r="AZ91" s="0" t="n">
        <v>6144</v>
      </c>
      <c r="BA91" s="0" t="n">
        <v>97</v>
      </c>
      <c r="BB91" s="0" t="n">
        <v>3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73</f>
        <v>-19.6</v>
      </c>
      <c r="CY91" s="0" t="n">
        <f aca="false">AA91</f>
        <v>0</v>
      </c>
      <c r="CZ91" s="0" t="n">
        <f aca="false">AE91</f>
        <v>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77)</f>
        <v>277</v>
      </c>
      <c r="B92" s="0" t="n">
        <v>83278334</v>
      </c>
      <c r="C92" s="0" t="n">
        <v>83335018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49</v>
      </c>
      <c r="K92" s="0" t="s">
        <v>350</v>
      </c>
      <c r="L92" s="0" t="n">
        <v>1191</v>
      </c>
      <c r="N92" s="0" t="n">
        <v>1013</v>
      </c>
      <c r="O92" s="0" t="s">
        <v>351</v>
      </c>
      <c r="P92" s="0" t="s">
        <v>351</v>
      </c>
      <c r="Q92" s="0" t="n">
        <v>1</v>
      </c>
      <c r="W92" s="0" t="n">
        <v>0</v>
      </c>
      <c r="X92" s="0" t="n">
        <v>946207192</v>
      </c>
      <c r="Y92" s="0" t="n">
        <v>1.38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1.38</v>
      </c>
      <c r="AV92" s="0" t="n">
        <v>1</v>
      </c>
      <c r="AW92" s="0" t="n">
        <v>2</v>
      </c>
      <c r="AX92" s="0" t="n">
        <v>83335022</v>
      </c>
      <c r="AY92" s="0" t="n">
        <v>1</v>
      </c>
      <c r="AZ92" s="0" t="n">
        <v>0</v>
      </c>
      <c r="BA92" s="0" t="n">
        <v>9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77</f>
        <v>0.600852</v>
      </c>
      <c r="CY92" s="0" t="n">
        <f aca="false">AD92</f>
        <v>0</v>
      </c>
      <c r="CZ92" s="0" t="n">
        <f aca="false">AH92</f>
        <v>0</v>
      </c>
      <c r="DA92" s="0" t="n">
        <f aca="false">AL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77)</f>
        <v>277</v>
      </c>
      <c r="B93" s="0" t="n">
        <v>83278334</v>
      </c>
      <c r="C93" s="0" t="n">
        <v>83335018</v>
      </c>
      <c r="D93" s="0" t="n">
        <v>7230725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08</v>
      </c>
      <c r="J93" s="0" t="s">
        <v>409</v>
      </c>
      <c r="K93" s="0" t="s">
        <v>410</v>
      </c>
      <c r="L93" s="0" t="n">
        <v>1368</v>
      </c>
      <c r="N93" s="0" t="n">
        <v>1011</v>
      </c>
      <c r="O93" s="0" t="s">
        <v>355</v>
      </c>
      <c r="P93" s="0" t="s">
        <v>355</v>
      </c>
      <c r="Q93" s="0" t="n">
        <v>1</v>
      </c>
      <c r="W93" s="0" t="n">
        <v>0</v>
      </c>
      <c r="X93" s="0" t="n">
        <v>419869572</v>
      </c>
      <c r="Y93" s="0" t="n">
        <v>3.9875</v>
      </c>
      <c r="AA93" s="0" t="n">
        <v>0</v>
      </c>
      <c r="AB93" s="0" t="n">
        <v>1463.47</v>
      </c>
      <c r="AC93" s="0" t="n">
        <v>588.07</v>
      </c>
      <c r="AD93" s="0" t="n">
        <v>0</v>
      </c>
      <c r="AE93" s="0" t="n">
        <v>0</v>
      </c>
      <c r="AF93" s="0" t="n">
        <v>162.4</v>
      </c>
      <c r="AG93" s="0" t="n">
        <v>28.6</v>
      </c>
      <c r="AH93" s="0" t="n">
        <v>0</v>
      </c>
      <c r="AI93" s="0" t="n">
        <v>1</v>
      </c>
      <c r="AJ93" s="0" t="n">
        <v>7.56</v>
      </c>
      <c r="AK93" s="0" t="n">
        <v>17.25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3.9875</v>
      </c>
      <c r="AV93" s="0" t="n">
        <v>0</v>
      </c>
      <c r="AW93" s="0" t="n">
        <v>2</v>
      </c>
      <c r="AX93" s="0" t="n">
        <v>83335023</v>
      </c>
      <c r="AY93" s="0" t="n">
        <v>1</v>
      </c>
      <c r="AZ93" s="0" t="n">
        <v>0</v>
      </c>
      <c r="BA93" s="0" t="n">
        <v>9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77</f>
        <v>1.7361575</v>
      </c>
      <c r="CY93" s="0" t="n">
        <f aca="false">AB93</f>
        <v>1463.47</v>
      </c>
      <c r="CZ93" s="0" t="n">
        <f aca="false">AF93</f>
        <v>162.4</v>
      </c>
      <c r="DA93" s="0" t="n">
        <f aca="false">AJ93</f>
        <v>7.56</v>
      </c>
      <c r="DB93" s="0" t="n">
        <v>0</v>
      </c>
    </row>
    <row r="94" customFormat="false" ht="12.75" hidden="false" customHeight="false" outlineLevel="0" collapsed="false">
      <c r="A94" s="0" t="n">
        <f aca="false">ROW(Source!A277)</f>
        <v>277</v>
      </c>
      <c r="B94" s="0" t="n">
        <v>83278334</v>
      </c>
      <c r="C94" s="0" t="n">
        <v>83335018</v>
      </c>
      <c r="D94" s="0" t="n">
        <v>7230750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11</v>
      </c>
      <c r="J94" s="0" t="s">
        <v>412</v>
      </c>
      <c r="K94" s="0" t="s">
        <v>413</v>
      </c>
      <c r="L94" s="0" t="n">
        <v>1368</v>
      </c>
      <c r="N94" s="0" t="n">
        <v>1011</v>
      </c>
      <c r="O94" s="0" t="s">
        <v>355</v>
      </c>
      <c r="P94" s="0" t="s">
        <v>355</v>
      </c>
      <c r="Q94" s="0" t="n">
        <v>1</v>
      </c>
      <c r="W94" s="0" t="n">
        <v>0</v>
      </c>
      <c r="X94" s="0" t="n">
        <v>1610179075</v>
      </c>
      <c r="Y94" s="0" t="n">
        <v>0.997</v>
      </c>
      <c r="AA94" s="0" t="n">
        <v>0</v>
      </c>
      <c r="AB94" s="0" t="n">
        <v>904.65</v>
      </c>
      <c r="AC94" s="0" t="n">
        <v>545.3</v>
      </c>
      <c r="AD94" s="0" t="n">
        <v>0</v>
      </c>
      <c r="AE94" s="0" t="n">
        <v>0</v>
      </c>
      <c r="AF94" s="0" t="n">
        <v>110.31</v>
      </c>
      <c r="AG94" s="0" t="n">
        <v>26.52</v>
      </c>
      <c r="AH94" s="0" t="n">
        <v>0</v>
      </c>
      <c r="AI94" s="0" t="n">
        <v>1</v>
      </c>
      <c r="AJ94" s="0" t="n">
        <v>6.88</v>
      </c>
      <c r="AK94" s="0" t="n">
        <v>17.25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997</v>
      </c>
      <c r="AV94" s="0" t="n">
        <v>0</v>
      </c>
      <c r="AW94" s="0" t="n">
        <v>2</v>
      </c>
      <c r="AX94" s="0" t="n">
        <v>83335024</v>
      </c>
      <c r="AY94" s="0" t="n">
        <v>1</v>
      </c>
      <c r="AZ94" s="0" t="n">
        <v>0</v>
      </c>
      <c r="BA94" s="0" t="n">
        <v>10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77</f>
        <v>0.4340938</v>
      </c>
      <c r="CY94" s="0" t="n">
        <f aca="false">AB94</f>
        <v>904.65</v>
      </c>
      <c r="CZ94" s="0" t="n">
        <f aca="false">AF94</f>
        <v>110.31</v>
      </c>
      <c r="DA94" s="0" t="n">
        <f aca="false">AJ94</f>
        <v>6.88</v>
      </c>
      <c r="DB9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3281187</v>
      </c>
      <c r="C1" s="0" t="n">
        <v>83281102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49</v>
      </c>
      <c r="K1" s="0" t="s">
        <v>350</v>
      </c>
      <c r="L1" s="0" t="n">
        <v>1191</v>
      </c>
      <c r="N1" s="0" t="n">
        <v>1013</v>
      </c>
      <c r="O1" s="0" t="s">
        <v>351</v>
      </c>
      <c r="P1" s="0" t="s">
        <v>351</v>
      </c>
      <c r="Q1" s="0" t="n">
        <v>1</v>
      </c>
      <c r="X1" s="0" t="n">
        <v>101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99</v>
      </c>
      <c r="AG1" s="0" t="n">
        <v>696.9</v>
      </c>
      <c r="AH1" s="0" t="n">
        <v>2</v>
      </c>
      <c r="AI1" s="0" t="n">
        <v>8328111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3281188</v>
      </c>
      <c r="C2" s="0" t="n">
        <v>83281102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52</v>
      </c>
      <c r="J2" s="0" t="s">
        <v>353</v>
      </c>
      <c r="K2" s="0" t="s">
        <v>354</v>
      </c>
      <c r="L2" s="0" t="n">
        <v>1368</v>
      </c>
      <c r="N2" s="0" t="n">
        <v>1011</v>
      </c>
      <c r="O2" s="0" t="s">
        <v>355</v>
      </c>
      <c r="P2" s="0" t="s">
        <v>355</v>
      </c>
      <c r="Q2" s="0" t="n">
        <v>1</v>
      </c>
      <c r="X2" s="0" t="n">
        <v>20</v>
      </c>
      <c r="Y2" s="0" t="n">
        <v>0</v>
      </c>
      <c r="Z2" s="0" t="n">
        <v>105.81</v>
      </c>
      <c r="AA2" s="0" t="n">
        <v>18.78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9</v>
      </c>
      <c r="AG2" s="0" t="n">
        <v>13.8</v>
      </c>
      <c r="AH2" s="0" t="n">
        <v>2</v>
      </c>
      <c r="AI2" s="0" t="n">
        <v>8328111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3281189</v>
      </c>
      <c r="C3" s="0" t="n">
        <v>83281102</v>
      </c>
      <c r="D3" s="0" t="n">
        <v>7231208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56</v>
      </c>
      <c r="J3" s="0" t="s">
        <v>357</v>
      </c>
      <c r="K3" s="0" t="s">
        <v>358</v>
      </c>
      <c r="L3" s="0" t="n">
        <v>1368</v>
      </c>
      <c r="N3" s="0" t="n">
        <v>1011</v>
      </c>
      <c r="O3" s="0" t="s">
        <v>355</v>
      </c>
      <c r="P3" s="0" t="s">
        <v>355</v>
      </c>
      <c r="Q3" s="0" t="n">
        <v>1</v>
      </c>
      <c r="X3" s="0" t="n">
        <v>306</v>
      </c>
      <c r="Y3" s="0" t="n">
        <v>0</v>
      </c>
      <c r="Z3" s="0" t="n">
        <v>36.77</v>
      </c>
      <c r="AA3" s="0" t="n">
        <v>2.63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9</v>
      </c>
      <c r="AG3" s="0" t="n">
        <v>211.14</v>
      </c>
      <c r="AH3" s="0" t="n">
        <v>2</v>
      </c>
      <c r="AI3" s="0" t="n">
        <v>8328112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3281190</v>
      </c>
      <c r="C4" s="0" t="n">
        <v>83281102</v>
      </c>
      <c r="D4" s="0" t="n">
        <v>723131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59</v>
      </c>
      <c r="J4" s="0" t="s">
        <v>360</v>
      </c>
      <c r="K4" s="0" t="s">
        <v>361</v>
      </c>
      <c r="L4" s="0" t="n">
        <v>1368</v>
      </c>
      <c r="N4" s="0" t="n">
        <v>1011</v>
      </c>
      <c r="O4" s="0" t="s">
        <v>355</v>
      </c>
      <c r="P4" s="0" t="s">
        <v>355</v>
      </c>
      <c r="Q4" s="0" t="n">
        <v>1</v>
      </c>
      <c r="X4" s="0" t="n">
        <v>39.8</v>
      </c>
      <c r="Y4" s="0" t="n">
        <v>0</v>
      </c>
      <c r="Z4" s="0" t="n">
        <v>136.2</v>
      </c>
      <c r="AA4" s="0" t="n">
        <v>22.19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9</v>
      </c>
      <c r="AG4" s="0" t="n">
        <v>27.462</v>
      </c>
      <c r="AH4" s="0" t="n">
        <v>2</v>
      </c>
      <c r="AI4" s="0" t="n">
        <v>8328112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3281191</v>
      </c>
      <c r="C5" s="0" t="n">
        <v>83281102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62</v>
      </c>
      <c r="J5" s="0" t="s">
        <v>363</v>
      </c>
      <c r="K5" s="0" t="s">
        <v>364</v>
      </c>
      <c r="L5" s="0" t="n">
        <v>1368</v>
      </c>
      <c r="N5" s="0" t="n">
        <v>1011</v>
      </c>
      <c r="O5" s="0" t="s">
        <v>355</v>
      </c>
      <c r="P5" s="0" t="s">
        <v>355</v>
      </c>
      <c r="Q5" s="0" t="n">
        <v>1</v>
      </c>
      <c r="X5" s="0" t="n">
        <v>1.02</v>
      </c>
      <c r="Y5" s="0" t="n">
        <v>0</v>
      </c>
      <c r="Z5" s="0" t="n">
        <v>74.44</v>
      </c>
      <c r="AA5" s="0" t="n">
        <v>17.5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9</v>
      </c>
      <c r="AG5" s="0" t="n">
        <v>0.7038</v>
      </c>
      <c r="AH5" s="0" t="n">
        <v>2</v>
      </c>
      <c r="AI5" s="0" t="n">
        <v>8328113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3281196</v>
      </c>
      <c r="C6" s="0" t="n">
        <v>83281102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65</v>
      </c>
      <c r="J6" s="0" t="s">
        <v>366</v>
      </c>
      <c r="K6" s="0" t="s">
        <v>367</v>
      </c>
      <c r="L6" s="0" t="n">
        <v>1368</v>
      </c>
      <c r="N6" s="0" t="n">
        <v>1011</v>
      </c>
      <c r="O6" s="0" t="s">
        <v>355</v>
      </c>
      <c r="P6" s="0" t="s">
        <v>355</v>
      </c>
      <c r="Q6" s="0" t="n">
        <v>1</v>
      </c>
      <c r="X6" s="0" t="n">
        <v>66</v>
      </c>
      <c r="Y6" s="0" t="n">
        <v>0</v>
      </c>
      <c r="Z6" s="0" t="n">
        <v>0.68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9</v>
      </c>
      <c r="AG6" s="0" t="n">
        <v>45.54</v>
      </c>
      <c r="AH6" s="0" t="n">
        <v>2</v>
      </c>
      <c r="AI6" s="0" t="n">
        <v>8328114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3281199</v>
      </c>
      <c r="C7" s="0" t="n">
        <v>83281102</v>
      </c>
      <c r="D7" s="0" t="n">
        <v>7231483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68</v>
      </c>
      <c r="J7" s="0" t="s">
        <v>369</v>
      </c>
      <c r="K7" s="0" t="s">
        <v>370</v>
      </c>
      <c r="L7" s="0" t="n">
        <v>1368</v>
      </c>
      <c r="N7" s="0" t="n">
        <v>1011</v>
      </c>
      <c r="O7" s="0" t="s">
        <v>355</v>
      </c>
      <c r="P7" s="0" t="s">
        <v>355</v>
      </c>
      <c r="Q7" s="0" t="n">
        <v>1</v>
      </c>
      <c r="X7" s="0" t="n">
        <v>10</v>
      </c>
      <c r="Y7" s="0" t="n">
        <v>0</v>
      </c>
      <c r="Z7" s="0" t="n">
        <v>2.58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9</v>
      </c>
      <c r="AG7" s="0" t="n">
        <v>6.9</v>
      </c>
      <c r="AH7" s="0" t="n">
        <v>2</v>
      </c>
      <c r="AI7" s="0" t="n">
        <v>8328114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3281192</v>
      </c>
      <c r="C8" s="0" t="n">
        <v>83281102</v>
      </c>
      <c r="D8" s="0" t="n">
        <v>723081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71</v>
      </c>
      <c r="J8" s="0" t="s">
        <v>372</v>
      </c>
      <c r="K8" s="0" t="s">
        <v>373</v>
      </c>
      <c r="L8" s="0" t="n">
        <v>1368</v>
      </c>
      <c r="N8" s="0" t="n">
        <v>1011</v>
      </c>
      <c r="O8" s="0" t="s">
        <v>355</v>
      </c>
      <c r="P8" s="0" t="s">
        <v>355</v>
      </c>
      <c r="Q8" s="0" t="n">
        <v>1</v>
      </c>
      <c r="X8" s="0" t="n">
        <v>108</v>
      </c>
      <c r="Y8" s="0" t="n">
        <v>0</v>
      </c>
      <c r="Z8" s="0" t="n">
        <v>102.11</v>
      </c>
      <c r="AA8" s="0" t="n">
        <v>30.03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9</v>
      </c>
      <c r="AG8" s="0" t="n">
        <v>74.52</v>
      </c>
      <c r="AH8" s="0" t="n">
        <v>2</v>
      </c>
      <c r="AI8" s="0" t="n">
        <v>8328113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3281203</v>
      </c>
      <c r="C9" s="0" t="n">
        <v>83281102</v>
      </c>
      <c r="D9" s="0" t="n">
        <v>7231827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74</v>
      </c>
      <c r="J9" s="0" t="s">
        <v>375</v>
      </c>
      <c r="K9" s="0" t="s">
        <v>376</v>
      </c>
      <c r="L9" s="0" t="n">
        <v>1339</v>
      </c>
      <c r="N9" s="0" t="n">
        <v>1007</v>
      </c>
      <c r="O9" s="0" t="s">
        <v>206</v>
      </c>
      <c r="P9" s="0" t="s">
        <v>206</v>
      </c>
      <c r="Q9" s="0" t="n">
        <v>1</v>
      </c>
      <c r="X9" s="0" t="n">
        <v>666</v>
      </c>
      <c r="Y9" s="0" t="n">
        <v>7.07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8</v>
      </c>
      <c r="AG9" s="0" t="n">
        <v>0</v>
      </c>
      <c r="AH9" s="0" t="n">
        <v>2</v>
      </c>
      <c r="AI9" s="0" t="n">
        <v>8328115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3281206</v>
      </c>
      <c r="C10" s="0" t="n">
        <v>83281102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77</v>
      </c>
      <c r="J10" s="0" t="s">
        <v>378</v>
      </c>
      <c r="K10" s="0" t="s">
        <v>379</v>
      </c>
      <c r="L10" s="0" t="n">
        <v>1348</v>
      </c>
      <c r="N10" s="0" t="n">
        <v>1009</v>
      </c>
      <c r="O10" s="0" t="s">
        <v>124</v>
      </c>
      <c r="P10" s="0" t="s">
        <v>124</v>
      </c>
      <c r="Q10" s="0" t="n">
        <v>1000</v>
      </c>
      <c r="X10" s="0" t="n">
        <v>0.325</v>
      </c>
      <c r="Y10" s="0" t="n">
        <v>7191.8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8</v>
      </c>
      <c r="AG10" s="0" t="n">
        <v>0</v>
      </c>
      <c r="AH10" s="0" t="n">
        <v>2</v>
      </c>
      <c r="AI10" s="0" t="n">
        <v>8328115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3281210</v>
      </c>
      <c r="C11" s="0" t="n">
        <v>83281102</v>
      </c>
      <c r="D11" s="0" t="n">
        <v>7233263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80</v>
      </c>
      <c r="J11" s="0" t="s">
        <v>381</v>
      </c>
      <c r="K11" s="0" t="s">
        <v>382</v>
      </c>
      <c r="L11" s="0" t="n">
        <v>1354</v>
      </c>
      <c r="N11" s="0" t="n">
        <v>16987630</v>
      </c>
      <c r="O11" s="0" t="s">
        <v>383</v>
      </c>
      <c r="P11" s="0" t="s">
        <v>383</v>
      </c>
      <c r="Q11" s="0" t="n">
        <v>1</v>
      </c>
      <c r="X11" s="0" t="n">
        <v>6.6</v>
      </c>
      <c r="Y11" s="0" t="n">
        <v>13.7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8</v>
      </c>
      <c r="AG11" s="0" t="n">
        <v>0</v>
      </c>
      <c r="AH11" s="0" t="n">
        <v>2</v>
      </c>
      <c r="AI11" s="0" t="n">
        <v>8328115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3281213</v>
      </c>
      <c r="C12" s="0" t="n">
        <v>83281102</v>
      </c>
      <c r="D12" s="0" t="n">
        <v>7231970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84</v>
      </c>
      <c r="J12" s="0" t="s">
        <v>385</v>
      </c>
      <c r="K12" s="0" t="s">
        <v>386</v>
      </c>
      <c r="L12" s="0" t="n">
        <v>1348</v>
      </c>
      <c r="N12" s="0" t="n">
        <v>1009</v>
      </c>
      <c r="O12" s="0" t="s">
        <v>124</v>
      </c>
      <c r="P12" s="0" t="s">
        <v>124</v>
      </c>
      <c r="Q12" s="0" t="n">
        <v>1000</v>
      </c>
      <c r="X12" s="0" t="n">
        <v>0.04</v>
      </c>
      <c r="Y12" s="0" t="n">
        <v>3246.35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98</v>
      </c>
      <c r="AG12" s="0" t="n">
        <v>0</v>
      </c>
      <c r="AH12" s="0" t="n">
        <v>2</v>
      </c>
      <c r="AI12" s="0" t="n">
        <v>8328116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3281218</v>
      </c>
      <c r="C13" s="0" t="n">
        <v>83281102</v>
      </c>
      <c r="D13" s="0" t="n">
        <v>7243314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87</v>
      </c>
      <c r="J13" s="0" t="s">
        <v>388</v>
      </c>
      <c r="K13" s="0" t="s">
        <v>389</v>
      </c>
      <c r="L13" s="0" t="n">
        <v>1035</v>
      </c>
      <c r="N13" s="0" t="n">
        <v>1013</v>
      </c>
      <c r="O13" s="0" t="s">
        <v>274</v>
      </c>
      <c r="P13" s="0" t="s">
        <v>274</v>
      </c>
      <c r="Q13" s="0" t="n">
        <v>1</v>
      </c>
      <c r="X13" s="0" t="n">
        <v>5</v>
      </c>
      <c r="Y13" s="0" t="n">
        <v>88.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98</v>
      </c>
      <c r="AG13" s="0" t="n">
        <v>0</v>
      </c>
      <c r="AH13" s="0" t="n">
        <v>2</v>
      </c>
      <c r="AI13" s="0" t="n">
        <v>8328116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3281221</v>
      </c>
      <c r="C14" s="0" t="n">
        <v>83281102</v>
      </c>
      <c r="D14" s="0" t="n">
        <v>7243318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90</v>
      </c>
      <c r="J14" s="0" t="s">
        <v>391</v>
      </c>
      <c r="K14" s="0" t="s">
        <v>392</v>
      </c>
      <c r="L14" s="0" t="n">
        <v>1035</v>
      </c>
      <c r="N14" s="0" t="n">
        <v>1013</v>
      </c>
      <c r="O14" s="0" t="s">
        <v>274</v>
      </c>
      <c r="P14" s="0" t="s">
        <v>274</v>
      </c>
      <c r="Q14" s="0" t="n">
        <v>1</v>
      </c>
      <c r="X14" s="0" t="n">
        <v>4</v>
      </c>
      <c r="Y14" s="0" t="n">
        <v>207.7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8</v>
      </c>
      <c r="AG14" s="0" t="n">
        <v>0</v>
      </c>
      <c r="AH14" s="0" t="n">
        <v>2</v>
      </c>
      <c r="AI14" s="0" t="n">
        <v>8328117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3281223</v>
      </c>
      <c r="C15" s="0" t="n">
        <v>83281102</v>
      </c>
      <c r="D15" s="0" t="n">
        <v>7243926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93</v>
      </c>
      <c r="J15" s="0" t="s">
        <v>394</v>
      </c>
      <c r="K15" s="0" t="s">
        <v>395</v>
      </c>
      <c r="L15" s="0" t="n">
        <v>1354</v>
      </c>
      <c r="N15" s="0" t="n">
        <v>16987630</v>
      </c>
      <c r="O15" s="0" t="s">
        <v>383</v>
      </c>
      <c r="P15" s="0" t="s">
        <v>383</v>
      </c>
      <c r="Q15" s="0" t="n">
        <v>1</v>
      </c>
      <c r="X15" s="0" t="n">
        <v>5</v>
      </c>
      <c r="Y15" s="0" t="n">
        <v>1008.34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8</v>
      </c>
      <c r="AG15" s="0" t="n">
        <v>0</v>
      </c>
      <c r="AH15" s="0" t="n">
        <v>2</v>
      </c>
      <c r="AI15" s="0" t="n">
        <v>8328117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83281226</v>
      </c>
      <c r="C16" s="0" t="n">
        <v>83281102</v>
      </c>
      <c r="D16" s="0" t="n">
        <v>7160054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452</v>
      </c>
      <c r="K16" s="0" t="s">
        <v>453</v>
      </c>
      <c r="L16" s="0" t="n">
        <v>1301</v>
      </c>
      <c r="N16" s="0" t="n">
        <v>1003</v>
      </c>
      <c r="O16" s="0" t="s">
        <v>86</v>
      </c>
      <c r="P16" s="0" t="s">
        <v>86</v>
      </c>
      <c r="Q16" s="0" t="n">
        <v>1</v>
      </c>
      <c r="X16" s="0" t="n">
        <v>100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s">
        <v>98</v>
      </c>
      <c r="AG16" s="0" t="n">
        <v>0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83281227</v>
      </c>
      <c r="C17" s="0" t="n">
        <v>83281102</v>
      </c>
      <c r="D17" s="0" t="n">
        <v>7161461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454</v>
      </c>
      <c r="K17" s="0" t="s">
        <v>455</v>
      </c>
      <c r="L17" s="0" t="n">
        <v>1348</v>
      </c>
      <c r="N17" s="0" t="n">
        <v>1009</v>
      </c>
      <c r="O17" s="0" t="s">
        <v>124</v>
      </c>
      <c r="P17" s="0" t="s">
        <v>124</v>
      </c>
      <c r="Q17" s="0" t="n">
        <v>100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s">
        <v>98</v>
      </c>
      <c r="AG17" s="0" t="n">
        <v>0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83281230</v>
      </c>
      <c r="C18" s="0" t="n">
        <v>83281102</v>
      </c>
      <c r="D18" s="0" t="n">
        <v>7170582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456</v>
      </c>
      <c r="K18" s="0" t="s">
        <v>457</v>
      </c>
      <c r="L18" s="0" t="n">
        <v>1354</v>
      </c>
      <c r="N18" s="0" t="n">
        <v>16987630</v>
      </c>
      <c r="O18" s="0" t="s">
        <v>383</v>
      </c>
      <c r="P18" s="0" t="s">
        <v>383</v>
      </c>
      <c r="Q18" s="0" t="n">
        <v>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s">
        <v>98</v>
      </c>
      <c r="AG18" s="0" t="n">
        <v>0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83281234</v>
      </c>
      <c r="C19" s="0" t="n">
        <v>83281102</v>
      </c>
      <c r="D19" s="0" t="n">
        <v>7174751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458</v>
      </c>
      <c r="K19" s="0" t="s">
        <v>459</v>
      </c>
      <c r="L19" s="0" t="n">
        <v>1354</v>
      </c>
      <c r="N19" s="0" t="n">
        <v>16987630</v>
      </c>
      <c r="O19" s="0" t="s">
        <v>383</v>
      </c>
      <c r="P19" s="0" t="s">
        <v>383</v>
      </c>
      <c r="Q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s">
        <v>98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83281237</v>
      </c>
      <c r="C20" s="0" t="n">
        <v>83281102</v>
      </c>
      <c r="D20" s="0" t="n">
        <v>7174770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460</v>
      </c>
      <c r="K20" s="0" t="s">
        <v>461</v>
      </c>
      <c r="L20" s="0" t="n">
        <v>1354</v>
      </c>
      <c r="N20" s="0" t="n">
        <v>16987630</v>
      </c>
      <c r="O20" s="0" t="s">
        <v>383</v>
      </c>
      <c r="P20" s="0" t="s">
        <v>383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s">
        <v>98</v>
      </c>
      <c r="AG20" s="0" t="n">
        <v>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83281255</v>
      </c>
      <c r="C21" s="0" t="n">
        <v>83281253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49</v>
      </c>
      <c r="K21" s="0" t="s">
        <v>350</v>
      </c>
      <c r="L21" s="0" t="n">
        <v>1191</v>
      </c>
      <c r="N21" s="0" t="n">
        <v>1013</v>
      </c>
      <c r="O21" s="0" t="s">
        <v>351</v>
      </c>
      <c r="P21" s="0" t="s">
        <v>351</v>
      </c>
      <c r="Q21" s="0" t="n">
        <v>1</v>
      </c>
      <c r="X21" s="0" t="n">
        <v>19.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8</v>
      </c>
      <c r="AG21" s="0" t="n">
        <v>21.01</v>
      </c>
      <c r="AH21" s="0" t="n">
        <v>2</v>
      </c>
      <c r="AI21" s="0" t="n">
        <v>83281254</v>
      </c>
      <c r="AJ21" s="0" t="n">
        <v>16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3281263</v>
      </c>
      <c r="C22" s="0" t="n">
        <v>83281256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349</v>
      </c>
      <c r="K22" s="0" t="s">
        <v>350</v>
      </c>
      <c r="L22" s="0" t="n">
        <v>1191</v>
      </c>
      <c r="N22" s="0" t="n">
        <v>1013</v>
      </c>
      <c r="O22" s="0" t="s">
        <v>351</v>
      </c>
      <c r="P22" s="0" t="s">
        <v>351</v>
      </c>
      <c r="Q22" s="0" t="n">
        <v>1</v>
      </c>
      <c r="X22" s="0" t="n">
        <v>2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F22" s="0" t="s">
        <v>118</v>
      </c>
      <c r="AG22" s="0" t="n">
        <v>1.38</v>
      </c>
      <c r="AH22" s="0" t="n">
        <v>2</v>
      </c>
      <c r="AI22" s="0" t="n">
        <v>83281257</v>
      </c>
      <c r="AJ22" s="0" t="n">
        <v>17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83281264</v>
      </c>
      <c r="C23" s="0" t="n">
        <v>83281256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396</v>
      </c>
      <c r="K23" s="0" t="s">
        <v>397</v>
      </c>
      <c r="L23" s="0" t="n">
        <v>1344</v>
      </c>
      <c r="N23" s="0" t="n">
        <v>1008</v>
      </c>
      <c r="O23" s="0" t="s">
        <v>398</v>
      </c>
      <c r="P23" s="0" t="s">
        <v>398</v>
      </c>
      <c r="Q23" s="0" t="n">
        <v>1</v>
      </c>
      <c r="X23" s="0" t="n">
        <v>3.97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18</v>
      </c>
      <c r="AG23" s="0" t="n">
        <v>2.7393</v>
      </c>
      <c r="AH23" s="0" t="n">
        <v>2</v>
      </c>
      <c r="AI23" s="0" t="n">
        <v>83281258</v>
      </c>
      <c r="AJ23" s="0" t="n">
        <v>18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83281265</v>
      </c>
      <c r="C24" s="0" t="n">
        <v>83281256</v>
      </c>
      <c r="D24" s="0" t="n">
        <v>7182707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204</v>
      </c>
      <c r="K24" s="0" t="s">
        <v>399</v>
      </c>
      <c r="L24" s="0" t="n">
        <v>1344</v>
      </c>
      <c r="N24" s="0" t="n">
        <v>1008</v>
      </c>
      <c r="O24" s="0" t="s">
        <v>398</v>
      </c>
      <c r="P24" s="0" t="s">
        <v>398</v>
      </c>
      <c r="Q24" s="0" t="n">
        <v>1</v>
      </c>
      <c r="X24" s="0" t="n">
        <v>1</v>
      </c>
      <c r="Y24" s="0" t="n">
        <v>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8</v>
      </c>
      <c r="AG24" s="0" t="n">
        <v>0</v>
      </c>
      <c r="AH24" s="0" t="n">
        <v>2</v>
      </c>
      <c r="AI24" s="0" t="n">
        <v>83281259</v>
      </c>
      <c r="AJ24" s="0" t="n">
        <v>19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83281266</v>
      </c>
      <c r="C25" s="0" t="n">
        <v>83281256</v>
      </c>
      <c r="D25" s="0" t="n">
        <v>7158791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400</v>
      </c>
      <c r="K25" s="0" t="s">
        <v>401</v>
      </c>
      <c r="L25" s="0" t="n">
        <v>1346</v>
      </c>
      <c r="N25" s="0" t="n">
        <v>1009</v>
      </c>
      <c r="O25" s="0" t="s">
        <v>402</v>
      </c>
      <c r="P25" s="0" t="s">
        <v>402</v>
      </c>
      <c r="Q25" s="0" t="n">
        <v>1</v>
      </c>
      <c r="X25" s="0" t="n">
        <v>0.5</v>
      </c>
      <c r="Y25" s="0" t="n">
        <v>11.7918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8</v>
      </c>
      <c r="AG25" s="0" t="n">
        <v>0</v>
      </c>
      <c r="AH25" s="0" t="n">
        <v>2</v>
      </c>
      <c r="AI25" s="0" t="n">
        <v>83281260</v>
      </c>
      <c r="AJ25" s="0" t="n">
        <v>2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83281267</v>
      </c>
      <c r="C26" s="0" t="n">
        <v>83281256</v>
      </c>
      <c r="D26" s="0" t="n">
        <v>7159776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403</v>
      </c>
      <c r="K26" s="0" t="s">
        <v>404</v>
      </c>
      <c r="L26" s="0" t="n">
        <v>1348</v>
      </c>
      <c r="N26" s="0" t="n">
        <v>1009</v>
      </c>
      <c r="O26" s="0" t="s">
        <v>124</v>
      </c>
      <c r="P26" s="0" t="s">
        <v>124</v>
      </c>
      <c r="Q26" s="0" t="n">
        <v>1000</v>
      </c>
      <c r="X26" s="0" t="n">
        <v>0.00012</v>
      </c>
      <c r="Y26" s="0" t="n">
        <v>502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8</v>
      </c>
      <c r="AG26" s="0" t="n">
        <v>0</v>
      </c>
      <c r="AH26" s="0" t="n">
        <v>2</v>
      </c>
      <c r="AI26" s="0" t="n">
        <v>83281261</v>
      </c>
      <c r="AJ26" s="0" t="n">
        <v>2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83281268</v>
      </c>
      <c r="C27" s="0" t="n">
        <v>83281256</v>
      </c>
      <c r="D27" s="0" t="n">
        <v>7238004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405</v>
      </c>
      <c r="J27" s="0" t="s">
        <v>406</v>
      </c>
      <c r="K27" s="0" t="s">
        <v>407</v>
      </c>
      <c r="L27" s="0" t="n">
        <v>1327</v>
      </c>
      <c r="N27" s="0" t="n">
        <v>1005</v>
      </c>
      <c r="O27" s="0" t="s">
        <v>115</v>
      </c>
      <c r="P27" s="0" t="s">
        <v>115</v>
      </c>
      <c r="Q27" s="0" t="n">
        <v>1</v>
      </c>
      <c r="X27" s="0" t="n">
        <v>1.2</v>
      </c>
      <c r="Y27" s="0" t="n">
        <v>49.5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8</v>
      </c>
      <c r="AG27" s="0" t="n">
        <v>0</v>
      </c>
      <c r="AH27" s="0" t="n">
        <v>2</v>
      </c>
      <c r="AI27" s="0" t="n">
        <v>83281262</v>
      </c>
      <c r="AJ27" s="0" t="n">
        <v>22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83281271</v>
      </c>
      <c r="C28" s="0" t="n">
        <v>83281269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396</v>
      </c>
      <c r="K28" s="0" t="s">
        <v>397</v>
      </c>
      <c r="L28" s="0" t="n">
        <v>1344</v>
      </c>
      <c r="N28" s="0" t="n">
        <v>1008</v>
      </c>
      <c r="O28" s="0" t="s">
        <v>398</v>
      </c>
      <c r="P28" s="0" t="s">
        <v>398</v>
      </c>
      <c r="Q28" s="0" t="n">
        <v>1</v>
      </c>
      <c r="X28" s="0" t="n">
        <v>8.86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08</v>
      </c>
      <c r="AG28" s="0" t="n">
        <v>9.746</v>
      </c>
      <c r="AH28" s="0" t="n">
        <v>2</v>
      </c>
      <c r="AI28" s="0" t="n">
        <v>83281270</v>
      </c>
      <c r="AJ28" s="0" t="n">
        <v>23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7)</f>
        <v>67</v>
      </c>
      <c r="B29" s="0" t="n">
        <v>83281328</v>
      </c>
      <c r="C29" s="0" t="n">
        <v>83281326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204</v>
      </c>
      <c r="K29" s="0" t="s">
        <v>205</v>
      </c>
      <c r="L29" s="0" t="n">
        <v>1339</v>
      </c>
      <c r="N29" s="0" t="n">
        <v>1007</v>
      </c>
      <c r="O29" s="0" t="s">
        <v>206</v>
      </c>
      <c r="P29" s="0" t="s">
        <v>206</v>
      </c>
      <c r="Q29" s="0" t="n">
        <v>1</v>
      </c>
      <c r="X29" s="0" t="n">
        <v>25.38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01</v>
      </c>
      <c r="AG29" s="0" t="n">
        <v>27.48654</v>
      </c>
      <c r="AH29" s="0" t="n">
        <v>2</v>
      </c>
      <c r="AI29" s="0" t="n">
        <v>83281327</v>
      </c>
      <c r="AJ29" s="0" t="n">
        <v>24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69)</f>
        <v>69</v>
      </c>
      <c r="B30" s="0" t="n">
        <v>83281332</v>
      </c>
      <c r="C30" s="0" t="n">
        <v>83281330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204</v>
      </c>
      <c r="K30" s="0" t="s">
        <v>205</v>
      </c>
      <c r="L30" s="0" t="n">
        <v>1339</v>
      </c>
      <c r="N30" s="0" t="n">
        <v>1007</v>
      </c>
      <c r="O30" s="0" t="s">
        <v>206</v>
      </c>
      <c r="P30" s="0" t="s">
        <v>206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3281331</v>
      </c>
      <c r="AJ30" s="0" t="n">
        <v>25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1)</f>
        <v>71</v>
      </c>
      <c r="B31" s="0" t="n">
        <v>83281338</v>
      </c>
      <c r="C31" s="0" t="n">
        <v>83281334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49</v>
      </c>
      <c r="K31" s="0" t="s">
        <v>350</v>
      </c>
      <c r="L31" s="0" t="n">
        <v>1191</v>
      </c>
      <c r="N31" s="0" t="n">
        <v>1013</v>
      </c>
      <c r="O31" s="0" t="s">
        <v>351</v>
      </c>
      <c r="P31" s="0" t="s">
        <v>351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3281335</v>
      </c>
      <c r="AJ31" s="0" t="n">
        <v>26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1)</f>
        <v>71</v>
      </c>
      <c r="B32" s="0" t="n">
        <v>83281339</v>
      </c>
      <c r="C32" s="0" t="n">
        <v>83281334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408</v>
      </c>
      <c r="J32" s="0" t="s">
        <v>409</v>
      </c>
      <c r="K32" s="0" t="s">
        <v>410</v>
      </c>
      <c r="L32" s="0" t="n">
        <v>1368</v>
      </c>
      <c r="N32" s="0" t="n">
        <v>1011</v>
      </c>
      <c r="O32" s="0" t="s">
        <v>355</v>
      </c>
      <c r="P32" s="0" t="s">
        <v>355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3281336</v>
      </c>
      <c r="AJ32" s="0" t="n">
        <v>27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1)</f>
        <v>71</v>
      </c>
      <c r="B33" s="0" t="n">
        <v>83281340</v>
      </c>
      <c r="C33" s="0" t="n">
        <v>83281334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11</v>
      </c>
      <c r="J33" s="0" t="s">
        <v>412</v>
      </c>
      <c r="K33" s="0" t="s">
        <v>413</v>
      </c>
      <c r="L33" s="0" t="n">
        <v>1368</v>
      </c>
      <c r="N33" s="0" t="n">
        <v>1011</v>
      </c>
      <c r="O33" s="0" t="s">
        <v>355</v>
      </c>
      <c r="P33" s="0" t="s">
        <v>355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3281337</v>
      </c>
      <c r="AJ33" s="0" t="n">
        <v>28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3281361</v>
      </c>
      <c r="C34" s="0" t="n">
        <v>83281347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49</v>
      </c>
      <c r="K34" s="0" t="s">
        <v>350</v>
      </c>
      <c r="L34" s="0" t="n">
        <v>1191</v>
      </c>
      <c r="N34" s="0" t="n">
        <v>1013</v>
      </c>
      <c r="O34" s="0" t="s">
        <v>351</v>
      </c>
      <c r="P34" s="0" t="s">
        <v>351</v>
      </c>
      <c r="Q34" s="0" t="n">
        <v>1</v>
      </c>
      <c r="X34" s="0" t="n">
        <v>827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35</v>
      </c>
      <c r="AG34" s="0" t="n">
        <v>760.84</v>
      </c>
      <c r="AH34" s="0" t="n">
        <v>2</v>
      </c>
      <c r="AI34" s="0" t="n">
        <v>83281349</v>
      </c>
      <c r="AJ34" s="0" t="n">
        <v>29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3281362</v>
      </c>
      <c r="C35" s="0" t="n">
        <v>83281347</v>
      </c>
      <c r="D35" s="0" t="n">
        <v>723121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14</v>
      </c>
      <c r="J35" s="0" t="s">
        <v>415</v>
      </c>
      <c r="K35" s="0" t="s">
        <v>416</v>
      </c>
      <c r="L35" s="0" t="n">
        <v>1368</v>
      </c>
      <c r="N35" s="0" t="n">
        <v>1011</v>
      </c>
      <c r="O35" s="0" t="s">
        <v>355</v>
      </c>
      <c r="P35" s="0" t="s">
        <v>355</v>
      </c>
      <c r="Q35" s="0" t="n">
        <v>1</v>
      </c>
      <c r="X35" s="0" t="n">
        <v>26.3</v>
      </c>
      <c r="Y35" s="0" t="n">
        <v>0</v>
      </c>
      <c r="Z35" s="0" t="n">
        <v>7.01</v>
      </c>
      <c r="AA35" s="0" t="n">
        <v>0.31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35</v>
      </c>
      <c r="AG35" s="0" t="n">
        <v>24.196</v>
      </c>
      <c r="AH35" s="0" t="n">
        <v>2</v>
      </c>
      <c r="AI35" s="0" t="n">
        <v>83281350</v>
      </c>
      <c r="AJ35" s="0" t="n">
        <v>3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3281363</v>
      </c>
      <c r="C36" s="0" t="n">
        <v>83281347</v>
      </c>
      <c r="D36" s="0" t="n">
        <v>723142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62</v>
      </c>
      <c r="J36" s="0" t="s">
        <v>363</v>
      </c>
      <c r="K36" s="0" t="s">
        <v>364</v>
      </c>
      <c r="L36" s="0" t="n">
        <v>1368</v>
      </c>
      <c r="N36" s="0" t="n">
        <v>1011</v>
      </c>
      <c r="O36" s="0" t="s">
        <v>355</v>
      </c>
      <c r="P36" s="0" t="s">
        <v>355</v>
      </c>
      <c r="Q36" s="0" t="n">
        <v>1</v>
      </c>
      <c r="X36" s="0" t="n">
        <v>2.47</v>
      </c>
      <c r="Y36" s="0" t="n">
        <v>0</v>
      </c>
      <c r="Z36" s="0" t="n">
        <v>74.44</v>
      </c>
      <c r="AA36" s="0" t="n">
        <v>17.5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35</v>
      </c>
      <c r="AG36" s="0" t="n">
        <v>2.2724</v>
      </c>
      <c r="AH36" s="0" t="n">
        <v>2</v>
      </c>
      <c r="AI36" s="0" t="n">
        <v>83281351</v>
      </c>
      <c r="AJ36" s="0" t="n">
        <v>3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3281364</v>
      </c>
      <c r="C37" s="0" t="n">
        <v>83281347</v>
      </c>
      <c r="D37" s="0" t="n">
        <v>723081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71</v>
      </c>
      <c r="J37" s="0" t="s">
        <v>372</v>
      </c>
      <c r="K37" s="0" t="s">
        <v>373</v>
      </c>
      <c r="L37" s="0" t="n">
        <v>1368</v>
      </c>
      <c r="N37" s="0" t="n">
        <v>1011</v>
      </c>
      <c r="O37" s="0" t="s">
        <v>355</v>
      </c>
      <c r="P37" s="0" t="s">
        <v>355</v>
      </c>
      <c r="Q37" s="0" t="n">
        <v>1</v>
      </c>
      <c r="X37" s="0" t="n">
        <v>1.65</v>
      </c>
      <c r="Y37" s="0" t="n">
        <v>0</v>
      </c>
      <c r="Z37" s="0" t="n">
        <v>102.11</v>
      </c>
      <c r="AA37" s="0" t="n">
        <v>30.03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35</v>
      </c>
      <c r="AG37" s="0" t="n">
        <v>1.518</v>
      </c>
      <c r="AH37" s="0" t="n">
        <v>2</v>
      </c>
      <c r="AI37" s="0" t="n">
        <v>83281352</v>
      </c>
      <c r="AJ37" s="0" t="n">
        <v>32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3281365</v>
      </c>
      <c r="C38" s="0" t="n">
        <v>83281347</v>
      </c>
      <c r="D38" s="0" t="n">
        <v>7231063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17</v>
      </c>
      <c r="J38" s="0" t="s">
        <v>418</v>
      </c>
      <c r="K38" s="0" t="s">
        <v>419</v>
      </c>
      <c r="L38" s="0" t="n">
        <v>1368</v>
      </c>
      <c r="N38" s="0" t="n">
        <v>1011</v>
      </c>
      <c r="O38" s="0" t="s">
        <v>355</v>
      </c>
      <c r="P38" s="0" t="s">
        <v>355</v>
      </c>
      <c r="Q38" s="0" t="n">
        <v>1</v>
      </c>
      <c r="X38" s="0" t="n">
        <v>38.85</v>
      </c>
      <c r="Y38" s="0" t="n">
        <v>0</v>
      </c>
      <c r="Z38" s="0" t="n">
        <v>2.06</v>
      </c>
      <c r="AA38" s="0" t="n">
        <v>0.0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35</v>
      </c>
      <c r="AG38" s="0" t="n">
        <v>35.742</v>
      </c>
      <c r="AH38" s="0" t="n">
        <v>2</v>
      </c>
      <c r="AI38" s="0" t="n">
        <v>83281353</v>
      </c>
      <c r="AJ38" s="0" t="n">
        <v>33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3281366</v>
      </c>
      <c r="C39" s="0" t="n">
        <v>83281347</v>
      </c>
      <c r="D39" s="0" t="n">
        <v>7158352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62</v>
      </c>
      <c r="K39" s="0" t="s">
        <v>463</v>
      </c>
      <c r="L39" s="0" t="n">
        <v>1348</v>
      </c>
      <c r="N39" s="0" t="n">
        <v>1009</v>
      </c>
      <c r="O39" s="0" t="s">
        <v>124</v>
      </c>
      <c r="P39" s="0" t="s">
        <v>124</v>
      </c>
      <c r="Q39" s="0" t="n">
        <v>1000</v>
      </c>
      <c r="X39" s="0" t="n">
        <v>9.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98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3281367</v>
      </c>
      <c r="C40" s="0" t="n">
        <v>83281347</v>
      </c>
      <c r="D40" s="0" t="n">
        <v>7231843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20</v>
      </c>
      <c r="J40" s="0" t="s">
        <v>421</v>
      </c>
      <c r="K40" s="0" t="s">
        <v>422</v>
      </c>
      <c r="L40" s="0" t="n">
        <v>1348</v>
      </c>
      <c r="N40" s="0" t="n">
        <v>1009</v>
      </c>
      <c r="O40" s="0" t="s">
        <v>124</v>
      </c>
      <c r="P40" s="0" t="s">
        <v>124</v>
      </c>
      <c r="Q40" s="0" t="n">
        <v>1000</v>
      </c>
      <c r="X40" s="0" t="n">
        <v>0.01</v>
      </c>
      <c r="Y40" s="0" t="n">
        <v>6521.4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8</v>
      </c>
      <c r="AG40" s="0" t="n">
        <v>0</v>
      </c>
      <c r="AH40" s="0" t="n">
        <v>2</v>
      </c>
      <c r="AI40" s="0" t="n">
        <v>83281355</v>
      </c>
      <c r="AJ40" s="0" t="n">
        <v>3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83281368</v>
      </c>
      <c r="C41" s="0" t="n">
        <v>83281347</v>
      </c>
      <c r="D41" s="0" t="n">
        <v>7233230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77</v>
      </c>
      <c r="J41" s="0" t="s">
        <v>378</v>
      </c>
      <c r="K41" s="0" t="s">
        <v>379</v>
      </c>
      <c r="L41" s="0" t="n">
        <v>1348</v>
      </c>
      <c r="N41" s="0" t="n">
        <v>1009</v>
      </c>
      <c r="O41" s="0" t="s">
        <v>124</v>
      </c>
      <c r="P41" s="0" t="s">
        <v>124</v>
      </c>
      <c r="Q41" s="0" t="n">
        <v>1000</v>
      </c>
      <c r="X41" s="0" t="n">
        <v>0.0275</v>
      </c>
      <c r="Y41" s="0" t="n">
        <v>7191.8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8</v>
      </c>
      <c r="AG41" s="0" t="n">
        <v>0</v>
      </c>
      <c r="AH41" s="0" t="n">
        <v>2</v>
      </c>
      <c r="AI41" s="0" t="n">
        <v>83281356</v>
      </c>
      <c r="AJ41" s="0" t="n">
        <v>3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83281369</v>
      </c>
      <c r="C42" s="0" t="n">
        <v>83281347</v>
      </c>
      <c r="D42" s="0" t="n">
        <v>7231936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23</v>
      </c>
      <c r="J42" s="0" t="s">
        <v>424</v>
      </c>
      <c r="K42" s="0" t="s">
        <v>425</v>
      </c>
      <c r="L42" s="0" t="n">
        <v>1339</v>
      </c>
      <c r="N42" s="0" t="n">
        <v>1007</v>
      </c>
      <c r="O42" s="0" t="s">
        <v>206</v>
      </c>
      <c r="P42" s="0" t="s">
        <v>206</v>
      </c>
      <c r="Q42" s="0" t="n">
        <v>1</v>
      </c>
      <c r="X42" s="0" t="n">
        <v>0.3</v>
      </c>
      <c r="Y42" s="0" t="n">
        <v>1828.5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98</v>
      </c>
      <c r="AG42" s="0" t="n">
        <v>0</v>
      </c>
      <c r="AH42" s="0" t="n">
        <v>2</v>
      </c>
      <c r="AI42" s="0" t="n">
        <v>83281357</v>
      </c>
      <c r="AJ42" s="0" t="n">
        <v>3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83281370</v>
      </c>
      <c r="C43" s="0" t="n">
        <v>83281347</v>
      </c>
      <c r="D43" s="0" t="n">
        <v>723176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26</v>
      </c>
      <c r="J43" s="0" t="s">
        <v>427</v>
      </c>
      <c r="K43" s="0" t="s">
        <v>428</v>
      </c>
      <c r="L43" s="0" t="n">
        <v>1348</v>
      </c>
      <c r="N43" s="0" t="n">
        <v>1009</v>
      </c>
      <c r="O43" s="0" t="s">
        <v>124</v>
      </c>
      <c r="P43" s="0" t="s">
        <v>124</v>
      </c>
      <c r="Q43" s="0" t="n">
        <v>1000</v>
      </c>
      <c r="X43" s="0" t="n">
        <v>0.84</v>
      </c>
      <c r="Y43" s="0" t="n">
        <v>3806.03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8</v>
      </c>
      <c r="AG43" s="0" t="n">
        <v>0</v>
      </c>
      <c r="AH43" s="0" t="n">
        <v>2</v>
      </c>
      <c r="AI43" s="0" t="n">
        <v>83281358</v>
      </c>
      <c r="AJ43" s="0" t="n">
        <v>3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83281371</v>
      </c>
      <c r="C44" s="0" t="n">
        <v>83281347</v>
      </c>
      <c r="D44" s="0" t="n">
        <v>723991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29</v>
      </c>
      <c r="J44" s="0" t="s">
        <v>430</v>
      </c>
      <c r="K44" s="0" t="s">
        <v>431</v>
      </c>
      <c r="L44" s="0" t="n">
        <v>1327</v>
      </c>
      <c r="N44" s="0" t="n">
        <v>1005</v>
      </c>
      <c r="O44" s="0" t="s">
        <v>115</v>
      </c>
      <c r="P44" s="0" t="s">
        <v>115</v>
      </c>
      <c r="Q44" s="0" t="n">
        <v>1</v>
      </c>
      <c r="X44" s="0" t="n">
        <v>9.2</v>
      </c>
      <c r="Y44" s="0" t="n">
        <v>90.1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98</v>
      </c>
      <c r="AG44" s="0" t="n">
        <v>0</v>
      </c>
      <c r="AH44" s="0" t="n">
        <v>2</v>
      </c>
      <c r="AI44" s="0" t="n">
        <v>83281359</v>
      </c>
      <c r="AJ44" s="0" t="n">
        <v>3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83281372</v>
      </c>
      <c r="C45" s="0" t="n">
        <v>83281347</v>
      </c>
      <c r="D45" s="0" t="n">
        <v>2068515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64</v>
      </c>
      <c r="K45" s="0" t="s">
        <v>465</v>
      </c>
      <c r="L45" s="0" t="n">
        <v>1354</v>
      </c>
      <c r="N45" s="0" t="n">
        <v>16987630</v>
      </c>
      <c r="O45" s="0" t="s">
        <v>383</v>
      </c>
      <c r="P45" s="0" t="s">
        <v>383</v>
      </c>
      <c r="Q45" s="0" t="n">
        <v>1</v>
      </c>
      <c r="X45" s="0" t="n">
        <v>1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98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83281373</v>
      </c>
      <c r="C46" s="0" t="n">
        <v>83281347</v>
      </c>
      <c r="D46" s="0" t="n">
        <v>7178521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66</v>
      </c>
      <c r="K46" s="0" t="s">
        <v>467</v>
      </c>
      <c r="L46" s="0" t="n">
        <v>1339</v>
      </c>
      <c r="N46" s="0" t="n">
        <v>1007</v>
      </c>
      <c r="O46" s="0" t="s">
        <v>206</v>
      </c>
      <c r="P46" s="0" t="s">
        <v>206</v>
      </c>
      <c r="Q46" s="0" t="n">
        <v>1</v>
      </c>
      <c r="X46" s="0" t="n">
        <v>51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98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83281375</v>
      </c>
      <c r="C47" s="0" t="n">
        <v>83281347</v>
      </c>
      <c r="D47" s="0" t="n">
        <v>7178714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68</v>
      </c>
      <c r="K47" s="0" t="s">
        <v>469</v>
      </c>
      <c r="L47" s="0" t="n">
        <v>1339</v>
      </c>
      <c r="N47" s="0" t="n">
        <v>1007</v>
      </c>
      <c r="O47" s="0" t="s">
        <v>206</v>
      </c>
      <c r="P47" s="0" t="s">
        <v>206</v>
      </c>
      <c r="Q47" s="0" t="n">
        <v>1</v>
      </c>
      <c r="X47" s="0" t="n">
        <v>2.9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98</v>
      </c>
      <c r="AG47" s="0" t="n">
        <v>0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4)</f>
        <v>74</v>
      </c>
      <c r="B48" s="0" t="n">
        <v>83281376</v>
      </c>
      <c r="C48" s="0" t="n">
        <v>83281347</v>
      </c>
      <c r="D48" s="0" t="n">
        <v>7181116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70</v>
      </c>
      <c r="K48" s="0" t="s">
        <v>471</v>
      </c>
      <c r="L48" s="0" t="n">
        <v>1339</v>
      </c>
      <c r="N48" s="0" t="n">
        <v>1007</v>
      </c>
      <c r="O48" s="0" t="s">
        <v>206</v>
      </c>
      <c r="P48" s="0" t="s">
        <v>206</v>
      </c>
      <c r="Q48" s="0" t="n">
        <v>1</v>
      </c>
      <c r="X48" s="0" t="n">
        <v>52.8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s">
        <v>98</v>
      </c>
      <c r="AG48" s="0" t="n">
        <v>0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5)</f>
        <v>75</v>
      </c>
      <c r="B49" s="0" t="n">
        <v>83281393</v>
      </c>
      <c r="C49" s="0" t="n">
        <v>83281385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396</v>
      </c>
      <c r="K49" s="0" t="s">
        <v>397</v>
      </c>
      <c r="L49" s="0" t="n">
        <v>1344</v>
      </c>
      <c r="N49" s="0" t="n">
        <v>1008</v>
      </c>
      <c r="O49" s="0" t="s">
        <v>398</v>
      </c>
      <c r="P49" s="0" t="s">
        <v>398</v>
      </c>
      <c r="Q49" s="0" t="n">
        <v>1</v>
      </c>
      <c r="X49" s="0" t="n">
        <v>8.86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08</v>
      </c>
      <c r="AG49" s="0" t="n">
        <v>9.746</v>
      </c>
      <c r="AH49" s="0" t="n">
        <v>2</v>
      </c>
      <c r="AI49" s="0" t="n">
        <v>83281392</v>
      </c>
      <c r="AJ49" s="0" t="n">
        <v>3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3)</f>
        <v>113</v>
      </c>
      <c r="B50" s="0" t="n">
        <v>83321410</v>
      </c>
      <c r="C50" s="0" t="n">
        <v>83321405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204</v>
      </c>
      <c r="K50" s="0" t="s">
        <v>252</v>
      </c>
      <c r="L50" s="0" t="n">
        <v>1348</v>
      </c>
      <c r="N50" s="0" t="n">
        <v>1009</v>
      </c>
      <c r="O50" s="0" t="s">
        <v>124</v>
      </c>
      <c r="P50" s="0" t="s">
        <v>124</v>
      </c>
      <c r="Q50" s="0" t="n">
        <v>1000</v>
      </c>
      <c r="X50" s="0" t="n">
        <v>4.285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48</v>
      </c>
      <c r="AG50" s="0" t="n">
        <v>3.256904</v>
      </c>
      <c r="AH50" s="0" t="n">
        <v>2</v>
      </c>
      <c r="AI50" s="0" t="n">
        <v>83321406</v>
      </c>
      <c r="AJ50" s="0" t="n">
        <v>40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3)</f>
        <v>113</v>
      </c>
      <c r="B51" s="0" t="n">
        <v>83321411</v>
      </c>
      <c r="C51" s="0" t="n">
        <v>83321405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204</v>
      </c>
      <c r="K51" s="0" t="s">
        <v>205</v>
      </c>
      <c r="L51" s="0" t="n">
        <v>1339</v>
      </c>
      <c r="N51" s="0" t="n">
        <v>1007</v>
      </c>
      <c r="O51" s="0" t="s">
        <v>206</v>
      </c>
      <c r="P51" s="0" t="s">
        <v>206</v>
      </c>
      <c r="Q51" s="0" t="n">
        <v>1</v>
      </c>
      <c r="X51" s="0" t="n">
        <v>11.65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48</v>
      </c>
      <c r="AG51" s="0" t="n">
        <v>8.85932</v>
      </c>
      <c r="AH51" s="0" t="n">
        <v>2</v>
      </c>
      <c r="AI51" s="0" t="n">
        <v>83321407</v>
      </c>
      <c r="AJ51" s="0" t="n">
        <v>41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8)</f>
        <v>118</v>
      </c>
      <c r="B52" s="0" t="n">
        <v>83321420</v>
      </c>
      <c r="C52" s="0" t="n">
        <v>83321416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49</v>
      </c>
      <c r="K52" s="0" t="s">
        <v>350</v>
      </c>
      <c r="L52" s="0" t="n">
        <v>1191</v>
      </c>
      <c r="N52" s="0" t="n">
        <v>1013</v>
      </c>
      <c r="O52" s="0" t="s">
        <v>351</v>
      </c>
      <c r="P52" s="0" t="s">
        <v>351</v>
      </c>
      <c r="Q52" s="0" t="n">
        <v>1</v>
      </c>
      <c r="X52" s="0" t="n">
        <v>2.79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88</v>
      </c>
      <c r="AG52" s="0" t="n">
        <v>3.2085</v>
      </c>
      <c r="AH52" s="0" t="n">
        <v>2</v>
      </c>
      <c r="AI52" s="0" t="n">
        <v>83321417</v>
      </c>
      <c r="AJ52" s="0" t="n">
        <v>4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8)</f>
        <v>118</v>
      </c>
      <c r="B53" s="0" t="n">
        <v>83321421</v>
      </c>
      <c r="C53" s="0" t="n">
        <v>83321416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96</v>
      </c>
      <c r="K53" s="0" t="s">
        <v>397</v>
      </c>
      <c r="L53" s="0" t="n">
        <v>1344</v>
      </c>
      <c r="N53" s="0" t="n">
        <v>1008</v>
      </c>
      <c r="O53" s="0" t="s">
        <v>398</v>
      </c>
      <c r="P53" s="0" t="s">
        <v>398</v>
      </c>
      <c r="Q53" s="0" t="n">
        <v>1</v>
      </c>
      <c r="X53" s="0" t="n">
        <v>45.14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88</v>
      </c>
      <c r="AG53" s="0" t="n">
        <v>51.911</v>
      </c>
      <c r="AH53" s="0" t="n">
        <v>2</v>
      </c>
      <c r="AI53" s="0" t="n">
        <v>83321418</v>
      </c>
      <c r="AJ53" s="0" t="n">
        <v>4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8)</f>
        <v>118</v>
      </c>
      <c r="B54" s="0" t="n">
        <v>83321422</v>
      </c>
      <c r="C54" s="0" t="n">
        <v>83321416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204</v>
      </c>
      <c r="K54" s="0" t="s">
        <v>399</v>
      </c>
      <c r="L54" s="0" t="n">
        <v>1344</v>
      </c>
      <c r="N54" s="0" t="n">
        <v>1008</v>
      </c>
      <c r="O54" s="0" t="s">
        <v>398</v>
      </c>
      <c r="P54" s="0" t="s">
        <v>398</v>
      </c>
      <c r="Q54" s="0" t="n">
        <v>1</v>
      </c>
      <c r="X54" s="0" t="n">
        <v>32.4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2.4</v>
      </c>
      <c r="AH54" s="0" t="n">
        <v>2</v>
      </c>
      <c r="AI54" s="0" t="n">
        <v>83321419</v>
      </c>
      <c r="AJ54" s="0" t="n">
        <v>4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9)</f>
        <v>119</v>
      </c>
      <c r="B55" s="0" t="n">
        <v>83321434</v>
      </c>
      <c r="C55" s="0" t="n">
        <v>83321423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49</v>
      </c>
      <c r="K55" s="0" t="s">
        <v>350</v>
      </c>
      <c r="L55" s="0" t="n">
        <v>1191</v>
      </c>
      <c r="N55" s="0" t="n">
        <v>1013</v>
      </c>
      <c r="O55" s="0" t="s">
        <v>351</v>
      </c>
      <c r="P55" s="0" t="s">
        <v>351</v>
      </c>
      <c r="Q55" s="0" t="n">
        <v>1</v>
      </c>
      <c r="X55" s="0" t="n">
        <v>15.75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88</v>
      </c>
      <c r="AG55" s="0" t="n">
        <v>18.1125</v>
      </c>
      <c r="AH55" s="0" t="n">
        <v>2</v>
      </c>
      <c r="AI55" s="0" t="n">
        <v>83321424</v>
      </c>
      <c r="AJ55" s="0" t="n">
        <v>4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9)</f>
        <v>119</v>
      </c>
      <c r="B56" s="0" t="n">
        <v>83321435</v>
      </c>
      <c r="C56" s="0" t="n">
        <v>83321423</v>
      </c>
      <c r="D56" s="0" t="n">
        <v>7231136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32</v>
      </c>
      <c r="J56" s="0" t="s">
        <v>433</v>
      </c>
      <c r="K56" s="0" t="s">
        <v>434</v>
      </c>
      <c r="L56" s="0" t="n">
        <v>1368</v>
      </c>
      <c r="N56" s="0" t="n">
        <v>1011</v>
      </c>
      <c r="O56" s="0" t="s">
        <v>355</v>
      </c>
      <c r="P56" s="0" t="s">
        <v>355</v>
      </c>
      <c r="Q56" s="0" t="n">
        <v>1</v>
      </c>
      <c r="X56" s="0" t="n">
        <v>0.28</v>
      </c>
      <c r="Y56" s="0" t="n">
        <v>0</v>
      </c>
      <c r="Z56" s="0" t="n">
        <v>4.71</v>
      </c>
      <c r="AA56" s="0" t="n">
        <v>0.0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88</v>
      </c>
      <c r="AG56" s="0" t="n">
        <v>0.322</v>
      </c>
      <c r="AH56" s="0" t="n">
        <v>2</v>
      </c>
      <c r="AI56" s="0" t="n">
        <v>83321425</v>
      </c>
      <c r="AJ56" s="0" t="n">
        <v>4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9)</f>
        <v>119</v>
      </c>
      <c r="B57" s="0" t="n">
        <v>83321436</v>
      </c>
      <c r="C57" s="0" t="n">
        <v>83321423</v>
      </c>
      <c r="D57" s="0" t="n">
        <v>723121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35</v>
      </c>
      <c r="J57" s="0" t="s">
        <v>436</v>
      </c>
      <c r="K57" s="0" t="s">
        <v>437</v>
      </c>
      <c r="L57" s="0" t="n">
        <v>1368</v>
      </c>
      <c r="N57" s="0" t="n">
        <v>1011</v>
      </c>
      <c r="O57" s="0" t="s">
        <v>355</v>
      </c>
      <c r="P57" s="0" t="s">
        <v>355</v>
      </c>
      <c r="Q57" s="0" t="n">
        <v>1</v>
      </c>
      <c r="X57" s="0" t="n">
        <v>0.78</v>
      </c>
      <c r="Y57" s="0" t="n">
        <v>0</v>
      </c>
      <c r="Z57" s="0" t="n">
        <v>43.4</v>
      </c>
      <c r="AA57" s="0" t="n">
        <v>2.6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88</v>
      </c>
      <c r="AG57" s="0" t="n">
        <v>0.897</v>
      </c>
      <c r="AH57" s="0" t="n">
        <v>2</v>
      </c>
      <c r="AI57" s="0" t="n">
        <v>83321426</v>
      </c>
      <c r="AJ57" s="0" t="n">
        <v>4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9)</f>
        <v>119</v>
      </c>
      <c r="B58" s="0" t="n">
        <v>83321437</v>
      </c>
      <c r="C58" s="0" t="n">
        <v>83321423</v>
      </c>
      <c r="D58" s="0" t="n">
        <v>723137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38</v>
      </c>
      <c r="J58" s="0" t="s">
        <v>439</v>
      </c>
      <c r="K58" s="0" t="s">
        <v>440</v>
      </c>
      <c r="L58" s="0" t="n">
        <v>1368</v>
      </c>
      <c r="N58" s="0" t="n">
        <v>1011</v>
      </c>
      <c r="O58" s="0" t="s">
        <v>355</v>
      </c>
      <c r="P58" s="0" t="s">
        <v>355</v>
      </c>
      <c r="Q58" s="0" t="n">
        <v>1</v>
      </c>
      <c r="X58" s="0" t="n">
        <v>0.28</v>
      </c>
      <c r="Y58" s="0" t="n">
        <v>0</v>
      </c>
      <c r="Z58" s="0" t="n">
        <v>3.71</v>
      </c>
      <c r="AA58" s="0" t="n">
        <v>0.1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88</v>
      </c>
      <c r="AG58" s="0" t="n">
        <v>0.322</v>
      </c>
      <c r="AH58" s="0" t="n">
        <v>2</v>
      </c>
      <c r="AI58" s="0" t="n">
        <v>83321427</v>
      </c>
      <c r="AJ58" s="0" t="n">
        <v>5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9)</f>
        <v>119</v>
      </c>
      <c r="B59" s="0" t="n">
        <v>83321438</v>
      </c>
      <c r="C59" s="0" t="n">
        <v>83321423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62</v>
      </c>
      <c r="J59" s="0" t="s">
        <v>363</v>
      </c>
      <c r="K59" s="0" t="s">
        <v>364</v>
      </c>
      <c r="L59" s="0" t="n">
        <v>1368</v>
      </c>
      <c r="N59" s="0" t="n">
        <v>1011</v>
      </c>
      <c r="O59" s="0" t="s">
        <v>355</v>
      </c>
      <c r="P59" s="0" t="s">
        <v>355</v>
      </c>
      <c r="Q59" s="0" t="n">
        <v>1</v>
      </c>
      <c r="X59" s="0" t="n">
        <v>0.5</v>
      </c>
      <c r="Y59" s="0" t="n">
        <v>0</v>
      </c>
      <c r="Z59" s="0" t="n">
        <v>74.44</v>
      </c>
      <c r="AA59" s="0" t="n">
        <v>17.5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88</v>
      </c>
      <c r="AG59" s="0" t="n">
        <v>0.575</v>
      </c>
      <c r="AH59" s="0" t="n">
        <v>2</v>
      </c>
      <c r="AI59" s="0" t="n">
        <v>83321428</v>
      </c>
      <c r="AJ59" s="0" t="n">
        <v>5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9)</f>
        <v>119</v>
      </c>
      <c r="B60" s="0" t="n">
        <v>83321439</v>
      </c>
      <c r="C60" s="0" t="n">
        <v>83321423</v>
      </c>
      <c r="D60" s="0" t="n">
        <v>723144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41</v>
      </c>
      <c r="J60" s="0" t="s">
        <v>442</v>
      </c>
      <c r="K60" s="0" t="s">
        <v>443</v>
      </c>
      <c r="L60" s="0" t="n">
        <v>1368</v>
      </c>
      <c r="N60" s="0" t="n">
        <v>1011</v>
      </c>
      <c r="O60" s="0" t="s">
        <v>355</v>
      </c>
      <c r="P60" s="0" t="s">
        <v>355</v>
      </c>
      <c r="Q60" s="0" t="n">
        <v>1</v>
      </c>
      <c r="X60" s="0" t="n">
        <v>0.49</v>
      </c>
      <c r="Y60" s="0" t="n">
        <v>0</v>
      </c>
      <c r="Z60" s="0" t="n">
        <v>2.36</v>
      </c>
      <c r="AA60" s="0" t="n">
        <v>0.1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88</v>
      </c>
      <c r="AG60" s="0" t="n">
        <v>0.5635</v>
      </c>
      <c r="AH60" s="0" t="n">
        <v>2</v>
      </c>
      <c r="AI60" s="0" t="n">
        <v>83321429</v>
      </c>
      <c r="AJ60" s="0" t="n">
        <v>5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9)</f>
        <v>119</v>
      </c>
      <c r="B61" s="0" t="n">
        <v>83321440</v>
      </c>
      <c r="C61" s="0" t="n">
        <v>83321423</v>
      </c>
      <c r="D61" s="0" t="n">
        <v>7233129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44</v>
      </c>
      <c r="J61" s="0" t="s">
        <v>445</v>
      </c>
      <c r="K61" s="0" t="s">
        <v>446</v>
      </c>
      <c r="L61" s="0" t="n">
        <v>1327</v>
      </c>
      <c r="N61" s="0" t="n">
        <v>1005</v>
      </c>
      <c r="O61" s="0" t="s">
        <v>115</v>
      </c>
      <c r="P61" s="0" t="s">
        <v>115</v>
      </c>
      <c r="Q61" s="0" t="n">
        <v>1</v>
      </c>
      <c r="X61" s="0" t="n">
        <v>0.14</v>
      </c>
      <c r="Y61" s="0" t="n">
        <v>10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14</v>
      </c>
      <c r="AH61" s="0" t="n">
        <v>2</v>
      </c>
      <c r="AI61" s="0" t="n">
        <v>83321430</v>
      </c>
      <c r="AJ61" s="0" t="n">
        <v>5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9)</f>
        <v>119</v>
      </c>
      <c r="B62" s="0" t="n">
        <v>83321441</v>
      </c>
      <c r="C62" s="0" t="n">
        <v>83321423</v>
      </c>
      <c r="D62" s="0" t="n">
        <v>716437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47</v>
      </c>
      <c r="K62" s="0" t="s">
        <v>448</v>
      </c>
      <c r="L62" s="0" t="n">
        <v>1346</v>
      </c>
      <c r="N62" s="0" t="n">
        <v>1009</v>
      </c>
      <c r="O62" s="0" t="s">
        <v>402</v>
      </c>
      <c r="P62" s="0" t="s">
        <v>402</v>
      </c>
      <c r="Q62" s="0" t="n">
        <v>1</v>
      </c>
      <c r="X62" s="0" t="n">
        <v>0.18</v>
      </c>
      <c r="Y62" s="0" t="n">
        <v>9.560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18</v>
      </c>
      <c r="AH62" s="0" t="n">
        <v>2</v>
      </c>
      <c r="AI62" s="0" t="n">
        <v>83321431</v>
      </c>
      <c r="AJ62" s="0" t="n">
        <v>5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9)</f>
        <v>119</v>
      </c>
      <c r="B63" s="0" t="n">
        <v>83321442</v>
      </c>
      <c r="C63" s="0" t="n">
        <v>83321423</v>
      </c>
      <c r="D63" s="0" t="n">
        <v>723266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49</v>
      </c>
      <c r="J63" s="0" t="s">
        <v>450</v>
      </c>
      <c r="K63" s="0" t="s">
        <v>451</v>
      </c>
      <c r="L63" s="0" t="n">
        <v>1339</v>
      </c>
      <c r="N63" s="0" t="n">
        <v>1007</v>
      </c>
      <c r="O63" s="0" t="s">
        <v>206</v>
      </c>
      <c r="P63" s="0" t="s">
        <v>206</v>
      </c>
      <c r="Q63" s="0" t="n">
        <v>1</v>
      </c>
      <c r="X63" s="0" t="n">
        <v>0.00054</v>
      </c>
      <c r="Y63" s="0" t="n">
        <v>5.6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054</v>
      </c>
      <c r="AH63" s="0" t="n">
        <v>2</v>
      </c>
      <c r="AI63" s="0" t="n">
        <v>83321432</v>
      </c>
      <c r="AJ63" s="0" t="n">
        <v>5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9)</f>
        <v>119</v>
      </c>
      <c r="B64" s="0" t="n">
        <v>83321443</v>
      </c>
      <c r="C64" s="0" t="n">
        <v>83321423</v>
      </c>
      <c r="D64" s="0" t="n">
        <v>7179713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72</v>
      </c>
      <c r="K64" s="0" t="s">
        <v>473</v>
      </c>
      <c r="L64" s="0" t="n">
        <v>1035</v>
      </c>
      <c r="N64" s="0" t="n">
        <v>1013</v>
      </c>
      <c r="O64" s="0" t="s">
        <v>274</v>
      </c>
      <c r="P64" s="0" t="s">
        <v>274</v>
      </c>
      <c r="Q64" s="0" t="n">
        <v>1</v>
      </c>
      <c r="X64" s="0" t="n">
        <v>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G64" s="0" t="n">
        <v>1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23)</f>
        <v>123</v>
      </c>
      <c r="B65" s="0" t="n">
        <v>83321451</v>
      </c>
      <c r="C65" s="0" t="n">
        <v>83321447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49</v>
      </c>
      <c r="K65" s="0" t="s">
        <v>350</v>
      </c>
      <c r="L65" s="0" t="n">
        <v>1191</v>
      </c>
      <c r="N65" s="0" t="n">
        <v>1013</v>
      </c>
      <c r="O65" s="0" t="s">
        <v>351</v>
      </c>
      <c r="P65" s="0" t="s">
        <v>351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83321448</v>
      </c>
      <c r="AJ65" s="0" t="n">
        <v>5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23)</f>
        <v>123</v>
      </c>
      <c r="B66" s="0" t="n">
        <v>83321452</v>
      </c>
      <c r="C66" s="0" t="n">
        <v>83321447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08</v>
      </c>
      <c r="J66" s="0" t="s">
        <v>409</v>
      </c>
      <c r="K66" s="0" t="s">
        <v>410</v>
      </c>
      <c r="L66" s="0" t="n">
        <v>1368</v>
      </c>
      <c r="N66" s="0" t="n">
        <v>1011</v>
      </c>
      <c r="O66" s="0" t="s">
        <v>355</v>
      </c>
      <c r="P66" s="0" t="s">
        <v>355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83321449</v>
      </c>
      <c r="AJ66" s="0" t="n">
        <v>5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23)</f>
        <v>123</v>
      </c>
      <c r="B67" s="0" t="n">
        <v>83321453</v>
      </c>
      <c r="C67" s="0" t="n">
        <v>83321447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11</v>
      </c>
      <c r="J67" s="0" t="s">
        <v>412</v>
      </c>
      <c r="K67" s="0" t="s">
        <v>413</v>
      </c>
      <c r="L67" s="0" t="n">
        <v>1368</v>
      </c>
      <c r="N67" s="0" t="n">
        <v>1011</v>
      </c>
      <c r="O67" s="0" t="s">
        <v>355</v>
      </c>
      <c r="P67" s="0" t="s">
        <v>355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83321450</v>
      </c>
      <c r="AJ67" s="0" t="n">
        <v>5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7)</f>
        <v>157</v>
      </c>
      <c r="B68" s="0" t="n">
        <v>83321177</v>
      </c>
      <c r="C68" s="0" t="n">
        <v>83321172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204</v>
      </c>
      <c r="K68" s="0" t="s">
        <v>252</v>
      </c>
      <c r="L68" s="0" t="n">
        <v>1348</v>
      </c>
      <c r="N68" s="0" t="n">
        <v>1009</v>
      </c>
      <c r="O68" s="0" t="s">
        <v>124</v>
      </c>
      <c r="P68" s="0" t="s">
        <v>124</v>
      </c>
      <c r="Q68" s="0" t="n">
        <v>1000</v>
      </c>
      <c r="X68" s="0" t="n">
        <v>4.2854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83</v>
      </c>
      <c r="AG68" s="0" t="n">
        <v>3.12662784</v>
      </c>
      <c r="AH68" s="0" t="n">
        <v>2</v>
      </c>
      <c r="AI68" s="0" t="n">
        <v>83321173</v>
      </c>
      <c r="AJ68" s="0" t="n">
        <v>60</v>
      </c>
      <c r="AK68" s="0" t="n">
        <v>3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7)</f>
        <v>157</v>
      </c>
      <c r="B69" s="0" t="n">
        <v>83321178</v>
      </c>
      <c r="C69" s="0" t="n">
        <v>83321172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204</v>
      </c>
      <c r="K69" s="0" t="s">
        <v>205</v>
      </c>
      <c r="L69" s="0" t="n">
        <v>1339</v>
      </c>
      <c r="N69" s="0" t="n">
        <v>1007</v>
      </c>
      <c r="O69" s="0" t="s">
        <v>206</v>
      </c>
      <c r="P69" s="0" t="s">
        <v>206</v>
      </c>
      <c r="Q69" s="0" t="n">
        <v>1</v>
      </c>
      <c r="X69" s="0" t="n">
        <v>11.657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83</v>
      </c>
      <c r="AG69" s="0" t="n">
        <v>8.5049472</v>
      </c>
      <c r="AH69" s="0" t="n">
        <v>2</v>
      </c>
      <c r="AI69" s="0" t="n">
        <v>83321174</v>
      </c>
      <c r="AJ69" s="0" t="n">
        <v>61</v>
      </c>
      <c r="AK69" s="0" t="n">
        <v>3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62)</f>
        <v>162</v>
      </c>
      <c r="B70" s="0" t="n">
        <v>83321188</v>
      </c>
      <c r="C70" s="0" t="n">
        <v>83321184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49</v>
      </c>
      <c r="K70" s="0" t="s">
        <v>350</v>
      </c>
      <c r="L70" s="0" t="n">
        <v>1191</v>
      </c>
      <c r="N70" s="0" t="n">
        <v>1013</v>
      </c>
      <c r="O70" s="0" t="s">
        <v>351</v>
      </c>
      <c r="P70" s="0" t="s">
        <v>351</v>
      </c>
      <c r="Q70" s="0" t="n">
        <v>1</v>
      </c>
      <c r="X70" s="0" t="n">
        <v>2.79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88</v>
      </c>
      <c r="AG70" s="0" t="n">
        <v>3.2085</v>
      </c>
      <c r="AH70" s="0" t="n">
        <v>2</v>
      </c>
      <c r="AI70" s="0" t="n">
        <v>83321185</v>
      </c>
      <c r="AJ70" s="0" t="n">
        <v>6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62)</f>
        <v>162</v>
      </c>
      <c r="B71" s="0" t="n">
        <v>83321189</v>
      </c>
      <c r="C71" s="0" t="n">
        <v>83321184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396</v>
      </c>
      <c r="K71" s="0" t="s">
        <v>397</v>
      </c>
      <c r="L71" s="0" t="n">
        <v>1344</v>
      </c>
      <c r="N71" s="0" t="n">
        <v>1008</v>
      </c>
      <c r="O71" s="0" t="s">
        <v>398</v>
      </c>
      <c r="P71" s="0" t="s">
        <v>398</v>
      </c>
      <c r="Q71" s="0" t="n">
        <v>1</v>
      </c>
      <c r="X71" s="0" t="n">
        <v>45.14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88</v>
      </c>
      <c r="AG71" s="0" t="n">
        <v>51.911</v>
      </c>
      <c r="AH71" s="0" t="n">
        <v>2</v>
      </c>
      <c r="AI71" s="0" t="n">
        <v>83321186</v>
      </c>
      <c r="AJ71" s="0" t="n">
        <v>6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62)</f>
        <v>162</v>
      </c>
      <c r="B72" s="0" t="n">
        <v>83321190</v>
      </c>
      <c r="C72" s="0" t="n">
        <v>83321184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204</v>
      </c>
      <c r="K72" s="0" t="s">
        <v>399</v>
      </c>
      <c r="L72" s="0" t="n">
        <v>1344</v>
      </c>
      <c r="N72" s="0" t="n">
        <v>1008</v>
      </c>
      <c r="O72" s="0" t="s">
        <v>398</v>
      </c>
      <c r="P72" s="0" t="s">
        <v>398</v>
      </c>
      <c r="Q72" s="0" t="n">
        <v>1</v>
      </c>
      <c r="X72" s="0" t="n">
        <v>32.4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2.4</v>
      </c>
      <c r="AH72" s="0" t="n">
        <v>2</v>
      </c>
      <c r="AI72" s="0" t="n">
        <v>83321187</v>
      </c>
      <c r="AJ72" s="0" t="n">
        <v>6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3)</f>
        <v>163</v>
      </c>
      <c r="B73" s="0" t="n">
        <v>83321202</v>
      </c>
      <c r="C73" s="0" t="n">
        <v>83321191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49</v>
      </c>
      <c r="K73" s="0" t="s">
        <v>350</v>
      </c>
      <c r="L73" s="0" t="n">
        <v>1191</v>
      </c>
      <c r="N73" s="0" t="n">
        <v>1013</v>
      </c>
      <c r="O73" s="0" t="s">
        <v>351</v>
      </c>
      <c r="P73" s="0" t="s">
        <v>351</v>
      </c>
      <c r="Q73" s="0" t="n">
        <v>1</v>
      </c>
      <c r="X73" s="0" t="n">
        <v>15.75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88</v>
      </c>
      <c r="AG73" s="0" t="n">
        <v>18.1125</v>
      </c>
      <c r="AH73" s="0" t="n">
        <v>2</v>
      </c>
      <c r="AI73" s="0" t="n">
        <v>83321192</v>
      </c>
      <c r="AJ73" s="0" t="n">
        <v>6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3)</f>
        <v>163</v>
      </c>
      <c r="B74" s="0" t="n">
        <v>83321203</v>
      </c>
      <c r="C74" s="0" t="n">
        <v>83321191</v>
      </c>
      <c r="D74" s="0" t="n">
        <v>7231136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32</v>
      </c>
      <c r="J74" s="0" t="s">
        <v>433</v>
      </c>
      <c r="K74" s="0" t="s">
        <v>434</v>
      </c>
      <c r="L74" s="0" t="n">
        <v>1368</v>
      </c>
      <c r="N74" s="0" t="n">
        <v>1011</v>
      </c>
      <c r="O74" s="0" t="s">
        <v>355</v>
      </c>
      <c r="P74" s="0" t="s">
        <v>355</v>
      </c>
      <c r="Q74" s="0" t="n">
        <v>1</v>
      </c>
      <c r="X74" s="0" t="n">
        <v>0.28</v>
      </c>
      <c r="Y74" s="0" t="n">
        <v>0</v>
      </c>
      <c r="Z74" s="0" t="n">
        <v>4.71</v>
      </c>
      <c r="AA74" s="0" t="n">
        <v>0.0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88</v>
      </c>
      <c r="AG74" s="0" t="n">
        <v>0.322</v>
      </c>
      <c r="AH74" s="0" t="n">
        <v>2</v>
      </c>
      <c r="AI74" s="0" t="n">
        <v>83321193</v>
      </c>
      <c r="AJ74" s="0" t="n">
        <v>6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3)</f>
        <v>163</v>
      </c>
      <c r="B75" s="0" t="n">
        <v>83321204</v>
      </c>
      <c r="C75" s="0" t="n">
        <v>83321191</v>
      </c>
      <c r="D75" s="0" t="n">
        <v>723121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35</v>
      </c>
      <c r="J75" s="0" t="s">
        <v>436</v>
      </c>
      <c r="K75" s="0" t="s">
        <v>437</v>
      </c>
      <c r="L75" s="0" t="n">
        <v>1368</v>
      </c>
      <c r="N75" s="0" t="n">
        <v>1011</v>
      </c>
      <c r="O75" s="0" t="s">
        <v>355</v>
      </c>
      <c r="P75" s="0" t="s">
        <v>355</v>
      </c>
      <c r="Q75" s="0" t="n">
        <v>1</v>
      </c>
      <c r="X75" s="0" t="n">
        <v>0.78</v>
      </c>
      <c r="Y75" s="0" t="n">
        <v>0</v>
      </c>
      <c r="Z75" s="0" t="n">
        <v>43.4</v>
      </c>
      <c r="AA75" s="0" t="n">
        <v>2.68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88</v>
      </c>
      <c r="AG75" s="0" t="n">
        <v>0.897</v>
      </c>
      <c r="AH75" s="0" t="n">
        <v>2</v>
      </c>
      <c r="AI75" s="0" t="n">
        <v>83321194</v>
      </c>
      <c r="AJ75" s="0" t="n">
        <v>6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63)</f>
        <v>163</v>
      </c>
      <c r="B76" s="0" t="n">
        <v>83321205</v>
      </c>
      <c r="C76" s="0" t="n">
        <v>83321191</v>
      </c>
      <c r="D76" s="0" t="n">
        <v>7231377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38</v>
      </c>
      <c r="J76" s="0" t="s">
        <v>439</v>
      </c>
      <c r="K76" s="0" t="s">
        <v>440</v>
      </c>
      <c r="L76" s="0" t="n">
        <v>1368</v>
      </c>
      <c r="N76" s="0" t="n">
        <v>1011</v>
      </c>
      <c r="O76" s="0" t="s">
        <v>355</v>
      </c>
      <c r="P76" s="0" t="s">
        <v>355</v>
      </c>
      <c r="Q76" s="0" t="n">
        <v>1</v>
      </c>
      <c r="X76" s="0" t="n">
        <v>0.28</v>
      </c>
      <c r="Y76" s="0" t="n">
        <v>0</v>
      </c>
      <c r="Z76" s="0" t="n">
        <v>3.71</v>
      </c>
      <c r="AA76" s="0" t="n">
        <v>0.18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88</v>
      </c>
      <c r="AG76" s="0" t="n">
        <v>0.322</v>
      </c>
      <c r="AH76" s="0" t="n">
        <v>2</v>
      </c>
      <c r="AI76" s="0" t="n">
        <v>83321195</v>
      </c>
      <c r="AJ76" s="0" t="n">
        <v>7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63)</f>
        <v>163</v>
      </c>
      <c r="B77" s="0" t="n">
        <v>83321206</v>
      </c>
      <c r="C77" s="0" t="n">
        <v>83321191</v>
      </c>
      <c r="D77" s="0" t="n">
        <v>723142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62</v>
      </c>
      <c r="J77" s="0" t="s">
        <v>363</v>
      </c>
      <c r="K77" s="0" t="s">
        <v>364</v>
      </c>
      <c r="L77" s="0" t="n">
        <v>1368</v>
      </c>
      <c r="N77" s="0" t="n">
        <v>1011</v>
      </c>
      <c r="O77" s="0" t="s">
        <v>355</v>
      </c>
      <c r="P77" s="0" t="s">
        <v>355</v>
      </c>
      <c r="Q77" s="0" t="n">
        <v>1</v>
      </c>
      <c r="X77" s="0" t="n">
        <v>0.5</v>
      </c>
      <c r="Y77" s="0" t="n">
        <v>0</v>
      </c>
      <c r="Z77" s="0" t="n">
        <v>74.44</v>
      </c>
      <c r="AA77" s="0" t="n">
        <v>17.5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88</v>
      </c>
      <c r="AG77" s="0" t="n">
        <v>0.575</v>
      </c>
      <c r="AH77" s="0" t="n">
        <v>2</v>
      </c>
      <c r="AI77" s="0" t="n">
        <v>83321196</v>
      </c>
      <c r="AJ77" s="0" t="n">
        <v>7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63)</f>
        <v>163</v>
      </c>
      <c r="B78" s="0" t="n">
        <v>83321207</v>
      </c>
      <c r="C78" s="0" t="n">
        <v>83321191</v>
      </c>
      <c r="D78" s="0" t="n">
        <v>723144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41</v>
      </c>
      <c r="J78" s="0" t="s">
        <v>442</v>
      </c>
      <c r="K78" s="0" t="s">
        <v>443</v>
      </c>
      <c r="L78" s="0" t="n">
        <v>1368</v>
      </c>
      <c r="N78" s="0" t="n">
        <v>1011</v>
      </c>
      <c r="O78" s="0" t="s">
        <v>355</v>
      </c>
      <c r="P78" s="0" t="s">
        <v>355</v>
      </c>
      <c r="Q78" s="0" t="n">
        <v>1</v>
      </c>
      <c r="X78" s="0" t="n">
        <v>0.49</v>
      </c>
      <c r="Y78" s="0" t="n">
        <v>0</v>
      </c>
      <c r="Z78" s="0" t="n">
        <v>2.36</v>
      </c>
      <c r="AA78" s="0" t="n">
        <v>0.1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88</v>
      </c>
      <c r="AG78" s="0" t="n">
        <v>0.5635</v>
      </c>
      <c r="AH78" s="0" t="n">
        <v>2</v>
      </c>
      <c r="AI78" s="0" t="n">
        <v>83321197</v>
      </c>
      <c r="AJ78" s="0" t="n">
        <v>7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63)</f>
        <v>163</v>
      </c>
      <c r="B79" s="0" t="n">
        <v>83321208</v>
      </c>
      <c r="C79" s="0" t="n">
        <v>83321191</v>
      </c>
      <c r="D79" s="0" t="n">
        <v>7233129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44</v>
      </c>
      <c r="J79" s="0" t="s">
        <v>445</v>
      </c>
      <c r="K79" s="0" t="s">
        <v>446</v>
      </c>
      <c r="L79" s="0" t="n">
        <v>1327</v>
      </c>
      <c r="N79" s="0" t="n">
        <v>1005</v>
      </c>
      <c r="O79" s="0" t="s">
        <v>115</v>
      </c>
      <c r="P79" s="0" t="s">
        <v>115</v>
      </c>
      <c r="Q79" s="0" t="n">
        <v>1</v>
      </c>
      <c r="X79" s="0" t="n">
        <v>0.14</v>
      </c>
      <c r="Y79" s="0" t="n">
        <v>104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14</v>
      </c>
      <c r="AH79" s="0" t="n">
        <v>2</v>
      </c>
      <c r="AI79" s="0" t="n">
        <v>83321198</v>
      </c>
      <c r="AJ79" s="0" t="n">
        <v>7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63)</f>
        <v>163</v>
      </c>
      <c r="B80" s="0" t="n">
        <v>83321209</v>
      </c>
      <c r="C80" s="0" t="n">
        <v>83321191</v>
      </c>
      <c r="D80" s="0" t="n">
        <v>7164370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47</v>
      </c>
      <c r="K80" s="0" t="s">
        <v>448</v>
      </c>
      <c r="L80" s="0" t="n">
        <v>1346</v>
      </c>
      <c r="N80" s="0" t="n">
        <v>1009</v>
      </c>
      <c r="O80" s="0" t="s">
        <v>402</v>
      </c>
      <c r="P80" s="0" t="s">
        <v>402</v>
      </c>
      <c r="Q80" s="0" t="n">
        <v>1</v>
      </c>
      <c r="X80" s="0" t="n">
        <v>0.18</v>
      </c>
      <c r="Y80" s="0" t="n">
        <v>9.5605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18</v>
      </c>
      <c r="AH80" s="0" t="n">
        <v>2</v>
      </c>
      <c r="AI80" s="0" t="n">
        <v>83321199</v>
      </c>
      <c r="AJ80" s="0" t="n">
        <v>7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63)</f>
        <v>163</v>
      </c>
      <c r="B81" s="0" t="n">
        <v>83321210</v>
      </c>
      <c r="C81" s="0" t="n">
        <v>83321191</v>
      </c>
      <c r="D81" s="0" t="n">
        <v>7232664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49</v>
      </c>
      <c r="J81" s="0" t="s">
        <v>450</v>
      </c>
      <c r="K81" s="0" t="s">
        <v>451</v>
      </c>
      <c r="L81" s="0" t="n">
        <v>1339</v>
      </c>
      <c r="N81" s="0" t="n">
        <v>1007</v>
      </c>
      <c r="O81" s="0" t="s">
        <v>206</v>
      </c>
      <c r="P81" s="0" t="s">
        <v>206</v>
      </c>
      <c r="Q81" s="0" t="n">
        <v>1</v>
      </c>
      <c r="X81" s="0" t="n">
        <v>0.00054</v>
      </c>
      <c r="Y81" s="0" t="n">
        <v>5.6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0054</v>
      </c>
      <c r="AH81" s="0" t="n">
        <v>2</v>
      </c>
      <c r="AI81" s="0" t="n">
        <v>83321200</v>
      </c>
      <c r="AJ81" s="0" t="n">
        <v>7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63)</f>
        <v>163</v>
      </c>
      <c r="B82" s="0" t="n">
        <v>83321211</v>
      </c>
      <c r="C82" s="0" t="n">
        <v>83321191</v>
      </c>
      <c r="D82" s="0" t="n">
        <v>7179713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72</v>
      </c>
      <c r="K82" s="0" t="s">
        <v>473</v>
      </c>
      <c r="L82" s="0" t="n">
        <v>1035</v>
      </c>
      <c r="N82" s="0" t="n">
        <v>1013</v>
      </c>
      <c r="O82" s="0" t="s">
        <v>274</v>
      </c>
      <c r="P82" s="0" t="s">
        <v>274</v>
      </c>
      <c r="Q82" s="0" t="n">
        <v>1</v>
      </c>
      <c r="X82" s="0" t="n">
        <v>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G82" s="0" t="n">
        <v>1</v>
      </c>
      <c r="AH82" s="0" t="n">
        <v>3</v>
      </c>
      <c r="AI82" s="0" t="n">
        <v>-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67)</f>
        <v>167</v>
      </c>
      <c r="B83" s="0" t="n">
        <v>83321219</v>
      </c>
      <c r="C83" s="0" t="n">
        <v>83321215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49</v>
      </c>
      <c r="K83" s="0" t="s">
        <v>350</v>
      </c>
      <c r="L83" s="0" t="n">
        <v>1191</v>
      </c>
      <c r="N83" s="0" t="n">
        <v>1013</v>
      </c>
      <c r="O83" s="0" t="s">
        <v>351</v>
      </c>
      <c r="P83" s="0" t="s">
        <v>351</v>
      </c>
      <c r="Q83" s="0" t="n">
        <v>1</v>
      </c>
      <c r="X83" s="0" t="n">
        <v>1.3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G83" s="0" t="n">
        <v>1.38</v>
      </c>
      <c r="AH83" s="0" t="n">
        <v>2</v>
      </c>
      <c r="AI83" s="0" t="n">
        <v>83321216</v>
      </c>
      <c r="AJ83" s="0" t="n">
        <v>7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67)</f>
        <v>167</v>
      </c>
      <c r="B84" s="0" t="n">
        <v>83321220</v>
      </c>
      <c r="C84" s="0" t="n">
        <v>83321215</v>
      </c>
      <c r="D84" s="0" t="n">
        <v>7230725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408</v>
      </c>
      <c r="J84" s="0" t="s">
        <v>409</v>
      </c>
      <c r="K84" s="0" t="s">
        <v>410</v>
      </c>
      <c r="L84" s="0" t="n">
        <v>1368</v>
      </c>
      <c r="N84" s="0" t="n">
        <v>1011</v>
      </c>
      <c r="O84" s="0" t="s">
        <v>355</v>
      </c>
      <c r="P84" s="0" t="s">
        <v>355</v>
      </c>
      <c r="Q84" s="0" t="n">
        <v>1</v>
      </c>
      <c r="X84" s="0" t="n">
        <v>3.9875</v>
      </c>
      <c r="Y84" s="0" t="n">
        <v>0</v>
      </c>
      <c r="Z84" s="0" t="n">
        <v>162.4</v>
      </c>
      <c r="AA84" s="0" t="n">
        <v>28.6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3.9875</v>
      </c>
      <c r="AH84" s="0" t="n">
        <v>2</v>
      </c>
      <c r="AI84" s="0" t="n">
        <v>83321217</v>
      </c>
      <c r="AJ84" s="0" t="n">
        <v>7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67)</f>
        <v>167</v>
      </c>
      <c r="B85" s="0" t="n">
        <v>83321221</v>
      </c>
      <c r="C85" s="0" t="n">
        <v>83321215</v>
      </c>
      <c r="D85" s="0" t="n">
        <v>723075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11</v>
      </c>
      <c r="J85" s="0" t="s">
        <v>412</v>
      </c>
      <c r="K85" s="0" t="s">
        <v>413</v>
      </c>
      <c r="L85" s="0" t="n">
        <v>1368</v>
      </c>
      <c r="N85" s="0" t="n">
        <v>1011</v>
      </c>
      <c r="O85" s="0" t="s">
        <v>355</v>
      </c>
      <c r="P85" s="0" t="s">
        <v>355</v>
      </c>
      <c r="Q85" s="0" t="n">
        <v>1</v>
      </c>
      <c r="X85" s="0" t="n">
        <v>0.997</v>
      </c>
      <c r="Y85" s="0" t="n">
        <v>0</v>
      </c>
      <c r="Z85" s="0" t="n">
        <v>110.31</v>
      </c>
      <c r="AA85" s="0" t="n">
        <v>26.52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997</v>
      </c>
      <c r="AH85" s="0" t="n">
        <v>2</v>
      </c>
      <c r="AI85" s="0" t="n">
        <v>83321218</v>
      </c>
      <c r="AJ85" s="0" t="n">
        <v>7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1)</f>
        <v>201</v>
      </c>
      <c r="B86" s="0" t="n">
        <v>83321276</v>
      </c>
      <c r="C86" s="0" t="n">
        <v>83321273</v>
      </c>
      <c r="D86" s="0" t="n">
        <v>7182702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204</v>
      </c>
      <c r="K86" s="0" t="s">
        <v>252</v>
      </c>
      <c r="L86" s="0" t="n">
        <v>1348</v>
      </c>
      <c r="N86" s="0" t="n">
        <v>1009</v>
      </c>
      <c r="O86" s="0" t="s">
        <v>124</v>
      </c>
      <c r="P86" s="0" t="s">
        <v>124</v>
      </c>
      <c r="Q86" s="0" t="n">
        <v>1000</v>
      </c>
      <c r="X86" s="0" t="n">
        <v>0.00014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303</v>
      </c>
      <c r="AG86" s="0" t="n">
        <v>9.1E-005</v>
      </c>
      <c r="AH86" s="0" t="n">
        <v>2</v>
      </c>
      <c r="AI86" s="0" t="n">
        <v>83321274</v>
      </c>
      <c r="AJ86" s="0" t="n">
        <v>80</v>
      </c>
      <c r="AK86" s="0" t="n">
        <v>3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1)</f>
        <v>201</v>
      </c>
      <c r="B87" s="0" t="n">
        <v>83321277</v>
      </c>
      <c r="C87" s="0" t="n">
        <v>83321273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204</v>
      </c>
      <c r="K87" s="0" t="s">
        <v>205</v>
      </c>
      <c r="L87" s="0" t="n">
        <v>1339</v>
      </c>
      <c r="N87" s="0" t="n">
        <v>1007</v>
      </c>
      <c r="O87" s="0" t="s">
        <v>206</v>
      </c>
      <c r="P87" s="0" t="s">
        <v>206</v>
      </c>
      <c r="Q87" s="0" t="n">
        <v>1</v>
      </c>
      <c r="X87" s="0" t="n">
        <v>0.8758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303</v>
      </c>
      <c r="AG87" s="0" t="n">
        <v>0.56927</v>
      </c>
      <c r="AH87" s="0" t="n">
        <v>2</v>
      </c>
      <c r="AI87" s="0" t="n">
        <v>83321275</v>
      </c>
      <c r="AJ87" s="0" t="n">
        <v>81</v>
      </c>
      <c r="AK87" s="0" t="n">
        <v>3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4)</f>
        <v>204</v>
      </c>
      <c r="B88" s="0" t="n">
        <v>83321287</v>
      </c>
      <c r="C88" s="0" t="n">
        <v>83321283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49</v>
      </c>
      <c r="K88" s="0" t="s">
        <v>350</v>
      </c>
      <c r="L88" s="0" t="n">
        <v>1191</v>
      </c>
      <c r="N88" s="0" t="n">
        <v>1013</v>
      </c>
      <c r="O88" s="0" t="s">
        <v>351</v>
      </c>
      <c r="P88" s="0" t="s">
        <v>351</v>
      </c>
      <c r="Q88" s="0" t="n">
        <v>1</v>
      </c>
      <c r="X88" s="0" t="n">
        <v>2.79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F88" s="0" t="s">
        <v>88</v>
      </c>
      <c r="AG88" s="0" t="n">
        <v>3.2085</v>
      </c>
      <c r="AH88" s="0" t="n">
        <v>2</v>
      </c>
      <c r="AI88" s="0" t="n">
        <v>83321284</v>
      </c>
      <c r="AJ88" s="0" t="n">
        <v>8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4)</f>
        <v>204</v>
      </c>
      <c r="B89" s="0" t="n">
        <v>83321288</v>
      </c>
      <c r="C89" s="0" t="n">
        <v>83321283</v>
      </c>
      <c r="D89" s="0" t="n">
        <v>7159942</v>
      </c>
      <c r="E89" s="0" t="n">
        <v>7157832</v>
      </c>
      <c r="F89" s="0" t="n">
        <v>1</v>
      </c>
      <c r="G89" s="0" t="n">
        <v>7157832</v>
      </c>
      <c r="H89" s="0" t="n">
        <v>2</v>
      </c>
      <c r="I89" s="0" t="s">
        <v>396</v>
      </c>
      <c r="K89" s="0" t="s">
        <v>397</v>
      </c>
      <c r="L89" s="0" t="n">
        <v>1344</v>
      </c>
      <c r="N89" s="0" t="n">
        <v>1008</v>
      </c>
      <c r="O89" s="0" t="s">
        <v>398</v>
      </c>
      <c r="P89" s="0" t="s">
        <v>398</v>
      </c>
      <c r="Q89" s="0" t="n">
        <v>1</v>
      </c>
      <c r="X89" s="0" t="n">
        <v>45.14</v>
      </c>
      <c r="Y89" s="0" t="n">
        <v>0</v>
      </c>
      <c r="Z89" s="0" t="n">
        <v>1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88</v>
      </c>
      <c r="AG89" s="0" t="n">
        <v>51.911</v>
      </c>
      <c r="AH89" s="0" t="n">
        <v>2</v>
      </c>
      <c r="AI89" s="0" t="n">
        <v>83321285</v>
      </c>
      <c r="AJ89" s="0" t="n">
        <v>8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4)</f>
        <v>204</v>
      </c>
      <c r="B90" s="0" t="n">
        <v>83321289</v>
      </c>
      <c r="C90" s="0" t="n">
        <v>83321283</v>
      </c>
      <c r="D90" s="0" t="n">
        <v>7182707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204</v>
      </c>
      <c r="K90" s="0" t="s">
        <v>399</v>
      </c>
      <c r="L90" s="0" t="n">
        <v>1344</v>
      </c>
      <c r="N90" s="0" t="n">
        <v>1008</v>
      </c>
      <c r="O90" s="0" t="s">
        <v>398</v>
      </c>
      <c r="P90" s="0" t="s">
        <v>398</v>
      </c>
      <c r="Q90" s="0" t="n">
        <v>1</v>
      </c>
      <c r="X90" s="0" t="n">
        <v>32.4</v>
      </c>
      <c r="Y90" s="0" t="n">
        <v>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32.4</v>
      </c>
      <c r="AH90" s="0" t="n">
        <v>2</v>
      </c>
      <c r="AI90" s="0" t="n">
        <v>83321286</v>
      </c>
      <c r="AJ90" s="0" t="n">
        <v>8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5)</f>
        <v>205</v>
      </c>
      <c r="B91" s="0" t="n">
        <v>83322100</v>
      </c>
      <c r="C91" s="0" t="n">
        <v>83322098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204</v>
      </c>
      <c r="K91" s="0" t="s">
        <v>205</v>
      </c>
      <c r="L91" s="0" t="n">
        <v>1339</v>
      </c>
      <c r="N91" s="0" t="n">
        <v>1007</v>
      </c>
      <c r="O91" s="0" t="s">
        <v>206</v>
      </c>
      <c r="P91" s="0" t="s">
        <v>206</v>
      </c>
      <c r="Q91" s="0" t="n">
        <v>1</v>
      </c>
      <c r="X91" s="0" t="n">
        <v>0.2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2</v>
      </c>
      <c r="AH91" s="0" t="n">
        <v>2</v>
      </c>
      <c r="AI91" s="0" t="n">
        <v>83322099</v>
      </c>
      <c r="AJ91" s="0" t="n">
        <v>85</v>
      </c>
      <c r="AK91" s="0" t="n">
        <v>3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9)</f>
        <v>209</v>
      </c>
      <c r="B92" s="0" t="n">
        <v>83321296</v>
      </c>
      <c r="C92" s="0" t="n">
        <v>83321292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49</v>
      </c>
      <c r="K92" s="0" t="s">
        <v>350</v>
      </c>
      <c r="L92" s="0" t="n">
        <v>1191</v>
      </c>
      <c r="N92" s="0" t="n">
        <v>1013</v>
      </c>
      <c r="O92" s="0" t="s">
        <v>351</v>
      </c>
      <c r="P92" s="0" t="s">
        <v>351</v>
      </c>
      <c r="Q92" s="0" t="n">
        <v>1</v>
      </c>
      <c r="X92" s="0" t="n">
        <v>1.38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1</v>
      </c>
      <c r="AG92" s="0" t="n">
        <v>1.38</v>
      </c>
      <c r="AH92" s="0" t="n">
        <v>2</v>
      </c>
      <c r="AI92" s="0" t="n">
        <v>83321293</v>
      </c>
      <c r="AJ92" s="0" t="n">
        <v>8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9)</f>
        <v>209</v>
      </c>
      <c r="B93" s="0" t="n">
        <v>83321297</v>
      </c>
      <c r="C93" s="0" t="n">
        <v>83321292</v>
      </c>
      <c r="D93" s="0" t="n">
        <v>7230725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08</v>
      </c>
      <c r="J93" s="0" t="s">
        <v>409</v>
      </c>
      <c r="K93" s="0" t="s">
        <v>410</v>
      </c>
      <c r="L93" s="0" t="n">
        <v>1368</v>
      </c>
      <c r="N93" s="0" t="n">
        <v>1011</v>
      </c>
      <c r="O93" s="0" t="s">
        <v>355</v>
      </c>
      <c r="P93" s="0" t="s">
        <v>355</v>
      </c>
      <c r="Q93" s="0" t="n">
        <v>1</v>
      </c>
      <c r="X93" s="0" t="n">
        <v>3.9875</v>
      </c>
      <c r="Y93" s="0" t="n">
        <v>0</v>
      </c>
      <c r="Z93" s="0" t="n">
        <v>162.4</v>
      </c>
      <c r="AA93" s="0" t="n">
        <v>28.6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3.9875</v>
      </c>
      <c r="AH93" s="0" t="n">
        <v>2</v>
      </c>
      <c r="AI93" s="0" t="n">
        <v>83321294</v>
      </c>
      <c r="AJ93" s="0" t="n">
        <v>8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9)</f>
        <v>209</v>
      </c>
      <c r="B94" s="0" t="n">
        <v>83321298</v>
      </c>
      <c r="C94" s="0" t="n">
        <v>83321292</v>
      </c>
      <c r="D94" s="0" t="n">
        <v>7230750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11</v>
      </c>
      <c r="J94" s="0" t="s">
        <v>412</v>
      </c>
      <c r="K94" s="0" t="s">
        <v>413</v>
      </c>
      <c r="L94" s="0" t="n">
        <v>1368</v>
      </c>
      <c r="N94" s="0" t="n">
        <v>1011</v>
      </c>
      <c r="O94" s="0" t="s">
        <v>355</v>
      </c>
      <c r="P94" s="0" t="s">
        <v>355</v>
      </c>
      <c r="Q94" s="0" t="n">
        <v>1</v>
      </c>
      <c r="X94" s="0" t="n">
        <v>0.997</v>
      </c>
      <c r="Y94" s="0" t="n">
        <v>0</v>
      </c>
      <c r="Z94" s="0" t="n">
        <v>110.31</v>
      </c>
      <c r="AA94" s="0" t="n">
        <v>26.52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997</v>
      </c>
      <c r="AH94" s="0" t="n">
        <v>2</v>
      </c>
      <c r="AI94" s="0" t="n">
        <v>83321295</v>
      </c>
      <c r="AJ94" s="0" t="n">
        <v>8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70)</f>
        <v>270</v>
      </c>
      <c r="B95" s="0" t="n">
        <v>83333272</v>
      </c>
      <c r="C95" s="0" t="n">
        <v>83332450</v>
      </c>
      <c r="D95" s="0" t="n">
        <v>7182702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204</v>
      </c>
      <c r="K95" s="0" t="s">
        <v>252</v>
      </c>
      <c r="L95" s="0" t="n">
        <v>1348</v>
      </c>
      <c r="N95" s="0" t="n">
        <v>1009</v>
      </c>
      <c r="O95" s="0" t="s">
        <v>124</v>
      </c>
      <c r="P95" s="0" t="s">
        <v>124</v>
      </c>
      <c r="Q95" s="0" t="n">
        <v>1000</v>
      </c>
      <c r="X95" s="0" t="n">
        <v>0.31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326</v>
      </c>
      <c r="AG95" s="0" t="n">
        <v>0.33418</v>
      </c>
      <c r="AH95" s="0" t="n">
        <v>2</v>
      </c>
      <c r="AI95" s="0" t="n">
        <v>83333272</v>
      </c>
      <c r="AJ95" s="0" t="n">
        <v>89</v>
      </c>
      <c r="AK95" s="0" t="n">
        <v>3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70)</f>
        <v>270</v>
      </c>
      <c r="B96" s="0" t="n">
        <v>83333274</v>
      </c>
      <c r="C96" s="0" t="n">
        <v>83332450</v>
      </c>
      <c r="D96" s="0" t="n">
        <v>7182705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204</v>
      </c>
      <c r="K96" s="0" t="s">
        <v>205</v>
      </c>
      <c r="L96" s="0" t="n">
        <v>1339</v>
      </c>
      <c r="N96" s="0" t="n">
        <v>1007</v>
      </c>
      <c r="O96" s="0" t="s">
        <v>206</v>
      </c>
      <c r="P96" s="0" t="s">
        <v>206</v>
      </c>
      <c r="Q96" s="0" t="n">
        <v>1</v>
      </c>
      <c r="X96" s="0" t="n">
        <v>22.21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326</v>
      </c>
      <c r="AG96" s="0" t="n">
        <v>23.94238</v>
      </c>
      <c r="AH96" s="0" t="n">
        <v>2</v>
      </c>
      <c r="AI96" s="0" t="n">
        <v>83333274</v>
      </c>
      <c r="AJ96" s="0" t="n">
        <v>90</v>
      </c>
      <c r="AK96" s="0" t="n">
        <v>3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73)</f>
        <v>273</v>
      </c>
      <c r="B97" s="0" t="n">
        <v>83335013</v>
      </c>
      <c r="C97" s="0" t="n">
        <v>83335011</v>
      </c>
      <c r="D97" s="0" t="n">
        <v>7182705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204</v>
      </c>
      <c r="K97" s="0" t="s">
        <v>205</v>
      </c>
      <c r="L97" s="0" t="n">
        <v>1339</v>
      </c>
      <c r="N97" s="0" t="n">
        <v>1007</v>
      </c>
      <c r="O97" s="0" t="s">
        <v>206</v>
      </c>
      <c r="P97" s="0" t="s">
        <v>206</v>
      </c>
      <c r="Q97" s="0" t="n">
        <v>1</v>
      </c>
      <c r="X97" s="0" t="n">
        <v>0.2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2</v>
      </c>
      <c r="AH97" s="0" t="n">
        <v>2</v>
      </c>
      <c r="AI97" s="0" t="n">
        <v>83335012</v>
      </c>
      <c r="AJ97" s="0" t="n">
        <v>91</v>
      </c>
      <c r="AK97" s="0" t="n">
        <v>3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77)</f>
        <v>277</v>
      </c>
      <c r="B98" s="0" t="n">
        <v>83335022</v>
      </c>
      <c r="C98" s="0" t="n">
        <v>83335018</v>
      </c>
      <c r="D98" s="0" t="n">
        <v>7157835</v>
      </c>
      <c r="E98" s="0" t="n">
        <v>7157832</v>
      </c>
      <c r="F98" s="0" t="n">
        <v>1</v>
      </c>
      <c r="G98" s="0" t="n">
        <v>7157832</v>
      </c>
      <c r="H98" s="0" t="n">
        <v>1</v>
      </c>
      <c r="I98" s="0" t="s">
        <v>349</v>
      </c>
      <c r="K98" s="0" t="s">
        <v>350</v>
      </c>
      <c r="L98" s="0" t="n">
        <v>1191</v>
      </c>
      <c r="N98" s="0" t="n">
        <v>1013</v>
      </c>
      <c r="O98" s="0" t="s">
        <v>351</v>
      </c>
      <c r="P98" s="0" t="s">
        <v>351</v>
      </c>
      <c r="Q98" s="0" t="n">
        <v>1</v>
      </c>
      <c r="X98" s="0" t="n">
        <v>1.38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1</v>
      </c>
      <c r="AG98" s="0" t="n">
        <v>1.38</v>
      </c>
      <c r="AH98" s="0" t="n">
        <v>2</v>
      </c>
      <c r="AI98" s="0" t="n">
        <v>83335019</v>
      </c>
      <c r="AJ98" s="0" t="n">
        <v>9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77)</f>
        <v>277</v>
      </c>
      <c r="B99" s="0" t="n">
        <v>83335023</v>
      </c>
      <c r="C99" s="0" t="n">
        <v>83335018</v>
      </c>
      <c r="D99" s="0" t="n">
        <v>7230725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408</v>
      </c>
      <c r="J99" s="0" t="s">
        <v>409</v>
      </c>
      <c r="K99" s="0" t="s">
        <v>410</v>
      </c>
      <c r="L99" s="0" t="n">
        <v>1368</v>
      </c>
      <c r="N99" s="0" t="n">
        <v>1011</v>
      </c>
      <c r="O99" s="0" t="s">
        <v>355</v>
      </c>
      <c r="P99" s="0" t="s">
        <v>355</v>
      </c>
      <c r="Q99" s="0" t="n">
        <v>1</v>
      </c>
      <c r="X99" s="0" t="n">
        <v>3.9875</v>
      </c>
      <c r="Y99" s="0" t="n">
        <v>0</v>
      </c>
      <c r="Z99" s="0" t="n">
        <v>162.4</v>
      </c>
      <c r="AA99" s="0" t="n">
        <v>28.6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3.9875</v>
      </c>
      <c r="AH99" s="0" t="n">
        <v>2</v>
      </c>
      <c r="AI99" s="0" t="n">
        <v>83335020</v>
      </c>
      <c r="AJ99" s="0" t="n">
        <v>9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77)</f>
        <v>277</v>
      </c>
      <c r="B100" s="0" t="n">
        <v>83335024</v>
      </c>
      <c r="C100" s="0" t="n">
        <v>83335018</v>
      </c>
      <c r="D100" s="0" t="n">
        <v>7230750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11</v>
      </c>
      <c r="J100" s="0" t="s">
        <v>412</v>
      </c>
      <c r="K100" s="0" t="s">
        <v>413</v>
      </c>
      <c r="L100" s="0" t="n">
        <v>1368</v>
      </c>
      <c r="N100" s="0" t="n">
        <v>1011</v>
      </c>
      <c r="O100" s="0" t="s">
        <v>355</v>
      </c>
      <c r="P100" s="0" t="s">
        <v>355</v>
      </c>
      <c r="Q100" s="0" t="n">
        <v>1</v>
      </c>
      <c r="X100" s="0" t="n">
        <v>0.997</v>
      </c>
      <c r="Y100" s="0" t="n">
        <v>0</v>
      </c>
      <c r="Z100" s="0" t="n">
        <v>110.31</v>
      </c>
      <c r="AA100" s="0" t="n">
        <v>26.52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997</v>
      </c>
      <c r="AH100" s="0" t="n">
        <v>2</v>
      </c>
      <c r="AI100" s="0" t="n">
        <v>83335021</v>
      </c>
      <c r="AJ100" s="0" t="n">
        <v>94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7:14:53Z</dcterms:created>
  <dc:creator>Авдеев Роман Сергеевич</dc:creator>
  <dc:description/>
  <dc:language>en-US</dc:language>
  <cp:lastModifiedBy>Мясоутов Марат Исхакович</cp:lastModifiedBy>
  <cp:lastPrinted>2016-09-29T08:37:00Z</cp:lastPrinted>
  <dcterms:modified xsi:type="dcterms:W3CDTF">2017-03-16T06:33:51Z</dcterms:modified>
  <cp:revision>0</cp:revision>
  <dc:subject/>
  <dc:title/>
</cp:coreProperties>
</file>