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49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7" uniqueCount="466">
  <si>
    <t xml:space="preserve">Форма № 1б</t>
  </si>
  <si>
    <t xml:space="preserve">Подключение к системам теплоснабжения ПАО "МОЭК" объекта капитального строительства "Многоквартирный жилой дом с подземной автостоянкой и встроенными нежилыми помещениями", расположенного по адресу: г. Москва, ул. Мишина, вл. 14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3,6)*2*2,5=39/36,504=1,068</t>
    </r>
  </si>
  <si>
    <t xml:space="preserve">к нр *1,068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,0=25,6/36,504=0,701</t>
    </r>
  </si>
  <si>
    <t xml:space="preserve">к нр *0,701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3,6)*2*2,5=39/36,504=1,068; К=0,3-30% реконструкция</t>
    </r>
  </si>
  <si>
    <t xml:space="preserve">к нр *1,068*0,3</t>
  </si>
  <si>
    <r>
      <rPr>
        <sz val="11"/>
        <rFont val="Arial"/>
        <family val="2"/>
        <charset val="204"/>
      </rPr>
      <t xml:space="preserve">Кран шаровой AQUARIUS 300.2.2.1 с редуктором
</t>
    </r>
    <r>
      <rPr>
        <i val="true"/>
        <sz val="10"/>
        <rFont val="Arial"/>
        <family val="2"/>
        <charset val="204"/>
      </rPr>
      <t xml:space="preserve">Базисная стоимость: 22 396,42 = [72 116,46 /  3,22]</t>
    </r>
  </si>
  <si>
    <t xml:space="preserve">*1,012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; К=0,96-непроходной канал</t>
    </r>
  </si>
  <si>
    <t xml:space="preserve">к нр *0,96*0,96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t xml:space="preserve">к нр *0,78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2,349+0,257+0,343+0,112+0,645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Мишина, вл. 14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Байпасы: 2Ду300 - 20 п.м; 2Ду150 - 10 п.м</t>
  </si>
  <si>
    <t xml:space="preserve">1</t>
  </si>
  <si>
    <t xml:space="preserve">16.1-3030-4</t>
  </si>
  <si>
    <t xml:space="preserve">НАЗЕМНАЯ ПРОКЛАДКА ТЕПЛОВЫХ СЕТЕЙ ИЗ СТАЛЬНЫХ ЭЛЕКТРОСВАРНЫХ ТРУБ ДИАМЕТРОМ 300ММ</t>
  </si>
  <si>
    <t xml:space="preserve">м</t>
  </si>
  <si>
    <t xml:space="preserve">ТСН-2001.16. База. Сб.1, т.3030, поз.4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4,2+3,6)*2*2,5=39/36,504=1,068</t>
  </si>
  <si>
    <t xml:space="preserve">*1,068</t>
  </si>
  <si>
    <t xml:space="preserve">*1,15*1,068</t>
  </si>
  <si>
    <t xml:space="preserve">2,1</t>
  </si>
  <si>
    <t xml:space="preserve">0.0-0-0</t>
  </si>
  <si>
    <t xml:space="preserve">МАССА МУСОРА</t>
  </si>
  <si>
    <t xml:space="preserve">т</t>
  </si>
  <si>
    <t xml:space="preserve">2,2</t>
  </si>
  <si>
    <t xml:space="preserve">ОБЪЕМ ГРУНТА</t>
  </si>
  <si>
    <t xml:space="preserve">м3</t>
  </si>
  <si>
    <t xml:space="preserve">3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100</t>
  </si>
  <si>
    <t xml:space="preserve">*0,82</t>
  </si>
  <si>
    <t xml:space="preserve">*1,15*0,65</t>
  </si>
  <si>
    <t xml:space="preserve">*1,15*0,73</t>
  </si>
  <si>
    <t xml:space="preserve">4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5</t>
  </si>
  <si>
    <t xml:space="preserve">К=(3,2+3,2)*2*2,0=25,6/36,504=0,701</t>
  </si>
  <si>
    <t xml:space="preserve">*0,701</t>
  </si>
  <si>
    <t xml:space="preserve">*1,15*0,701</t>
  </si>
  <si>
    <t xml:space="preserve">5,1</t>
  </si>
  <si>
    <t xml:space="preserve">5,2</t>
  </si>
  <si>
    <t xml:space="preserve">6</t>
  </si>
  <si>
    <t xml:space="preserve">Кинтерполяции для Ду50</t>
  </si>
  <si>
    <t xml:space="preserve">7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7,1</t>
  </si>
  <si>
    <t xml:space="preserve">8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9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10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11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12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ов</t>
  </si>
  <si>
    <t xml:space="preserve">13</t>
  </si>
  <si>
    <t xml:space="preserve">3.24-4-9</t>
  </si>
  <si>
    <t xml:space="preserve">Демонтаж.  НАДЗЕМНАЯ ПРОКЛАДКА ТРУБОПРОВОДОВ ПРИ УСЛОВНОМ ДАВЛЕНИИ 1,6 МПА, ТЕМПЕРАТУРЕ 150 ГР. C ДИАМЕТРОМ ТРУБ, ММ 300  58,73кг/м*40м=2,349т,  м/к=0,257т</t>
  </si>
  <si>
    <t xml:space="preserve">км</t>
  </si>
  <si>
    <t xml:space="preserve">ТСН-2001.3. Доп.22. Сб.24, т.4, поз.9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14</t>
  </si>
  <si>
    <t xml:space="preserve">3.24-4-6</t>
  </si>
  <si>
    <t xml:space="preserve">Демонтаж.   НАДЗЕМНАЯ ПРОКЛАДКА ТРУБОПРОВОДОВ ПРИ УСЛОВНОМ ДАВЛЕНИИ 1,6 МПА, ТЕМПЕРАТУРЕ 150 ГР. C ДИАМЕТРОМ ТРУБ, ММ 150  17,15кг/м*20м=0,343т,  м/к0,112т</t>
  </si>
  <si>
    <t xml:space="preserve">ТСН-2001.3. Доп.22. Сб.24, т.4, поз.6</t>
  </si>
  <si>
    <t xml:space="preserve">15</t>
  </si>
  <si>
    <t xml:space="preserve">6.66-162-2</t>
  </si>
  <si>
    <t xml:space="preserve">РАЗБОРКА ТЕПЛОВОЙ ИЗОЛЯЦИИ ИЗ ВАТЫ МИНЕРАЛЬНОЙ  (4,691+1,007)м3*0,2т/м3=1,14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6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82,21м2=0,645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7</t>
  </si>
  <si>
    <t xml:space="preserve">3.7-46-1</t>
  </si>
  <si>
    <t xml:space="preserve">Демонтаж.  УСТРОЙСТВО КАМЕР СО СТЕНКАМИ ИЗ БЕТОННЫХ БЛОКОВ  ((4,2+3,6)*2*2,5*0,4+4,2*3,6*0,22*2)*2камеры+((3,2+3,2)*2*2*0,4+3,2*3,2*0,22*2)=(44,506+14,746)=59,252м3*2,5т/м3=148,13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19</t>
  </si>
  <si>
    <t xml:space="preserve">20</t>
  </si>
  <si>
    <t xml:space="preserve">Реконструкция камеры 4,2х3,6х2,5</t>
  </si>
  <si>
    <t xml:space="preserve">21</t>
  </si>
  <si>
    <t xml:space="preserve">Демонтаж.  УСТРОЙСТВО КАМЕР СО СТЕНКАМИ ИЗ БЕТОННЫХ БЛОКОВ  ((4,2+3,6)*2*2,5*0,4+4,2*3,6*0,22*2)*0,3=6,676м3*2,5т/м3=16,69т</t>
  </si>
  <si>
    <t xml:space="preserve">22</t>
  </si>
  <si>
    <t xml:space="preserve">23</t>
  </si>
  <si>
    <t xml:space="preserve">К=(4,2+3,6)*2*2,5=39/36,504=1,068; К=0,3-30% реконструкция</t>
  </si>
  <si>
    <t xml:space="preserve">*1,068*0,3</t>
  </si>
  <si>
    <t xml:space="preserve">*1,15*1,068*0,3</t>
  </si>
  <si>
    <t xml:space="preserve">23,1</t>
  </si>
  <si>
    <t xml:space="preserve">23,2</t>
  </si>
  <si>
    <t xml:space="preserve">24</t>
  </si>
  <si>
    <t xml:space="preserve">24,1</t>
  </si>
  <si>
    <t xml:space="preserve">Дог.поставки №ЭК-51/15-ДПЛ от 22.06.15</t>
  </si>
  <si>
    <t xml:space="preserve">Кран шаровой AQUARIUS 300.2.2.1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72 116,46 /  3,22]</t>
  </si>
  <si>
    <t xml:space="preserve">25</t>
  </si>
  <si>
    <t xml:space="preserve">25,1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Тепловая сеть 2Ду125 ППУ-ПЭ в непроходном канале - 5 п.м</t>
  </si>
  <si>
    <t xml:space="preserve">3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интерполяции для Ду125; К=0,96-непроходной канал</t>
  </si>
  <si>
    <t xml:space="preserve">*0,96*0,96</t>
  </si>
  <si>
    <t xml:space="preserve">*1,15*0,98*0,96</t>
  </si>
  <si>
    <t xml:space="preserve">*1,15*0,96*0,96</t>
  </si>
  <si>
    <t xml:space="preserve">31,1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31,2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31,3</t>
  </si>
  <si>
    <t xml:space="preserve">31,4</t>
  </si>
  <si>
    <t xml:space="preserve">3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33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33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Тепловая сеть 2Ду125 ППУ-ПЭ бесканально - 15 п.м</t>
  </si>
  <si>
    <t xml:space="preserve">3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125</t>
  </si>
  <si>
    <t xml:space="preserve">*0,78</t>
  </si>
  <si>
    <t xml:space="preserve">*1,15*0,86</t>
  </si>
  <si>
    <t xml:space="preserve">*1,15*0,92</t>
  </si>
  <si>
    <t xml:space="preserve">39,1</t>
  </si>
  <si>
    <t xml:space="preserve">39,2</t>
  </si>
  <si>
    <t xml:space="preserve">40</t>
  </si>
  <si>
    <t xml:space="preserve">41</t>
  </si>
  <si>
    <t xml:space="preserve">41,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60">
          <cell r="G260" t="str">
            <v>Строит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9"/>
  <sheetViews>
    <sheetView showFormulas="false" showGridLines="true" showRowColHeaders="true" showZeros="true" rightToLeft="false" tabSelected="true" showOutlineSymbols="true" defaultGridColor="true" view="pageBreakPreview" topLeftCell="A325" colorId="64" zoomScale="55" zoomScaleNormal="100" zoomScalePageLayoutView="55" workbookViewId="0">
      <selection pane="topLeft" activeCell="C354" activeCellId="0" sqref="C3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4.28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",Source!J20)</f>
        <v>Основание: Ведомость объемов работ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0:O331)/1000</f>
        <v>729.12644</v>
      </c>
      <c r="J11" s="13" t="n">
        <f aca="false">(Source!F266/1000)</f>
        <v>5323.27856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0:X331)/1000</f>
        <v>618.81972</v>
      </c>
      <c r="J12" s="13" t="n">
        <f aca="false">(Source!F257)/1000</f>
        <v>4870.11244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0:Y331)/1000</f>
        <v>0</v>
      </c>
      <c r="J13" s="13" t="n">
        <f aca="false">(Source!F258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0:Z331)/1000</f>
        <v>45.33035</v>
      </c>
      <c r="J14" s="13" t="n">
        <f aca="false">(Source!F251)/1000</f>
        <v>186.30776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0:AA331)/1000</f>
        <v>64.97637</v>
      </c>
      <c r="J15" s="13" t="n">
        <f aca="false">(Source!F259)/1000</f>
        <v>266.85836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0:W331)/1000</f>
        <v>118.69021</v>
      </c>
      <c r="J16" s="13" t="n">
        <f aca="false">(Source!F256+Source!F255)/1000</f>
        <v>1756.07078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5</v>
      </c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7" t="s">
        <v>21</v>
      </c>
      <c r="H18" s="17" t="s">
        <v>22</v>
      </c>
      <c r="I18" s="16" t="s">
        <v>23</v>
      </c>
      <c r="J18" s="16" t="s">
        <v>24</v>
      </c>
      <c r="K18" s="16" t="s">
        <v>25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Байпасы: 2Ду300 - 20 п.м; 2Ду150 - 10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Байпасы: 2Ду300 - 20 п.м; 2Ду150 - 10 п.м</v>
      </c>
    </row>
    <row r="22" customFormat="false" ht="57" hidden="false" customHeight="false" outlineLevel="0" collapsed="false">
      <c r="A22" s="20" t="str">
        <f aca="false">Source!E28</f>
        <v>1</v>
      </c>
      <c r="B22" s="21" t="str">
        <f aca="false">Source!F28</f>
        <v>16.1-3030-4</v>
      </c>
      <c r="C22" s="21" t="str">
        <f aca="false">Source!G28</f>
        <v>НАЗЕМНАЯ ПРОКЛАДКА ТЕПЛОВЫХ СЕТЕЙ ИЗ СТАЛЬНЫХ ЭЛЕКТРОСВАРНЫХ ТРУБ ДИАМЕТРОМ 300ММ</v>
      </c>
      <c r="D22" s="22" t="str">
        <f aca="false">Source!H28</f>
        <v>м</v>
      </c>
      <c r="E22" s="23" t="n">
        <f aca="false">Source!I28</f>
        <v>20</v>
      </c>
      <c r="F22" s="24"/>
      <c r="G22" s="25"/>
      <c r="H22" s="23"/>
      <c r="I22" s="26"/>
      <c r="J22" s="23"/>
      <c r="K22" s="26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20"/>
      <c r="B23" s="21"/>
      <c r="C23" s="21" t="s">
        <v>26</v>
      </c>
      <c r="D23" s="22"/>
      <c r="E23" s="23"/>
      <c r="F23" s="24" t="n">
        <f aca="false">Source!AO28</f>
        <v>590</v>
      </c>
      <c r="G23" s="25" t="str">
        <f aca="false">Source!DG28</f>
        <v>*1,15</v>
      </c>
      <c r="H23" s="23" t="n">
        <f aca="false">Source!AV28</f>
        <v>1</v>
      </c>
      <c r="I23" s="26" t="n">
        <f aca="false">ROUND((Source!AF28*Source!AV28)*Source!I28,2)</f>
        <v>13570</v>
      </c>
      <c r="J23" s="23" t="n">
        <f aca="false">IF(Source!BA28&lt;&gt;0,Source!BA28,1)</f>
        <v>14.33</v>
      </c>
      <c r="K23" s="26" t="n">
        <f aca="false">Source!S28</f>
        <v>194458.1</v>
      </c>
      <c r="W23" s="1" t="n">
        <f aca="false">ROUND((Source!AF28*Source!AV28)*Source!I28,2)</f>
        <v>13570</v>
      </c>
    </row>
    <row r="24" customFormat="false" ht="14.25" hidden="false" customHeight="false" outlineLevel="0" collapsed="false">
      <c r="A24" s="20"/>
      <c r="B24" s="21"/>
      <c r="C24" s="21" t="s">
        <v>27</v>
      </c>
      <c r="D24" s="22"/>
      <c r="E24" s="23"/>
      <c r="F24" s="24" t="n">
        <f aca="false">Source!AM28</f>
        <v>111</v>
      </c>
      <c r="G24" s="25" t="str">
        <f aca="false">Source!DE28</f>
        <v>*1,15</v>
      </c>
      <c r="H24" s="23" t="n">
        <f aca="false">Source!AV28</f>
        <v>1</v>
      </c>
      <c r="I24" s="26" t="n">
        <f aca="false">ROUND((Source!AD28*Source!AV28)*Source!I28,2)</f>
        <v>2553</v>
      </c>
      <c r="J24" s="23" t="n">
        <f aca="false">IF(Source!BB28&lt;&gt;0,Source!BB28,1)</f>
        <v>10.28</v>
      </c>
      <c r="K24" s="26" t="n">
        <f aca="false">Source!Q28</f>
        <v>26244.84</v>
      </c>
    </row>
    <row r="25" customFormat="false" ht="14.25" hidden="false" customHeight="false" outlineLevel="0" collapsed="false">
      <c r="A25" s="20"/>
      <c r="B25" s="21"/>
      <c r="C25" s="21" t="s">
        <v>28</v>
      </c>
      <c r="D25" s="22"/>
      <c r="E25" s="23"/>
      <c r="F25" s="24" t="n">
        <f aca="false">Source!AL28</f>
        <v>1987</v>
      </c>
      <c r="G25" s="25" t="n">
        <f aca="false">Source!DD28</f>
        <v>0</v>
      </c>
      <c r="H25" s="23" t="n">
        <f aca="false">Source!AW28</f>
        <v>1</v>
      </c>
      <c r="I25" s="26" t="n">
        <f aca="false">ROUND((Source!AC28*Source!AW28)*Source!I28,2)</f>
        <v>39740</v>
      </c>
      <c r="J25" s="23" t="n">
        <f aca="false">IF(Source!BC28&lt;&gt;0,Source!BC28,1)</f>
        <v>4.11</v>
      </c>
      <c r="K25" s="26" t="n">
        <f aca="false">Source!P28</f>
        <v>163331.4</v>
      </c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8" t="n">
        <f aca="false">I23+I24+I25</f>
        <v>55863</v>
      </c>
      <c r="I26" s="28"/>
      <c r="J26" s="28" t="n">
        <f aca="false">K23+K24+K25</f>
        <v>384034.34</v>
      </c>
      <c r="K26" s="28"/>
      <c r="O26" s="29" t="n">
        <f aca="false">H26</f>
        <v>55863</v>
      </c>
      <c r="P26" s="29" t="n">
        <f aca="false">J26</f>
        <v>384034.34</v>
      </c>
      <c r="X26" s="1" t="n">
        <f aca="false">IF(Source!BI28&lt;=1,I23+I24+I25,0)</f>
        <v>55863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69.75" hidden="false" customHeight="false" outlineLevel="0" collapsed="false">
      <c r="A27" s="20" t="str">
        <f aca="false">Source!E29</f>
        <v>2</v>
      </c>
      <c r="B27" s="21" t="str">
        <f aca="false">Source!F29</f>
        <v>16.1-2601-2</v>
      </c>
      <c r="C27" s="21" t="s">
        <v>29</v>
      </c>
      <c r="D27" s="22" t="str">
        <f aca="false">Source!H29</f>
        <v>камера</v>
      </c>
      <c r="E27" s="23" t="n">
        <f aca="false">Source!I29</f>
        <v>2</v>
      </c>
      <c r="F27" s="24"/>
      <c r="G27" s="25"/>
      <c r="H27" s="23"/>
      <c r="I27" s="26"/>
      <c r="J27" s="23"/>
      <c r="K27" s="26"/>
      <c r="Q27" s="1" t="n">
        <f aca="false">ROUND((Source!DN29/100)*ROUND((Source!AF29*Source!AV29)*Source!I29,2),2)</f>
        <v>0</v>
      </c>
      <c r="R27" s="1" t="n">
        <f aca="false">Source!X29</f>
        <v>0</v>
      </c>
      <c r="S27" s="1" t="n">
        <f aca="false">ROUND((Source!DO29/100)*ROUND((Source!AF29*Source!AV29)*Source!I29,2),2)</f>
        <v>0</v>
      </c>
      <c r="T27" s="1" t="n">
        <f aca="false">Source!Y29</f>
        <v>0</v>
      </c>
      <c r="U27" s="1" t="n">
        <f aca="false">ROUND((175/100)*ROUND((Source!AE29*Source!AV29)*Source!I29,2),2)</f>
        <v>0</v>
      </c>
      <c r="V27" s="1" t="n">
        <f aca="false">ROUND((167/100)*ROUND(Source!CS29*Source!I29,2),2)</f>
        <v>0</v>
      </c>
    </row>
    <row r="28" customFormat="false" ht="14.25" hidden="false" customHeight="false" outlineLevel="0" collapsed="false">
      <c r="A28" s="20"/>
      <c r="B28" s="21"/>
      <c r="C28" s="21" t="s">
        <v>26</v>
      </c>
      <c r="D28" s="22"/>
      <c r="E28" s="23"/>
      <c r="F28" s="24" t="n">
        <f aca="false">Source!AO29</f>
        <v>5941</v>
      </c>
      <c r="G28" s="25" t="str">
        <f aca="false">Source!DG29</f>
        <v>*1,15*1,068</v>
      </c>
      <c r="H28" s="23" t="n">
        <f aca="false">Source!AV29</f>
        <v>1</v>
      </c>
      <c r="I28" s="26" t="n">
        <f aca="false">ROUND((Source!AF29*Source!AV29)*Source!I29,2)</f>
        <v>14593.47</v>
      </c>
      <c r="J28" s="23" t="n">
        <f aca="false">IF(Source!BA29&lt;&gt;0,Source!BA29,1)</f>
        <v>15.47</v>
      </c>
      <c r="K28" s="26" t="n">
        <f aca="false">Source!S29</f>
        <v>225761.02</v>
      </c>
      <c r="W28" s="1" t="n">
        <f aca="false">ROUND((Source!AF29*Source!AV29)*Source!I29,2)</f>
        <v>14593.47</v>
      </c>
    </row>
    <row r="29" customFormat="false" ht="14.25" hidden="false" customHeight="false" outlineLevel="0" collapsed="false">
      <c r="A29" s="20"/>
      <c r="B29" s="21"/>
      <c r="C29" s="21" t="s">
        <v>27</v>
      </c>
      <c r="D29" s="22"/>
      <c r="E29" s="23"/>
      <c r="F29" s="24" t="n">
        <f aca="false">Source!AM29</f>
        <v>2012</v>
      </c>
      <c r="G29" s="25" t="str">
        <f aca="false">Source!DE29</f>
        <v>*1,15*1,068</v>
      </c>
      <c r="H29" s="23" t="n">
        <f aca="false">Source!AV29</f>
        <v>1</v>
      </c>
      <c r="I29" s="26" t="n">
        <f aca="false">ROUND((Source!AD29*Source!AV29)*Source!I29,2)</f>
        <v>4942.28</v>
      </c>
      <c r="J29" s="23" t="n">
        <f aca="false">IF(Source!BB29&lt;&gt;0,Source!BB29,1)</f>
        <v>11.17</v>
      </c>
      <c r="K29" s="26" t="n">
        <f aca="false">Source!Q29</f>
        <v>55205.23</v>
      </c>
    </row>
    <row r="30" customFormat="false" ht="14.25" hidden="false" customHeight="false" outlineLevel="0" collapsed="false">
      <c r="A30" s="20"/>
      <c r="B30" s="21"/>
      <c r="C30" s="21" t="s">
        <v>28</v>
      </c>
      <c r="D30" s="22"/>
      <c r="E30" s="23"/>
      <c r="F30" s="24" t="n">
        <f aca="false">Source!AL29</f>
        <v>37924</v>
      </c>
      <c r="G30" s="25" t="str">
        <f aca="false">Source!DD29</f>
        <v>*1,068</v>
      </c>
      <c r="H30" s="23" t="n">
        <f aca="false">Source!AW29</f>
        <v>1</v>
      </c>
      <c r="I30" s="26" t="n">
        <f aca="false">ROUND((Source!AC29*Source!AW29)*Source!I29,2)</f>
        <v>81005.66</v>
      </c>
      <c r="J30" s="23" t="n">
        <f aca="false">IF(Source!BC29&lt;&gt;0,Source!BC29,1)</f>
        <v>5.65</v>
      </c>
      <c r="K30" s="26" t="n">
        <f aca="false">Source!P29</f>
        <v>457682</v>
      </c>
    </row>
    <row r="31" customFormat="false" ht="14.25" hidden="false" customHeight="false" outlineLevel="0" collapsed="false">
      <c r="A31" s="20" t="str">
        <f aca="false">Source!E30</f>
        <v>2,1</v>
      </c>
      <c r="B31" s="21" t="str">
        <f aca="false">Source!F30</f>
        <v>0.0-0-0</v>
      </c>
      <c r="C31" s="21" t="str">
        <f aca="false">Source!G30</f>
        <v>МАССА МУСОРА</v>
      </c>
      <c r="D31" s="22" t="str">
        <f aca="false">Source!H30</f>
        <v>т</v>
      </c>
      <c r="E31" s="23" t="n">
        <f aca="false">Source!I30</f>
        <v>-0.717696</v>
      </c>
      <c r="F31" s="24" t="n">
        <f aca="false">Source!AK30</f>
        <v>0</v>
      </c>
      <c r="G31" s="25" t="s">
        <v>30</v>
      </c>
      <c r="H31" s="23" t="n">
        <f aca="false">Source!AW30</f>
        <v>1</v>
      </c>
      <c r="I31" s="26" t="n">
        <f aca="false">ROUND((Source!AC30*Source!AW30)*Source!I30,2)+ROUND((Source!AD30*Source!AV30)*Source!I30,2)+ROUND((Source!AF30*Source!AV30)*Source!I30,2)</f>
        <v>-0</v>
      </c>
      <c r="J31" s="23" t="n">
        <f aca="false">IF(Source!BC30&lt;&gt;0,Source!BC30,1)</f>
        <v>1</v>
      </c>
      <c r="K31" s="26" t="n">
        <f aca="false">Source!O30</f>
        <v>-0</v>
      </c>
      <c r="Q31" s="1" t="n">
        <f aca="false">ROUND((Source!DN30/100)*ROUND((Source!AF30*Source!AV30)*Source!I30,2),2)</f>
        <v>-0</v>
      </c>
      <c r="R31" s="1" t="n">
        <f aca="false">Source!X30</f>
        <v>-0</v>
      </c>
      <c r="S31" s="1" t="n">
        <f aca="false">ROUND((Source!DO30/100)*ROUND((Source!AF30*Source!AV30)*Source!I30,2),2)</f>
        <v>-0</v>
      </c>
      <c r="T31" s="1" t="n">
        <f aca="false">Source!Y30</f>
        <v>-0</v>
      </c>
      <c r="U31" s="1" t="n">
        <f aca="false">ROUND((175/100)*ROUND((Source!AE30*Source!AV30)*Source!I30,2),2)</f>
        <v>-0</v>
      </c>
      <c r="V31" s="1" t="n">
        <f aca="false">ROUND((167/100)*ROUND(Source!CS30*Source!I30,2),2)</f>
        <v>-0</v>
      </c>
      <c r="X31" s="1" t="n">
        <f aca="false">IF(Source!BI30&lt;=1,I31,0)</f>
        <v>-0</v>
      </c>
      <c r="Y31" s="1" t="n">
        <f aca="false">IF(Source!BI30=2,I31,0)</f>
        <v>0</v>
      </c>
      <c r="Z31" s="1" t="n">
        <f aca="false">IF(Source!BI30=3,I31,0)</f>
        <v>0</v>
      </c>
      <c r="AA31" s="1" t="n">
        <f aca="false">IF(Source!BI30=4,I31,0)</f>
        <v>0</v>
      </c>
    </row>
    <row r="32" customFormat="false" ht="14.25" hidden="false" customHeight="false" outlineLevel="0" collapsed="false">
      <c r="A32" s="20" t="str">
        <f aca="false">Source!E31</f>
        <v>2,2</v>
      </c>
      <c r="B32" s="21" t="str">
        <f aca="false">Source!F31</f>
        <v>0.0-0-0</v>
      </c>
      <c r="C32" s="21" t="str">
        <f aca="false">Source!G31</f>
        <v>ОБЪЕМ ГРУНТА</v>
      </c>
      <c r="D32" s="22" t="str">
        <f aca="false">Source!H31</f>
        <v>м3</v>
      </c>
      <c r="E32" s="23" t="n">
        <f aca="false">Source!I31</f>
        <v>-51.11448</v>
      </c>
      <c r="F32" s="24" t="n">
        <f aca="false">Source!AK31</f>
        <v>0</v>
      </c>
      <c r="G32" s="25" t="s">
        <v>30</v>
      </c>
      <c r="H32" s="23" t="n">
        <f aca="false">Source!AW31</f>
        <v>1</v>
      </c>
      <c r="I32" s="26" t="n">
        <f aca="false">ROUND((Source!AC31*Source!AW31)*Source!I31,2)+ROUND((Source!AD31*Source!AV31)*Source!I31,2)+ROUND((Source!AF31*Source!AV31)*Source!I31,2)</f>
        <v>-0</v>
      </c>
      <c r="J32" s="23" t="n">
        <f aca="false">IF(Source!BC31&lt;&gt;0,Source!BC31,1)</f>
        <v>1</v>
      </c>
      <c r="K32" s="26" t="n">
        <f aca="false">Source!O31</f>
        <v>-0</v>
      </c>
      <c r="Q32" s="1" t="n">
        <f aca="false">ROUND((Source!DN31/100)*ROUND((Source!AF31*Source!AV31)*Source!I31,2),2)</f>
        <v>-0</v>
      </c>
      <c r="R32" s="1" t="n">
        <f aca="false">Source!X31</f>
        <v>-0</v>
      </c>
      <c r="S32" s="1" t="n">
        <f aca="false">ROUND((Source!DO31/100)*ROUND((Source!AF31*Source!AV31)*Source!I31,2),2)</f>
        <v>-0</v>
      </c>
      <c r="T32" s="1" t="n">
        <f aca="false">Source!Y31</f>
        <v>-0</v>
      </c>
      <c r="U32" s="1" t="n">
        <f aca="false">ROUND((175/100)*ROUND((Source!AE31*Source!AV31)*Source!I31,2),2)</f>
        <v>-0</v>
      </c>
      <c r="V32" s="1" t="n">
        <f aca="false">ROUND((167/100)*ROUND(Source!CS31*Source!I31,2),2)</f>
        <v>-0</v>
      </c>
      <c r="X32" s="1" t="n">
        <f aca="false">IF(Source!BI31&lt;=1,I32,0)</f>
        <v>-0</v>
      </c>
      <c r="Y32" s="1" t="n">
        <f aca="false">IF(Source!BI31=2,I32,0)</f>
        <v>0</v>
      </c>
      <c r="Z32" s="1" t="n">
        <f aca="false">IF(Source!BI31=3,I32,0)</f>
        <v>0</v>
      </c>
      <c r="AA32" s="1" t="n">
        <f aca="false">IF(Source!BI31=4,I32,0)</f>
        <v>0</v>
      </c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8" t="n">
        <f aca="false">I28+I29+I30+SUM(I31:I32)</f>
        <v>100541.41</v>
      </c>
      <c r="I33" s="28"/>
      <c r="J33" s="28" t="n">
        <f aca="false">K28+K29+K30+SUM(K31:K32)</f>
        <v>738648.25</v>
      </c>
      <c r="K33" s="28"/>
      <c r="O33" s="29" t="n">
        <f aca="false">H33</f>
        <v>100541.41</v>
      </c>
      <c r="P33" s="29" t="n">
        <f aca="false">J33</f>
        <v>738648.25</v>
      </c>
      <c r="X33" s="1" t="n">
        <f aca="false">IF(Source!BI29&lt;=1,I28+I29+I30,0)</f>
        <v>100541.41</v>
      </c>
      <c r="Y33" s="1" t="n">
        <f aca="false">IF(Source!BI29=2,I28+I29+I30,0)</f>
        <v>0</v>
      </c>
      <c r="Z33" s="1" t="n">
        <f aca="false">IF(Source!BI29=3,I28+I29+I30,0)</f>
        <v>0</v>
      </c>
      <c r="AA33" s="1" t="n">
        <f aca="false">IF(Source!BI29=4,I28+I29+I30,0)</f>
        <v>0</v>
      </c>
    </row>
    <row r="34" customFormat="false" ht="55.5" hidden="false" customHeight="false" outlineLevel="0" collapsed="false">
      <c r="A34" s="20" t="str">
        <f aca="false">Source!E32</f>
        <v>3</v>
      </c>
      <c r="B34" s="21" t="str">
        <f aca="false">Source!F32</f>
        <v>16.1-2603-1</v>
      </c>
      <c r="C34" s="21" t="s">
        <v>31</v>
      </c>
      <c r="D34" s="22" t="str">
        <f aca="false">Source!H32</f>
        <v>узел</v>
      </c>
      <c r="E34" s="23" t="n">
        <f aca="false">Source!I32</f>
        <v>2</v>
      </c>
      <c r="F34" s="24"/>
      <c r="G34" s="25"/>
      <c r="H34" s="23"/>
      <c r="I34" s="26"/>
      <c r="J34" s="23"/>
      <c r="K34" s="26"/>
      <c r="Q34" s="1" t="n">
        <f aca="false">ROUND((Source!DN32/100)*ROUND((Source!AF32*Source!AV32)*Source!I32,2),2)</f>
        <v>0</v>
      </c>
      <c r="R34" s="1" t="n">
        <f aca="false">Source!X32</f>
        <v>0</v>
      </c>
      <c r="S34" s="1" t="n">
        <f aca="false">ROUND((Source!DO32/100)*ROUND((Source!AF32*Source!AV32)*Source!I32,2),2)</f>
        <v>0</v>
      </c>
      <c r="T34" s="1" t="n">
        <f aca="false">Source!Y32</f>
        <v>0</v>
      </c>
      <c r="U34" s="1" t="n">
        <f aca="false">ROUND((175/100)*ROUND((Source!AE32*Source!AV32)*Source!I32,2),2)</f>
        <v>0</v>
      </c>
      <c r="V34" s="1" t="n">
        <f aca="false">ROUND((167/100)*ROUND(Source!CS32*Source!I32,2),2)</f>
        <v>0</v>
      </c>
    </row>
    <row r="35" customFormat="false" ht="14.25" hidden="false" customHeight="false" outlineLevel="0" collapsed="false">
      <c r="A35" s="20"/>
      <c r="B35" s="21"/>
      <c r="C35" s="21" t="s">
        <v>26</v>
      </c>
      <c r="D35" s="22"/>
      <c r="E35" s="23"/>
      <c r="F35" s="24" t="n">
        <f aca="false">Source!AO32</f>
        <v>7504</v>
      </c>
      <c r="G35" s="25" t="str">
        <f aca="false">Source!DG32</f>
        <v>*1,15*0,73</v>
      </c>
      <c r="H35" s="23" t="n">
        <f aca="false">Source!AV32</f>
        <v>1</v>
      </c>
      <c r="I35" s="26" t="n">
        <f aca="false">ROUND((Source!AF32*Source!AV32)*Source!I32,2)</f>
        <v>12599.22</v>
      </c>
      <c r="J35" s="23" t="n">
        <f aca="false">IF(Source!BA32&lt;&gt;0,Source!BA32,1)</f>
        <v>13.74</v>
      </c>
      <c r="K35" s="26" t="n">
        <f aca="false">Source!S32</f>
        <v>173113.23</v>
      </c>
      <c r="W35" s="1" t="n">
        <f aca="false">ROUND((Source!AF32*Source!AV32)*Source!I32,2)</f>
        <v>12599.22</v>
      </c>
    </row>
    <row r="36" customFormat="false" ht="14.25" hidden="false" customHeight="false" outlineLevel="0" collapsed="false">
      <c r="A36" s="20"/>
      <c r="B36" s="21"/>
      <c r="C36" s="21" t="s">
        <v>27</v>
      </c>
      <c r="D36" s="22"/>
      <c r="E36" s="23"/>
      <c r="F36" s="24" t="n">
        <f aca="false">Source!AM32</f>
        <v>5018</v>
      </c>
      <c r="G36" s="25" t="str">
        <f aca="false">Source!DE32</f>
        <v>*1,15*0,65</v>
      </c>
      <c r="H36" s="23" t="n">
        <f aca="false">Source!AV32</f>
        <v>1</v>
      </c>
      <c r="I36" s="26" t="n">
        <f aca="false">ROUND((Source!AD32*Source!AV32)*Source!I32,2)</f>
        <v>7501.91</v>
      </c>
      <c r="J36" s="23" t="n">
        <f aca="false">IF(Source!BB32&lt;&gt;0,Source!BB32,1)</f>
        <v>10.4</v>
      </c>
      <c r="K36" s="26" t="n">
        <f aca="false">Source!Q32</f>
        <v>78019.86</v>
      </c>
    </row>
    <row r="37" customFormat="false" ht="14.25" hidden="false" customHeight="false" outlineLevel="0" collapsed="false">
      <c r="A37" s="20"/>
      <c r="B37" s="21"/>
      <c r="C37" s="21" t="s">
        <v>28</v>
      </c>
      <c r="D37" s="22"/>
      <c r="E37" s="23"/>
      <c r="F37" s="24" t="n">
        <f aca="false">Source!AL32</f>
        <v>27212</v>
      </c>
      <c r="G37" s="25" t="str">
        <f aca="false">Source!DD32</f>
        <v>*0,82</v>
      </c>
      <c r="H37" s="23" t="n">
        <f aca="false">Source!AW32</f>
        <v>1</v>
      </c>
      <c r="I37" s="26" t="n">
        <f aca="false">ROUND((Source!AC32*Source!AW32)*Source!I32,2)</f>
        <v>44627.68</v>
      </c>
      <c r="J37" s="23" t="n">
        <f aca="false">IF(Source!BC32&lt;&gt;0,Source!BC32,1)</f>
        <v>4.66</v>
      </c>
      <c r="K37" s="26" t="n">
        <f aca="false">Source!P32</f>
        <v>207964.99</v>
      </c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8" t="n">
        <f aca="false">I35+I36+I37</f>
        <v>64728.81</v>
      </c>
      <c r="I38" s="28"/>
      <c r="J38" s="28" t="n">
        <f aca="false">K35+K36+K37</f>
        <v>459098.08</v>
      </c>
      <c r="K38" s="28"/>
      <c r="O38" s="29" t="n">
        <f aca="false">H38</f>
        <v>64728.81</v>
      </c>
      <c r="P38" s="29" t="n">
        <f aca="false">J38</f>
        <v>459098.08</v>
      </c>
      <c r="X38" s="1" t="n">
        <f aca="false">IF(Source!BI32&lt;=1,I35+I36+I37,0)</f>
        <v>64728.81</v>
      </c>
      <c r="Y38" s="1" t="n">
        <f aca="false">IF(Source!BI32=2,I35+I36+I37,0)</f>
        <v>0</v>
      </c>
      <c r="Z38" s="1" t="n">
        <f aca="false">IF(Source!BI32=3,I35+I36+I37,0)</f>
        <v>0</v>
      </c>
      <c r="AA38" s="1" t="n">
        <f aca="false">IF(Source!BI32=4,I35+I36+I37,0)</f>
        <v>0</v>
      </c>
    </row>
    <row r="39" customFormat="false" ht="57" hidden="false" customHeight="false" outlineLevel="0" collapsed="false">
      <c r="A39" s="20" t="str">
        <f aca="false">Source!E33</f>
        <v>4</v>
      </c>
      <c r="B39" s="21" t="str">
        <f aca="false">Source!F33</f>
        <v>16.1-3030-1</v>
      </c>
      <c r="C39" s="21" t="str">
        <f aca="false">Source!G33</f>
        <v>НАЗЕМНАЯ ПРОКЛАДКА ТЕПЛОВЫХ СЕТЕЙ ИЗ СТАЛЬНЫХ ЭЛЕКТРОСВАРНЫХ ТРУБ ДИАМЕТРОМ 150 ММ</v>
      </c>
      <c r="D39" s="22" t="str">
        <f aca="false">Source!H33</f>
        <v>м</v>
      </c>
      <c r="E39" s="23" t="n">
        <f aca="false">Source!I33</f>
        <v>10</v>
      </c>
      <c r="F39" s="24"/>
      <c r="G39" s="25"/>
      <c r="H39" s="23"/>
      <c r="I39" s="26"/>
      <c r="J39" s="23"/>
      <c r="K39" s="26"/>
      <c r="Q39" s="1" t="n">
        <f aca="false">ROUND((Source!DN33/100)*ROUND((Source!AF33*Source!AV33)*Source!I33,2),2)</f>
        <v>0</v>
      </c>
      <c r="R39" s="1" t="n">
        <f aca="false">Source!X33</f>
        <v>0</v>
      </c>
      <c r="S39" s="1" t="n">
        <f aca="false">ROUND((Source!DO33/100)*ROUND((Source!AF33*Source!AV33)*Source!I33,2),2)</f>
        <v>0</v>
      </c>
      <c r="T39" s="1" t="n">
        <f aca="false">Source!Y33</f>
        <v>0</v>
      </c>
      <c r="U39" s="1" t="n">
        <f aca="false">ROUND((175/100)*ROUND((Source!AE33*Source!AV33)*Source!I33,2),2)</f>
        <v>0</v>
      </c>
      <c r="V39" s="1" t="n">
        <f aca="false">ROUND((167/100)*ROUND(Source!CS33*Source!I33,2),2)</f>
        <v>0</v>
      </c>
    </row>
    <row r="40" customFormat="false" ht="14.25" hidden="false" customHeight="false" outlineLevel="0" collapsed="false">
      <c r="A40" s="20"/>
      <c r="B40" s="21"/>
      <c r="C40" s="21" t="s">
        <v>26</v>
      </c>
      <c r="D40" s="22"/>
      <c r="E40" s="23"/>
      <c r="F40" s="24" t="n">
        <f aca="false">Source!AO33</f>
        <v>378</v>
      </c>
      <c r="G40" s="25" t="str">
        <f aca="false">Source!DG33</f>
        <v>*1,15</v>
      </c>
      <c r="H40" s="23" t="n">
        <f aca="false">Source!AV33</f>
        <v>1</v>
      </c>
      <c r="I40" s="26" t="n">
        <f aca="false">ROUND((Source!AF33*Source!AV33)*Source!I33,2)</f>
        <v>4347</v>
      </c>
      <c r="J40" s="23" t="n">
        <f aca="false">IF(Source!BA33&lt;&gt;0,Source!BA33,1)</f>
        <v>14.24</v>
      </c>
      <c r="K40" s="26" t="n">
        <f aca="false">Source!S33</f>
        <v>61901.28</v>
      </c>
      <c r="W40" s="1" t="n">
        <f aca="false">ROUND((Source!AF33*Source!AV33)*Source!I33,2)</f>
        <v>4347</v>
      </c>
    </row>
    <row r="41" customFormat="false" ht="14.25" hidden="false" customHeight="false" outlineLevel="0" collapsed="false">
      <c r="A41" s="20"/>
      <c r="B41" s="21"/>
      <c r="C41" s="21" t="s">
        <v>27</v>
      </c>
      <c r="D41" s="22"/>
      <c r="E41" s="23"/>
      <c r="F41" s="24" t="n">
        <f aca="false">Source!AM33</f>
        <v>75</v>
      </c>
      <c r="G41" s="25" t="str">
        <f aca="false">Source!DE33</f>
        <v>*1,15</v>
      </c>
      <c r="H41" s="23" t="n">
        <f aca="false">Source!AV33</f>
        <v>1</v>
      </c>
      <c r="I41" s="26" t="n">
        <f aca="false">ROUND((Source!AD33*Source!AV33)*Source!I33,2)</f>
        <v>862.5</v>
      </c>
      <c r="J41" s="23" t="n">
        <f aca="false">IF(Source!BB33&lt;&gt;0,Source!BB33,1)</f>
        <v>10.17</v>
      </c>
      <c r="K41" s="26" t="n">
        <f aca="false">Source!Q33</f>
        <v>8771.63</v>
      </c>
    </row>
    <row r="42" customFormat="false" ht="14.25" hidden="false" customHeight="false" outlineLevel="0" collapsed="false">
      <c r="A42" s="20"/>
      <c r="B42" s="21"/>
      <c r="C42" s="21" t="s">
        <v>28</v>
      </c>
      <c r="D42" s="22"/>
      <c r="E42" s="23"/>
      <c r="F42" s="24" t="n">
        <f aca="false">Source!AL33</f>
        <v>788</v>
      </c>
      <c r="G42" s="25" t="n">
        <f aca="false">Source!DD33</f>
        <v>0</v>
      </c>
      <c r="H42" s="23" t="n">
        <f aca="false">Source!AW33</f>
        <v>1</v>
      </c>
      <c r="I42" s="26" t="n">
        <f aca="false">ROUND((Source!AC33*Source!AW33)*Source!I33,2)</f>
        <v>7880</v>
      </c>
      <c r="J42" s="23" t="n">
        <f aca="false">IF(Source!BC33&lt;&gt;0,Source!BC33,1)</f>
        <v>3.71</v>
      </c>
      <c r="K42" s="26" t="n">
        <f aca="false">Source!P33</f>
        <v>29234.8</v>
      </c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8" t="n">
        <f aca="false">I40+I41+I42</f>
        <v>13089.5</v>
      </c>
      <c r="I43" s="28"/>
      <c r="J43" s="28" t="n">
        <f aca="false">K40+K41+K42</f>
        <v>99907.71</v>
      </c>
      <c r="K43" s="28"/>
      <c r="O43" s="29" t="n">
        <f aca="false">H43</f>
        <v>13089.5</v>
      </c>
      <c r="P43" s="29" t="n">
        <f aca="false">J43</f>
        <v>99907.71</v>
      </c>
      <c r="X43" s="1" t="n">
        <f aca="false">IF(Source!BI33&lt;=1,I40+I41+I42,0)</f>
        <v>13089.5</v>
      </c>
      <c r="Y43" s="1" t="n">
        <f aca="false">IF(Source!BI33=2,I40+I41+I42,0)</f>
        <v>0</v>
      </c>
      <c r="Z43" s="1" t="n">
        <f aca="false">IF(Source!BI33=3,I40+I41+I42,0)</f>
        <v>0</v>
      </c>
      <c r="AA43" s="1" t="n">
        <f aca="false">IF(Source!BI33=4,I40+I41+I42,0)</f>
        <v>0</v>
      </c>
    </row>
    <row r="44" customFormat="false" ht="69.75" hidden="false" customHeight="false" outlineLevel="0" collapsed="false">
      <c r="A44" s="20" t="str">
        <f aca="false">Source!E34</f>
        <v>5</v>
      </c>
      <c r="B44" s="21" t="str">
        <f aca="false">Source!F34</f>
        <v>16.1-2601-2</v>
      </c>
      <c r="C44" s="21" t="s">
        <v>32</v>
      </c>
      <c r="D44" s="22" t="str">
        <f aca="false">Source!H34</f>
        <v>камера</v>
      </c>
      <c r="E44" s="23" t="n">
        <f aca="false">Source!I34</f>
        <v>1</v>
      </c>
      <c r="F44" s="24"/>
      <c r="G44" s="25"/>
      <c r="H44" s="23"/>
      <c r="I44" s="26"/>
      <c r="J44" s="23"/>
      <c r="K44" s="26"/>
      <c r="Q44" s="1" t="n">
        <f aca="false">ROUND((Source!DN34/100)*ROUND((Source!AF34*Source!AV34)*Source!I34,2),2)</f>
        <v>0</v>
      </c>
      <c r="R44" s="1" t="n">
        <f aca="false">Source!X34</f>
        <v>0</v>
      </c>
      <c r="S44" s="1" t="n">
        <f aca="false">ROUND((Source!DO34/100)*ROUND((Source!AF34*Source!AV34)*Source!I34,2),2)</f>
        <v>0</v>
      </c>
      <c r="T44" s="1" t="n">
        <f aca="false">Source!Y34</f>
        <v>0</v>
      </c>
      <c r="U44" s="1" t="n">
        <f aca="false">ROUND((175/100)*ROUND((Source!AE34*Source!AV34)*Source!I34,2),2)</f>
        <v>0</v>
      </c>
      <c r="V44" s="1" t="n">
        <f aca="false">ROUND((167/100)*ROUND(Source!CS34*Source!I34,2),2)</f>
        <v>0</v>
      </c>
    </row>
    <row r="45" customFormat="false" ht="14.25" hidden="false" customHeight="false" outlineLevel="0" collapsed="false">
      <c r="A45" s="20"/>
      <c r="B45" s="21"/>
      <c r="C45" s="21" t="s">
        <v>26</v>
      </c>
      <c r="D45" s="22"/>
      <c r="E45" s="23"/>
      <c r="F45" s="24" t="n">
        <f aca="false">Source!AO34</f>
        <v>5941</v>
      </c>
      <c r="G45" s="25" t="str">
        <f aca="false">Source!DG34</f>
        <v>*1,15*0,701</v>
      </c>
      <c r="H45" s="23" t="n">
        <f aca="false">Source!AV34</f>
        <v>1</v>
      </c>
      <c r="I45" s="26" t="n">
        <f aca="false">ROUND((Source!AF34*Source!AV34)*Source!I34,2)</f>
        <v>4789.34</v>
      </c>
      <c r="J45" s="23" t="n">
        <f aca="false">IF(Source!BA34&lt;&gt;0,Source!BA34,1)</f>
        <v>15.47</v>
      </c>
      <c r="K45" s="26" t="n">
        <f aca="false">Source!S34</f>
        <v>74091.05</v>
      </c>
      <c r="W45" s="1" t="n">
        <f aca="false">ROUND((Source!AF34*Source!AV34)*Source!I34,2)</f>
        <v>4789.34</v>
      </c>
    </row>
    <row r="46" customFormat="false" ht="14.25" hidden="false" customHeight="false" outlineLevel="0" collapsed="false">
      <c r="A46" s="20"/>
      <c r="B46" s="21"/>
      <c r="C46" s="21" t="s">
        <v>27</v>
      </c>
      <c r="D46" s="22"/>
      <c r="E46" s="23"/>
      <c r="F46" s="24" t="n">
        <f aca="false">Source!AM34</f>
        <v>2012</v>
      </c>
      <c r="G46" s="25" t="str">
        <f aca="false">Source!DE34</f>
        <v>*1,15*0,701</v>
      </c>
      <c r="H46" s="23" t="n">
        <f aca="false">Source!AV34</f>
        <v>1</v>
      </c>
      <c r="I46" s="26" t="n">
        <f aca="false">ROUND((Source!AD34*Source!AV34)*Source!I34,2)</f>
        <v>1621.97</v>
      </c>
      <c r="J46" s="23" t="n">
        <f aca="false">IF(Source!BB34&lt;&gt;0,Source!BB34,1)</f>
        <v>11.17</v>
      </c>
      <c r="K46" s="26" t="n">
        <f aca="false">Source!Q34</f>
        <v>18117.45</v>
      </c>
    </row>
    <row r="47" customFormat="false" ht="14.25" hidden="false" customHeight="false" outlineLevel="0" collapsed="false">
      <c r="A47" s="20"/>
      <c r="B47" s="21"/>
      <c r="C47" s="21" t="s">
        <v>28</v>
      </c>
      <c r="D47" s="22"/>
      <c r="E47" s="23"/>
      <c r="F47" s="24" t="n">
        <f aca="false">Source!AL34</f>
        <v>37924</v>
      </c>
      <c r="G47" s="25" t="str">
        <f aca="false">Source!DD34</f>
        <v>*0,701</v>
      </c>
      <c r="H47" s="23" t="n">
        <f aca="false">Source!AW34</f>
        <v>1</v>
      </c>
      <c r="I47" s="26" t="n">
        <f aca="false">ROUND((Source!AC34*Source!AW34)*Source!I34,2)</f>
        <v>26584.72</v>
      </c>
      <c r="J47" s="23" t="n">
        <f aca="false">IF(Source!BC34&lt;&gt;0,Source!BC34,1)</f>
        <v>5.65</v>
      </c>
      <c r="K47" s="26" t="n">
        <f aca="false">Source!P34</f>
        <v>150203.69</v>
      </c>
    </row>
    <row r="48" customFormat="false" ht="14.25" hidden="false" customHeight="false" outlineLevel="0" collapsed="false">
      <c r="A48" s="20" t="str">
        <f aca="false">Source!E35</f>
        <v>5,1</v>
      </c>
      <c r="B48" s="21" t="str">
        <f aca="false">Source!F35</f>
        <v>0.0-0-0</v>
      </c>
      <c r="C48" s="21" t="str">
        <f aca="false">Source!G35</f>
        <v>МАССА МУСОРА</v>
      </c>
      <c r="D48" s="22" t="str">
        <f aca="false">Source!H35</f>
        <v>т</v>
      </c>
      <c r="E48" s="23" t="n">
        <f aca="false">Source!I35</f>
        <v>-0.235536</v>
      </c>
      <c r="F48" s="24" t="n">
        <f aca="false">Source!AK35</f>
        <v>0</v>
      </c>
      <c r="G48" s="25" t="s">
        <v>33</v>
      </c>
      <c r="H48" s="23" t="n">
        <f aca="false">Source!AW35</f>
        <v>1</v>
      </c>
      <c r="I48" s="26" t="n">
        <f aca="false">ROUND((Source!AC35*Source!AW35)*Source!I35,2)+ROUND((Source!AD35*Source!AV35)*Source!I35,2)+ROUND((Source!AF35*Source!AV35)*Source!I35,2)</f>
        <v>-0</v>
      </c>
      <c r="J48" s="23" t="n">
        <f aca="false">IF(Source!BC35&lt;&gt;0,Source!BC35,1)</f>
        <v>1</v>
      </c>
      <c r="K48" s="26" t="n">
        <f aca="false">Source!O35</f>
        <v>-0</v>
      </c>
      <c r="Q48" s="1" t="n">
        <f aca="false">ROUND((Source!DN35/100)*ROUND((Source!AF35*Source!AV35)*Source!I35,2),2)</f>
        <v>-0</v>
      </c>
      <c r="R48" s="1" t="n">
        <f aca="false">Source!X35</f>
        <v>-0</v>
      </c>
      <c r="S48" s="1" t="n">
        <f aca="false">ROUND((Source!DO35/100)*ROUND((Source!AF35*Source!AV35)*Source!I35,2),2)</f>
        <v>-0</v>
      </c>
      <c r="T48" s="1" t="n">
        <f aca="false">Source!Y35</f>
        <v>-0</v>
      </c>
      <c r="U48" s="1" t="n">
        <f aca="false">ROUND((175/100)*ROUND((Source!AE35*Source!AV35)*Source!I35,2),2)</f>
        <v>-0</v>
      </c>
      <c r="V48" s="1" t="n">
        <f aca="false">ROUND((167/100)*ROUND(Source!CS35*Source!I35,2),2)</f>
        <v>-0</v>
      </c>
      <c r="X48" s="1" t="n">
        <f aca="false">IF(Source!BI35&lt;=1,I48,0)</f>
        <v>-0</v>
      </c>
      <c r="Y48" s="1" t="n">
        <f aca="false">IF(Source!BI35=2,I48,0)</f>
        <v>0</v>
      </c>
      <c r="Z48" s="1" t="n">
        <f aca="false">IF(Source!BI35=3,I48,0)</f>
        <v>0</v>
      </c>
      <c r="AA48" s="1" t="n">
        <f aca="false">IF(Source!BI35=4,I48,0)</f>
        <v>0</v>
      </c>
    </row>
    <row r="49" customFormat="false" ht="14.25" hidden="false" customHeight="false" outlineLevel="0" collapsed="false">
      <c r="A49" s="20" t="str">
        <f aca="false">Source!E36</f>
        <v>5,2</v>
      </c>
      <c r="B49" s="21" t="str">
        <f aca="false">Source!F36</f>
        <v>0.0-0-0</v>
      </c>
      <c r="C49" s="21" t="str">
        <f aca="false">Source!G36</f>
        <v>ОБЪЕМ ГРУНТА</v>
      </c>
      <c r="D49" s="22" t="str">
        <f aca="false">Source!H36</f>
        <v>м3</v>
      </c>
      <c r="E49" s="23" t="n">
        <f aca="false">Source!I36</f>
        <v>-16.77493</v>
      </c>
      <c r="F49" s="24" t="n">
        <f aca="false">Source!AK36</f>
        <v>0</v>
      </c>
      <c r="G49" s="25" t="s">
        <v>33</v>
      </c>
      <c r="H49" s="23" t="n">
        <f aca="false">Source!AW36</f>
        <v>1</v>
      </c>
      <c r="I49" s="26" t="n">
        <f aca="false">ROUND((Source!AC36*Source!AW36)*Source!I36,2)+ROUND((Source!AD36*Source!AV36)*Source!I36,2)+ROUND((Source!AF36*Source!AV36)*Source!I36,2)</f>
        <v>-0</v>
      </c>
      <c r="J49" s="23" t="n">
        <f aca="false">IF(Source!BC36&lt;&gt;0,Source!BC36,1)</f>
        <v>1</v>
      </c>
      <c r="K49" s="26" t="n">
        <f aca="false">Source!O36</f>
        <v>-0</v>
      </c>
      <c r="Q49" s="1" t="n">
        <f aca="false">ROUND((Source!DN36/100)*ROUND((Source!AF36*Source!AV36)*Source!I36,2),2)</f>
        <v>-0</v>
      </c>
      <c r="R49" s="1" t="n">
        <f aca="false">Source!X36</f>
        <v>-0</v>
      </c>
      <c r="S49" s="1" t="n">
        <f aca="false">ROUND((Source!DO36/100)*ROUND((Source!AF36*Source!AV36)*Source!I36,2),2)</f>
        <v>-0</v>
      </c>
      <c r="T49" s="1" t="n">
        <f aca="false">Source!Y36</f>
        <v>-0</v>
      </c>
      <c r="U49" s="1" t="n">
        <f aca="false">ROUND((175/100)*ROUND((Source!AE36*Source!AV36)*Source!I36,2),2)</f>
        <v>-0</v>
      </c>
      <c r="V49" s="1" t="n">
        <f aca="false">ROUND((167/100)*ROUND(Source!CS36*Source!I36,2),2)</f>
        <v>-0</v>
      </c>
      <c r="X49" s="1" t="n">
        <f aca="false">IF(Source!BI36&lt;=1,I49,0)</f>
        <v>-0</v>
      </c>
      <c r="Y49" s="1" t="n">
        <f aca="false">IF(Source!BI36=2,I49,0)</f>
        <v>0</v>
      </c>
      <c r="Z49" s="1" t="n">
        <f aca="false">IF(Source!BI36=3,I49,0)</f>
        <v>0</v>
      </c>
      <c r="AA49" s="1" t="n">
        <f aca="false">IF(Source!BI36=4,I49,0)</f>
        <v>0</v>
      </c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8" t="n">
        <f aca="false">I45+I46+I47+SUM(I48:I49)</f>
        <v>32996.03</v>
      </c>
      <c r="I50" s="28"/>
      <c r="J50" s="28" t="n">
        <f aca="false">K45+K46+K47+SUM(K48:K49)</f>
        <v>242412.19</v>
      </c>
      <c r="K50" s="28"/>
      <c r="O50" s="29" t="n">
        <f aca="false">H50</f>
        <v>32996.03</v>
      </c>
      <c r="P50" s="29" t="n">
        <f aca="false">J50</f>
        <v>242412.19</v>
      </c>
      <c r="X50" s="1" t="n">
        <f aca="false">IF(Source!BI34&lt;=1,I45+I46+I47,0)</f>
        <v>32996.03</v>
      </c>
      <c r="Y50" s="1" t="n">
        <f aca="false">IF(Source!BI34=2,I45+I46+I47,0)</f>
        <v>0</v>
      </c>
      <c r="Z50" s="1" t="n">
        <f aca="false">IF(Source!BI34=3,I45+I46+I47,0)</f>
        <v>0</v>
      </c>
      <c r="AA50" s="1" t="n">
        <f aca="false">IF(Source!BI34=4,I45+I46+I47,0)</f>
        <v>0</v>
      </c>
    </row>
    <row r="51" customFormat="false" ht="55.5" hidden="false" customHeight="false" outlineLevel="0" collapsed="false">
      <c r="A51" s="20" t="str">
        <f aca="false">Source!E37</f>
        <v>6</v>
      </c>
      <c r="B51" s="21" t="str">
        <f aca="false">Source!F37</f>
        <v>16.1-2603-1</v>
      </c>
      <c r="C51" s="21" t="s">
        <v>34</v>
      </c>
      <c r="D51" s="22" t="str">
        <f aca="false">Source!H37</f>
        <v>узел</v>
      </c>
      <c r="E51" s="23" t="n">
        <f aca="false">Source!I37</f>
        <v>1</v>
      </c>
      <c r="F51" s="24"/>
      <c r="G51" s="25"/>
      <c r="H51" s="23"/>
      <c r="I51" s="26"/>
      <c r="J51" s="23"/>
      <c r="K51" s="26"/>
      <c r="Q51" s="1" t="n">
        <f aca="false">ROUND((Source!DN37/100)*ROUND((Source!AF37*Source!AV37)*Source!I37,2),2)</f>
        <v>0</v>
      </c>
      <c r="R51" s="1" t="n">
        <f aca="false">Source!X37</f>
        <v>0</v>
      </c>
      <c r="S51" s="1" t="n">
        <f aca="false">ROUND((Source!DO37/100)*ROUND((Source!AF37*Source!AV37)*Source!I37,2),2)</f>
        <v>0</v>
      </c>
      <c r="T51" s="1" t="n">
        <f aca="false">Source!Y37</f>
        <v>0</v>
      </c>
      <c r="U51" s="1" t="n">
        <f aca="false">ROUND((175/100)*ROUND((Source!AE37*Source!AV37)*Source!I37,2),2)</f>
        <v>0</v>
      </c>
      <c r="V51" s="1" t="n">
        <f aca="false">ROUND((167/100)*ROUND(Source!CS37*Source!I37,2),2)</f>
        <v>0</v>
      </c>
    </row>
    <row r="52" customFormat="false" ht="14.25" hidden="false" customHeight="false" outlineLevel="0" collapsed="false">
      <c r="A52" s="20"/>
      <c r="B52" s="21"/>
      <c r="C52" s="21" t="s">
        <v>26</v>
      </c>
      <c r="D52" s="22"/>
      <c r="E52" s="23"/>
      <c r="F52" s="24" t="n">
        <f aca="false">Source!AO37</f>
        <v>7504</v>
      </c>
      <c r="G52" s="25" t="str">
        <f aca="false">Source!DG37</f>
        <v>*1,15*0,73</v>
      </c>
      <c r="H52" s="23" t="n">
        <f aca="false">Source!AV37</f>
        <v>1</v>
      </c>
      <c r="I52" s="26" t="n">
        <f aca="false">ROUND((Source!AF37*Source!AV37)*Source!I37,2)</f>
        <v>6299.61</v>
      </c>
      <c r="J52" s="23" t="n">
        <f aca="false">IF(Source!BA37&lt;&gt;0,Source!BA37,1)</f>
        <v>13.74</v>
      </c>
      <c r="K52" s="26" t="n">
        <f aca="false">Source!S37</f>
        <v>86556.61</v>
      </c>
      <c r="W52" s="1" t="n">
        <f aca="false">ROUND((Source!AF37*Source!AV37)*Source!I37,2)</f>
        <v>6299.61</v>
      </c>
    </row>
    <row r="53" customFormat="false" ht="14.25" hidden="false" customHeight="false" outlineLevel="0" collapsed="false">
      <c r="A53" s="20"/>
      <c r="B53" s="21"/>
      <c r="C53" s="21" t="s">
        <v>27</v>
      </c>
      <c r="D53" s="22"/>
      <c r="E53" s="23"/>
      <c r="F53" s="24" t="n">
        <f aca="false">Source!AM37</f>
        <v>5018</v>
      </c>
      <c r="G53" s="25" t="str">
        <f aca="false">Source!DE37</f>
        <v>*1,15*0,65</v>
      </c>
      <c r="H53" s="23" t="n">
        <f aca="false">Source!AV37</f>
        <v>1</v>
      </c>
      <c r="I53" s="26" t="n">
        <f aca="false">ROUND((Source!AD37*Source!AV37)*Source!I37,2)</f>
        <v>3750.96</v>
      </c>
      <c r="J53" s="23" t="n">
        <f aca="false">IF(Source!BB37&lt;&gt;0,Source!BB37,1)</f>
        <v>10.4</v>
      </c>
      <c r="K53" s="26" t="n">
        <f aca="false">Source!Q37</f>
        <v>39009.93</v>
      </c>
    </row>
    <row r="54" customFormat="false" ht="14.25" hidden="false" customHeight="false" outlineLevel="0" collapsed="false">
      <c r="A54" s="20"/>
      <c r="B54" s="21"/>
      <c r="C54" s="21" t="s">
        <v>28</v>
      </c>
      <c r="D54" s="22"/>
      <c r="E54" s="23"/>
      <c r="F54" s="24" t="n">
        <f aca="false">Source!AL37</f>
        <v>27212</v>
      </c>
      <c r="G54" s="25" t="str">
        <f aca="false">Source!DD37</f>
        <v>*0,82</v>
      </c>
      <c r="H54" s="23" t="n">
        <f aca="false">Source!AW37</f>
        <v>1</v>
      </c>
      <c r="I54" s="26" t="n">
        <f aca="false">ROUND((Source!AC37*Source!AW37)*Source!I37,2)</f>
        <v>22313.84</v>
      </c>
      <c r="J54" s="23" t="n">
        <f aca="false">IF(Source!BC37&lt;&gt;0,Source!BC37,1)</f>
        <v>4.66</v>
      </c>
      <c r="K54" s="26" t="n">
        <f aca="false">Source!P37</f>
        <v>103982.49</v>
      </c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8" t="n">
        <f aca="false">I52+I53+I54</f>
        <v>32364.41</v>
      </c>
      <c r="I55" s="28"/>
      <c r="J55" s="28" t="n">
        <f aca="false">K52+K53+K54</f>
        <v>229549.03</v>
      </c>
      <c r="K55" s="28"/>
      <c r="O55" s="29" t="n">
        <f aca="false">H55</f>
        <v>32364.41</v>
      </c>
      <c r="P55" s="29" t="n">
        <f aca="false">J55</f>
        <v>229549.03</v>
      </c>
      <c r="X55" s="1" t="n">
        <f aca="false">IF(Source!BI37&lt;=1,I52+I53+I54,0)</f>
        <v>32364.41</v>
      </c>
      <c r="Y55" s="1" t="n">
        <f aca="false">IF(Source!BI37=2,I52+I53+I54,0)</f>
        <v>0</v>
      </c>
      <c r="Z55" s="1" t="n">
        <f aca="false">IF(Source!BI37=3,I52+I53+I54,0)</f>
        <v>0</v>
      </c>
      <c r="AA55" s="1" t="n">
        <f aca="false">IF(Source!BI37=4,I52+I53+I54,0)</f>
        <v>0</v>
      </c>
    </row>
    <row r="56" customFormat="false" ht="57" hidden="false" customHeight="false" outlineLevel="0" collapsed="false">
      <c r="A56" s="20" t="str">
        <f aca="false">Source!E38</f>
        <v>7</v>
      </c>
      <c r="B56" s="21" t="str">
        <f aca="false">Source!F38</f>
        <v>16.3-14-1</v>
      </c>
      <c r="C56" s="21" t="str">
        <f aca="false">Source!G38</f>
        <v>ГАЗОН В ГОРОДСКИХ УСЛОВИЯХ, С ПОСЕВОМ ТРАВ, С ВНЕСЕНИЕМ РАСТИТЕЛЬНОЙ СМЕСИ СЛОЕМ 20 СМ</v>
      </c>
      <c r="D56" s="22" t="str">
        <f aca="false">Source!H38</f>
        <v>м2</v>
      </c>
      <c r="E56" s="23" t="n">
        <f aca="false">Source!I38</f>
        <v>220</v>
      </c>
      <c r="F56" s="24"/>
      <c r="G56" s="25"/>
      <c r="H56" s="23"/>
      <c r="I56" s="26"/>
      <c r="J56" s="23"/>
      <c r="K56" s="26"/>
      <c r="Q56" s="1" t="n">
        <f aca="false">ROUND((Source!DN38/100)*ROUND((Source!AF38*Source!AV38)*Source!I38,2),2)</f>
        <v>0</v>
      </c>
      <c r="R56" s="1" t="n">
        <f aca="false">Source!X38</f>
        <v>0</v>
      </c>
      <c r="S56" s="1" t="n">
        <f aca="false">ROUND((Source!DO38/100)*ROUND((Source!AF38*Source!AV38)*Source!I38,2),2)</f>
        <v>0</v>
      </c>
      <c r="T56" s="1" t="n">
        <f aca="false">Source!Y38</f>
        <v>0</v>
      </c>
      <c r="U56" s="1" t="n">
        <f aca="false">ROUND((175/100)*ROUND((Source!AE38*Source!AV38)*Source!I38,2),2)</f>
        <v>0</v>
      </c>
      <c r="V56" s="1" t="n">
        <f aca="false">ROUND((167/100)*ROUND(Source!CS38*Source!I38,2),2)</f>
        <v>0</v>
      </c>
    </row>
    <row r="57" customFormat="false" ht="12.75" hidden="false" customHeight="false" outlineLevel="0" collapsed="false">
      <c r="C57" s="30" t="str">
        <f aca="false">"Объем: "&amp;Source!I38&amp;"=(4,2+"&amp;"3,6)*"&amp;"2*"&amp;"5*"&amp;"2+"&amp;"(3,2+"&amp;"3,2)*"&amp;"2*"&amp;"5"</f>
        <v>Объем: 220=(4,2+3,6)*2*5*2+(3,2+3,2)*2*5</v>
      </c>
    </row>
    <row r="58" customFormat="false" ht="14.25" hidden="false" customHeight="false" outlineLevel="0" collapsed="false">
      <c r="A58" s="20"/>
      <c r="B58" s="21"/>
      <c r="C58" s="21" t="s">
        <v>26</v>
      </c>
      <c r="D58" s="22"/>
      <c r="E58" s="23"/>
      <c r="F58" s="24" t="n">
        <f aca="false">Source!AO38</f>
        <v>41</v>
      </c>
      <c r="G58" s="25" t="str">
        <f aca="false">Source!DG38</f>
        <v>*1,15</v>
      </c>
      <c r="H58" s="23" t="n">
        <f aca="false">Source!AV38</f>
        <v>1</v>
      </c>
      <c r="I58" s="26" t="n">
        <f aca="false">ROUND((Source!AF38*Source!AV38)*Source!I38,2)</f>
        <v>10373</v>
      </c>
      <c r="J58" s="23" t="n">
        <f aca="false">IF(Source!BA38&lt;&gt;0,Source!BA38,1)</f>
        <v>15.35</v>
      </c>
      <c r="K58" s="26" t="n">
        <f aca="false">Source!S38</f>
        <v>159225.55</v>
      </c>
      <c r="W58" s="1" t="n">
        <f aca="false">ROUND((Source!AF38*Source!AV38)*Source!I38,2)</f>
        <v>10373</v>
      </c>
    </row>
    <row r="59" customFormat="false" ht="14.25" hidden="false" customHeight="false" outlineLevel="0" collapsed="false">
      <c r="A59" s="20"/>
      <c r="B59" s="21"/>
      <c r="C59" s="21" t="s">
        <v>27</v>
      </c>
      <c r="D59" s="22"/>
      <c r="E59" s="23"/>
      <c r="F59" s="24" t="n">
        <f aca="false">Source!AM38</f>
        <v>30</v>
      </c>
      <c r="G59" s="25" t="str">
        <f aca="false">Source!DE38</f>
        <v>*1,15</v>
      </c>
      <c r="H59" s="23" t="n">
        <f aca="false">Source!AV38</f>
        <v>1</v>
      </c>
      <c r="I59" s="26" t="n">
        <f aca="false">ROUND((Source!AD38*Source!AV38)*Source!I38,2)</f>
        <v>7590</v>
      </c>
      <c r="J59" s="23" t="n">
        <f aca="false">IF(Source!BB38&lt;&gt;0,Source!BB38,1)</f>
        <v>7.58</v>
      </c>
      <c r="K59" s="26" t="n">
        <f aca="false">Source!Q38</f>
        <v>57532.2</v>
      </c>
    </row>
    <row r="60" customFormat="false" ht="14.25" hidden="false" customHeight="false" outlineLevel="0" collapsed="false">
      <c r="A60" s="20"/>
      <c r="B60" s="21"/>
      <c r="C60" s="21" t="s">
        <v>28</v>
      </c>
      <c r="D60" s="22"/>
      <c r="E60" s="23"/>
      <c r="F60" s="24" t="n">
        <f aca="false">Source!AL38</f>
        <v>69</v>
      </c>
      <c r="G60" s="25" t="n">
        <f aca="false">Source!DD38</f>
        <v>0</v>
      </c>
      <c r="H60" s="23" t="n">
        <f aca="false">Source!AW38</f>
        <v>1</v>
      </c>
      <c r="I60" s="26" t="n">
        <f aca="false">ROUND((Source!AC38*Source!AW38)*Source!I38,2)</f>
        <v>15180</v>
      </c>
      <c r="J60" s="23" t="n">
        <f aca="false">IF(Source!BC38&lt;&gt;0,Source!BC38,1)</f>
        <v>7.64</v>
      </c>
      <c r="K60" s="26" t="n">
        <f aca="false">Source!P38</f>
        <v>115975.2</v>
      </c>
    </row>
    <row r="61" customFormat="false" ht="14.25" hidden="false" customHeight="false" outlineLevel="0" collapsed="false">
      <c r="A61" s="20" t="str">
        <f aca="false">Source!E39</f>
        <v>7,1</v>
      </c>
      <c r="B61" s="21" t="str">
        <f aca="false">Source!F39</f>
        <v>0.0-0-0</v>
      </c>
      <c r="C61" s="21" t="str">
        <f aca="false">Source!G39</f>
        <v>ОБЪЕМ ГРУНТА</v>
      </c>
      <c r="D61" s="22" t="str">
        <f aca="false">Source!H39</f>
        <v>м3</v>
      </c>
      <c r="E61" s="23" t="n">
        <f aca="false">Source!I39</f>
        <v>-44</v>
      </c>
      <c r="F61" s="24" t="n">
        <f aca="false">Source!AK39</f>
        <v>0</v>
      </c>
      <c r="G61" s="25"/>
      <c r="H61" s="23" t="n">
        <f aca="false">Source!AW39</f>
        <v>1</v>
      </c>
      <c r="I61" s="26" t="n">
        <f aca="false">ROUND((Source!AC39*Source!AW39)*Source!I39,2)+ROUND((Source!AD39*Source!AV39)*Source!I39,2)+ROUND((Source!AF39*Source!AV39)*Source!I39,2)</f>
        <v>-0</v>
      </c>
      <c r="J61" s="23" t="n">
        <f aca="false">IF(Source!BC39&lt;&gt;0,Source!BC39,1)</f>
        <v>1</v>
      </c>
      <c r="K61" s="26" t="n">
        <f aca="false">Source!O39</f>
        <v>-0</v>
      </c>
      <c r="Q61" s="1" t="n">
        <f aca="false">ROUND((Source!DN39/100)*ROUND((Source!AF39*Source!AV39)*Source!I39,2),2)</f>
        <v>-0</v>
      </c>
      <c r="R61" s="1" t="n">
        <f aca="false">Source!X39</f>
        <v>-0</v>
      </c>
      <c r="S61" s="1" t="n">
        <f aca="false">ROUND((Source!DO39/100)*ROUND((Source!AF39*Source!AV39)*Source!I39,2),2)</f>
        <v>-0</v>
      </c>
      <c r="T61" s="1" t="n">
        <f aca="false">Source!Y39</f>
        <v>-0</v>
      </c>
      <c r="U61" s="1" t="n">
        <f aca="false">ROUND((175/100)*ROUND((Source!AE39*Source!AV39)*Source!I39,2),2)</f>
        <v>-0</v>
      </c>
      <c r="V61" s="1" t="n">
        <f aca="false">ROUND((167/100)*ROUND(Source!CS39*Source!I39,2),2)</f>
        <v>-0</v>
      </c>
      <c r="X61" s="1" t="n">
        <f aca="false">IF(Source!BI39&lt;=1,I61,0)</f>
        <v>-0</v>
      </c>
      <c r="Y61" s="1" t="n">
        <f aca="false">IF(Source!BI39=2,I61,0)</f>
        <v>0</v>
      </c>
      <c r="Z61" s="1" t="n">
        <f aca="false">IF(Source!BI39=3,I61,0)</f>
        <v>0</v>
      </c>
      <c r="AA61" s="1" t="n">
        <f aca="false">IF(Source!BI39=4,I61,0)</f>
        <v>0</v>
      </c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8" t="n">
        <f aca="false">I58+I59+I60+SUM(I61:I61)</f>
        <v>33143</v>
      </c>
      <c r="I62" s="28"/>
      <c r="J62" s="28" t="n">
        <f aca="false">K58+K59+K60+SUM(K61:K61)</f>
        <v>332732.95</v>
      </c>
      <c r="K62" s="28"/>
      <c r="O62" s="29" t="n">
        <f aca="false">H62</f>
        <v>33143</v>
      </c>
      <c r="P62" s="29" t="n">
        <f aca="false">J62</f>
        <v>332732.95</v>
      </c>
      <c r="X62" s="1" t="n">
        <f aca="false">IF(Source!BI38&lt;=1,I58+I59+I60,0)</f>
        <v>33143</v>
      </c>
      <c r="Y62" s="1" t="n">
        <f aca="false">IF(Source!BI38=2,I58+I59+I60,0)</f>
        <v>0</v>
      </c>
      <c r="Z62" s="1" t="n">
        <f aca="false">IF(Source!BI38=3,I58+I59+I60,0)</f>
        <v>0</v>
      </c>
      <c r="AA62" s="1" t="n">
        <f aca="false">IF(Source!BI38=4,I58+I59+I60,0)</f>
        <v>0</v>
      </c>
    </row>
    <row r="63" customFormat="false" ht="71.25" hidden="false" customHeight="false" outlineLevel="0" collapsed="false">
      <c r="A63" s="20" t="str">
        <f aca="false">Source!E40</f>
        <v>8</v>
      </c>
      <c r="B63" s="21" t="str">
        <f aca="false">Source!F40</f>
        <v>3.1-6-10</v>
      </c>
      <c r="C63" s="21" t="str">
        <f aca="false">Source!G40</f>
        <v>РАЗРАБОТКА ГРУНТА С ПОГРУЗКОЙ НА АВТОМОБИЛИ-САМОСВАЛЫ ЭКСКАВАТОРАМИ С КОВШОМ ВМЕСТИМОСТЬЮ 0,5 М3 ГРУППА ГРУНТОВ 1-3</v>
      </c>
      <c r="D63" s="22" t="str">
        <f aca="false">Source!H40</f>
        <v>100 м3</v>
      </c>
      <c r="E63" s="23" t="n">
        <f aca="false">Source!I40</f>
        <v>1.1189</v>
      </c>
      <c r="F63" s="24"/>
      <c r="G63" s="25"/>
      <c r="H63" s="23"/>
      <c r="I63" s="26"/>
      <c r="J63" s="23"/>
      <c r="K63" s="26"/>
      <c r="Q63" s="1" t="n">
        <f aca="false">ROUND((Source!DN40/100)*ROUND((Source!AF40*Source!AV40)*Source!I40,2),2)</f>
        <v>18.43</v>
      </c>
      <c r="R63" s="1" t="n">
        <f aca="false">Source!X40</f>
        <v>314.67</v>
      </c>
      <c r="S63" s="1" t="n">
        <f aca="false">ROUND((Source!DO40/100)*ROUND((Source!AF40*Source!AV40)*Source!I40,2),2)</f>
        <v>14.48</v>
      </c>
      <c r="T63" s="1" t="n">
        <f aca="false">Source!Y40</f>
        <v>175.18</v>
      </c>
      <c r="U63" s="1" t="n">
        <f aca="false">ROUND((175/100)*ROUND((Source!AE40*Source!AV40)*Source!I40,2),2)</f>
        <v>327.88</v>
      </c>
      <c r="V63" s="1" t="n">
        <f aca="false">ROUND((167/100)*ROUND(Source!CS40*Source!I40,2),2)</f>
        <v>5397.44</v>
      </c>
    </row>
    <row r="64" customFormat="false" ht="12.75" hidden="false" customHeight="false" outlineLevel="0" collapsed="false">
      <c r="C64" s="30" t="str">
        <f aca="false">"Объем: "&amp;Source!I40&amp;"=(44+"&amp;"16,775+"&amp;"51,115)/"&amp;"100"</f>
        <v>Объем: 1.1189=(44+16,775+51,115)/100</v>
      </c>
    </row>
    <row r="65" customFormat="false" ht="14.25" hidden="false" customHeight="false" outlineLevel="0" collapsed="false">
      <c r="A65" s="20"/>
      <c r="B65" s="21"/>
      <c r="C65" s="21" t="s">
        <v>26</v>
      </c>
      <c r="D65" s="22"/>
      <c r="E65" s="23"/>
      <c r="F65" s="24" t="n">
        <f aca="false">Source!AO40</f>
        <v>14.1</v>
      </c>
      <c r="G65" s="25" t="n">
        <f aca="false">Source!DG40</f>
        <v>0</v>
      </c>
      <c r="H65" s="23" t="n">
        <f aca="false">Source!AV40</f>
        <v>1.192</v>
      </c>
      <c r="I65" s="26" t="n">
        <f aca="false">ROUND((Source!AF40*Source!AV40)*Source!I40,2)</f>
        <v>18.81</v>
      </c>
      <c r="J65" s="23" t="n">
        <f aca="false">IF(Source!BA40&lt;&gt;0,Source!BA40,1)</f>
        <v>17.25</v>
      </c>
      <c r="K65" s="26" t="n">
        <f aca="false">Source!S40</f>
        <v>324.4</v>
      </c>
      <c r="W65" s="1" t="n">
        <f aca="false">ROUND((Source!AF40*Source!AV40)*Source!I40,2)</f>
        <v>18.81</v>
      </c>
    </row>
    <row r="66" customFormat="false" ht="14.25" hidden="false" customHeight="false" outlineLevel="0" collapsed="false">
      <c r="A66" s="20"/>
      <c r="B66" s="21"/>
      <c r="C66" s="21" t="s">
        <v>27</v>
      </c>
      <c r="D66" s="22"/>
      <c r="E66" s="23"/>
      <c r="F66" s="24" t="n">
        <f aca="false">Source!AM40</f>
        <v>757.55</v>
      </c>
      <c r="G66" s="25" t="n">
        <f aca="false">Source!DE40</f>
        <v>0</v>
      </c>
      <c r="H66" s="23" t="n">
        <f aca="false">Source!AV40</f>
        <v>1.192</v>
      </c>
      <c r="I66" s="26" t="n">
        <f aca="false">ROUND((Source!AD40*Source!AV40)*Source!I40,2)</f>
        <v>1010.37</v>
      </c>
      <c r="J66" s="23" t="n">
        <f aca="false">IF(Source!BB40&lt;&gt;0,Source!BB40,1)</f>
        <v>7.46</v>
      </c>
      <c r="K66" s="26" t="n">
        <f aca="false">Source!Q40</f>
        <v>7537.33</v>
      </c>
    </row>
    <row r="67" customFormat="false" ht="14.25" hidden="false" customHeight="false" outlineLevel="0" collapsed="false">
      <c r="A67" s="20"/>
      <c r="B67" s="21"/>
      <c r="C67" s="21" t="s">
        <v>35</v>
      </c>
      <c r="D67" s="22"/>
      <c r="E67" s="23"/>
      <c r="F67" s="24" t="n">
        <f aca="false">Source!AN40</f>
        <v>140.48</v>
      </c>
      <c r="G67" s="25" t="n">
        <f aca="false">Source!DF40</f>
        <v>0</v>
      </c>
      <c r="H67" s="23" t="n">
        <f aca="false">Source!AV40</f>
        <v>1.192</v>
      </c>
      <c r="I67" s="31" t="n">
        <f aca="false">ROUND((Source!AE40*Source!AV40)*Source!I40,2)</f>
        <v>187.36</v>
      </c>
      <c r="J67" s="23" t="n">
        <f aca="false">IF(Source!BS40&lt;&gt;0,Source!BS40,1)</f>
        <v>17.25</v>
      </c>
      <c r="K67" s="31" t="n">
        <f aca="false">Source!R40</f>
        <v>3232</v>
      </c>
      <c r="W67" s="1" t="n">
        <f aca="false">ROUND((Source!AE40*Source!AV40)*Source!I40,2)</f>
        <v>187.36</v>
      </c>
    </row>
    <row r="68" customFormat="false" ht="14.25" hidden="false" customHeight="false" outlineLevel="0" collapsed="false">
      <c r="A68" s="20"/>
      <c r="B68" s="21"/>
      <c r="C68" s="21" t="s">
        <v>36</v>
      </c>
      <c r="D68" s="22" t="s">
        <v>37</v>
      </c>
      <c r="E68" s="23" t="n">
        <f aca="false">Source!DN40</f>
        <v>98</v>
      </c>
      <c r="F68" s="24"/>
      <c r="G68" s="25"/>
      <c r="H68" s="23"/>
      <c r="I68" s="26" t="n">
        <f aca="false">SUM(Q63:Q67)</f>
        <v>18.43</v>
      </c>
      <c r="J68" s="23" t="n">
        <f aca="false">Source!BZ40</f>
        <v>97</v>
      </c>
      <c r="K68" s="26" t="n">
        <f aca="false">SUM(R63:R67)</f>
        <v>314.67</v>
      </c>
    </row>
    <row r="69" customFormat="false" ht="14.25" hidden="false" customHeight="false" outlineLevel="0" collapsed="false">
      <c r="A69" s="20"/>
      <c r="B69" s="21"/>
      <c r="C69" s="21" t="s">
        <v>38</v>
      </c>
      <c r="D69" s="22" t="s">
        <v>37</v>
      </c>
      <c r="E69" s="23" t="n">
        <f aca="false">Source!DO40</f>
        <v>77</v>
      </c>
      <c r="F69" s="24"/>
      <c r="G69" s="25"/>
      <c r="H69" s="23"/>
      <c r="I69" s="26" t="n">
        <f aca="false">SUM(S63:S68)</f>
        <v>14.48</v>
      </c>
      <c r="J69" s="23" t="n">
        <f aca="false">Source!CA40</f>
        <v>54</v>
      </c>
      <c r="K69" s="26" t="n">
        <f aca="false">SUM(T63:T68)</f>
        <v>175.18</v>
      </c>
    </row>
    <row r="70" customFormat="false" ht="14.25" hidden="false" customHeight="false" outlineLevel="0" collapsed="false">
      <c r="A70" s="20"/>
      <c r="B70" s="21"/>
      <c r="C70" s="21" t="s">
        <v>39</v>
      </c>
      <c r="D70" s="22" t="s">
        <v>37</v>
      </c>
      <c r="E70" s="23" t="n">
        <f aca="false">175</f>
        <v>175</v>
      </c>
      <c r="F70" s="24"/>
      <c r="G70" s="25"/>
      <c r="H70" s="23"/>
      <c r="I70" s="26" t="n">
        <f aca="false">SUM(U63:U69)</f>
        <v>327.88</v>
      </c>
      <c r="J70" s="23" t="n">
        <f aca="false">167</f>
        <v>167</v>
      </c>
      <c r="K70" s="26" t="n">
        <f aca="false">SUM(V63:V69)</f>
        <v>5397.44</v>
      </c>
    </row>
    <row r="71" customFormat="false" ht="14.25" hidden="false" customHeight="false" outlineLevel="0" collapsed="false">
      <c r="A71" s="20"/>
      <c r="B71" s="21"/>
      <c r="C71" s="21" t="s">
        <v>40</v>
      </c>
      <c r="D71" s="22" t="s">
        <v>41</v>
      </c>
      <c r="E71" s="23" t="n">
        <f aca="false">Source!AQ40</f>
        <v>1.38</v>
      </c>
      <c r="F71" s="24"/>
      <c r="G71" s="25" t="n">
        <f aca="false">Source!DI40</f>
        <v>0</v>
      </c>
      <c r="H71" s="23" t="n">
        <f aca="false">Source!AV40</f>
        <v>1.192</v>
      </c>
      <c r="I71" s="26" t="n">
        <f aca="false">Source!U40</f>
        <v>1.840545744</v>
      </c>
      <c r="J71" s="23"/>
      <c r="K71" s="26"/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8" t="n">
        <f aca="false">I65+I66+I68+I69+I70</f>
        <v>1389.97</v>
      </c>
      <c r="I72" s="28"/>
      <c r="J72" s="28" t="n">
        <f aca="false">K65+K66+K68+K69+K70</f>
        <v>13749.02</v>
      </c>
      <c r="K72" s="28"/>
      <c r="O72" s="29" t="n">
        <f aca="false">H72</f>
        <v>1389.97</v>
      </c>
      <c r="P72" s="29" t="n">
        <f aca="false">J72</f>
        <v>13749.02</v>
      </c>
      <c r="X72" s="1" t="n">
        <f aca="false">IF(Source!BI40&lt;=1,I65+I66+I68+I69+I70,0)</f>
        <v>1389.97</v>
      </c>
      <c r="Y72" s="1" t="n">
        <f aca="false">IF(Source!BI40=2,I65+I66+I68+I69+I70,0)</f>
        <v>0</v>
      </c>
      <c r="Z72" s="1" t="n">
        <f aca="false">IF(Source!BI40=3,I65+I66+I68+I69+I70,0)</f>
        <v>0</v>
      </c>
      <c r="AA72" s="1" t="n">
        <f aca="false">IF(Source!BI40=4,I65+I66+I68+I69+I70,0)</f>
        <v>0</v>
      </c>
    </row>
    <row r="73" customFormat="false" ht="85.5" hidden="false" customHeight="false" outlineLevel="0" collapsed="false">
      <c r="A73" s="20" t="str">
        <f aca="false">Source!E41</f>
        <v>9</v>
      </c>
      <c r="B73" s="21" t="str">
        <f aca="false">Source!F41</f>
        <v>15.1-34-1</v>
      </c>
      <c r="C73" s="21" t="str">
        <f aca="false">Source!G41</f>
        <v>ПЕРЕВОЗКА ГРУНТА ИЗ-ПОД ЗДАНИЙ И КОММУНИКАЦИЙ НА РАССТОЯНИЕ 34 КМ АВТОСАМОСВАЛАМИ ГРУЗОПОДЪЕМНОСТЬЮ ДО 16Т, ПЕРЕВОЗКА ДО 34 КМ</v>
      </c>
      <c r="D73" s="22" t="str">
        <f aca="false">Source!H41</f>
        <v>м3</v>
      </c>
      <c r="E73" s="23" t="n">
        <f aca="false">Source!I41</f>
        <v>111.89</v>
      </c>
      <c r="F73" s="24"/>
      <c r="G73" s="25"/>
      <c r="H73" s="23"/>
      <c r="I73" s="26"/>
      <c r="J73" s="23"/>
      <c r="K73" s="26"/>
      <c r="Q73" s="1" t="n">
        <f aca="false">ROUND((Source!DN41/100)*ROUND((Source!AF41*Source!AV41)*Source!I41,2),2)</f>
        <v>0</v>
      </c>
      <c r="R73" s="1" t="n">
        <f aca="false">Source!X41</f>
        <v>0</v>
      </c>
      <c r="S73" s="1" t="n">
        <f aca="false">ROUND((Source!DO41/100)*ROUND((Source!AF41*Source!AV41)*Source!I41,2),2)</f>
        <v>0</v>
      </c>
      <c r="T73" s="1" t="n">
        <f aca="false">Source!Y41</f>
        <v>0</v>
      </c>
      <c r="U73" s="1" t="n">
        <f aca="false">ROUND((175/100)*ROUND((Source!AE41*Source!AV41)*Source!I41,2),2)</f>
        <v>0</v>
      </c>
      <c r="V73" s="1" t="n">
        <f aca="false">ROUND((167/100)*ROUND(Source!CS41*Source!I41,2),2)</f>
        <v>0</v>
      </c>
    </row>
    <row r="74" customFormat="false" ht="12.75" hidden="false" customHeight="false" outlineLevel="0" collapsed="false">
      <c r="C74" s="30" t="str">
        <f aca="false">"Объем: "&amp;Source!I41&amp;"="&amp;Source!I40&amp;"*"&amp;"100"</f>
        <v>Объем: 111.89=1.1189*100</v>
      </c>
    </row>
    <row r="75" customFormat="false" ht="14.25" hidden="false" customHeight="false" outlineLevel="0" collapsed="false">
      <c r="A75" s="20"/>
      <c r="B75" s="21"/>
      <c r="C75" s="21" t="s">
        <v>27</v>
      </c>
      <c r="D75" s="22"/>
      <c r="E75" s="23"/>
      <c r="F75" s="24" t="n">
        <f aca="false">Source!AM41</f>
        <v>84.78</v>
      </c>
      <c r="G75" s="25" t="n">
        <f aca="false">Source!DE41</f>
        <v>0</v>
      </c>
      <c r="H75" s="23" t="n">
        <f aca="false">Source!AV41</f>
        <v>1</v>
      </c>
      <c r="I75" s="26" t="n">
        <f aca="false">ROUND((Source!AD41*Source!AV41)*Source!I41,2)</f>
        <v>9486.03</v>
      </c>
      <c r="J75" s="23" t="n">
        <f aca="false">IF(Source!BB41&lt;&gt;0,Source!BB41,1)</f>
        <v>6.78</v>
      </c>
      <c r="K75" s="26" t="n">
        <f aca="false">Source!Q41</f>
        <v>64315.31</v>
      </c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7"/>
      <c r="H76" s="28" t="n">
        <f aca="false">I75</f>
        <v>9486.03</v>
      </c>
      <c r="I76" s="28"/>
      <c r="J76" s="28" t="n">
        <f aca="false">K75</f>
        <v>64315.31</v>
      </c>
      <c r="K76" s="28"/>
      <c r="O76" s="29" t="n">
        <f aca="false">H76</f>
        <v>9486.03</v>
      </c>
      <c r="P76" s="29" t="n">
        <f aca="false">J76</f>
        <v>64315.31</v>
      </c>
      <c r="X76" s="1" t="n">
        <f aca="false">IF(Source!BI41&lt;=1,I75,0)</f>
        <v>0</v>
      </c>
      <c r="Y76" s="1" t="n">
        <f aca="false">IF(Source!BI41=2,I75,0)</f>
        <v>0</v>
      </c>
      <c r="Z76" s="1" t="n">
        <f aca="false">IF(Source!BI41=3,I75,0)</f>
        <v>0</v>
      </c>
      <c r="AA76" s="1" t="n">
        <f aca="false">IF(Source!BI41=4,I75,0)</f>
        <v>9486.03</v>
      </c>
    </row>
    <row r="77" customFormat="false" ht="99.75" hidden="false" customHeight="false" outlineLevel="0" collapsed="false">
      <c r="A77" s="20" t="str">
        <f aca="false">Source!E42</f>
        <v>10</v>
      </c>
      <c r="B77" s="21" t="str">
        <f aca="false">Source!F42</f>
        <v>15.1-0-9</v>
      </c>
      <c r="C77" s="21" t="str">
        <f aca="false">Source!G4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7" s="22" t="str">
        <f aca="false">Source!H42</f>
        <v>т</v>
      </c>
      <c r="E77" s="23" t="n">
        <f aca="false">Source!I42</f>
        <v>167.835</v>
      </c>
      <c r="F77" s="24"/>
      <c r="G77" s="25"/>
      <c r="H77" s="23"/>
      <c r="I77" s="26"/>
      <c r="J77" s="23"/>
      <c r="K77" s="26"/>
      <c r="Q77" s="1" t="n">
        <f aca="false">ROUND((Source!DN42/100)*ROUND((Source!AF42*Source!AV42)*Source!I42,2),2)</f>
        <v>0</v>
      </c>
      <c r="R77" s="1" t="n">
        <f aca="false">Source!X42</f>
        <v>0</v>
      </c>
      <c r="S77" s="1" t="n">
        <f aca="false">ROUND((Source!DO42/100)*ROUND((Source!AF42*Source!AV42)*Source!I42,2),2)</f>
        <v>0</v>
      </c>
      <c r="T77" s="1" t="n">
        <f aca="false">Source!Y42</f>
        <v>0</v>
      </c>
      <c r="U77" s="1" t="n">
        <f aca="false">ROUND((175/100)*ROUND((Source!AE42*Source!AV42)*Source!I42,2),2)</f>
        <v>0</v>
      </c>
      <c r="V77" s="1" t="n">
        <f aca="false">ROUND((167/100)*ROUND(Source!CS42*Source!I42,2),2)</f>
        <v>0</v>
      </c>
    </row>
    <row r="78" customFormat="false" ht="12.75" hidden="false" customHeight="false" outlineLevel="0" collapsed="false">
      <c r="C78" s="30" t="str">
        <f aca="false">"Объем: "&amp;Source!I42&amp;"="&amp;Source!I41&amp;"*"&amp;"1,5"</f>
        <v>Объем: 167.835=111.89*1,5</v>
      </c>
    </row>
    <row r="79" customFormat="false" ht="14.25" hidden="false" customHeight="false" outlineLevel="0" collapsed="false">
      <c r="A79" s="20"/>
      <c r="B79" s="21"/>
      <c r="C79" s="21" t="s">
        <v>27</v>
      </c>
      <c r="D79" s="22"/>
      <c r="E79" s="23"/>
      <c r="F79" s="24" t="n">
        <f aca="false">Source!AM42</f>
        <v>43.28</v>
      </c>
      <c r="G79" s="25" t="n">
        <f aca="false">Source!DE42</f>
        <v>0</v>
      </c>
      <c r="H79" s="23" t="n">
        <f aca="false">Source!AV42</f>
        <v>1</v>
      </c>
      <c r="I79" s="26" t="n">
        <f aca="false">ROUND((Source!AD42*Source!AV42)*Source!I42,2)</f>
        <v>7263.9</v>
      </c>
      <c r="J79" s="23" t="n">
        <f aca="false">IF(Source!BB42&lt;&gt;0,Source!BB42,1)</f>
        <v>2.09</v>
      </c>
      <c r="K79" s="26" t="n">
        <f aca="false">Source!Q42</f>
        <v>15181.55</v>
      </c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  <c r="G80" s="27"/>
      <c r="H80" s="28" t="n">
        <f aca="false">I79</f>
        <v>7263.9</v>
      </c>
      <c r="I80" s="28"/>
      <c r="J80" s="28" t="n">
        <f aca="false">K79</f>
        <v>15181.55</v>
      </c>
      <c r="K80" s="28"/>
      <c r="O80" s="29" t="n">
        <f aca="false">H80</f>
        <v>7263.9</v>
      </c>
      <c r="P80" s="29" t="n">
        <f aca="false">J80</f>
        <v>15181.55</v>
      </c>
      <c r="X80" s="1" t="n">
        <f aca="false">IF(Source!BI42&lt;=1,I79,0)</f>
        <v>0</v>
      </c>
      <c r="Y80" s="1" t="n">
        <f aca="false">IF(Source!BI42=2,I79,0)</f>
        <v>0</v>
      </c>
      <c r="Z80" s="1" t="n">
        <f aca="false">IF(Source!BI42=3,I79,0)</f>
        <v>0</v>
      </c>
      <c r="AA80" s="1" t="n">
        <f aca="false">IF(Source!BI42=4,I79,0)</f>
        <v>7263.9</v>
      </c>
    </row>
    <row r="81" customFormat="false" ht="71.25" hidden="false" customHeight="false" outlineLevel="0" collapsed="false">
      <c r="A81" s="20" t="str">
        <f aca="false">Source!E43</f>
        <v>11</v>
      </c>
      <c r="B81" s="21" t="str">
        <f aca="false">Source!F43</f>
        <v>15.1-30-5</v>
      </c>
      <c r="C81" s="21" t="str">
        <f aca="false">Source!G43</f>
        <v>ПЕРЕВОЗКА СТРОИТЕЛЬНОГО МУСОРА НА РАССТОЯНИЕ 30 КМ АВТОСАМОСВАЛАМИ ГРУЗОПОДЪЕМНОСТЬЮ ДО 16 Т, ПЕРЕВОЗКА ДО 30 КМ</v>
      </c>
      <c r="D81" s="22" t="str">
        <f aca="false">Source!H43</f>
        <v>т</v>
      </c>
      <c r="E81" s="23" t="n">
        <f aca="false">Source!I43</f>
        <v>0.954</v>
      </c>
      <c r="F81" s="24"/>
      <c r="G81" s="25"/>
      <c r="H81" s="23"/>
      <c r="I81" s="26"/>
      <c r="J81" s="23"/>
      <c r="K81" s="26"/>
      <c r="Q81" s="1" t="n">
        <f aca="false">ROUND((Source!DN43/100)*ROUND((Source!AF43*Source!AV43)*Source!I43,2),2)</f>
        <v>0</v>
      </c>
      <c r="R81" s="1" t="n">
        <f aca="false">Source!X43</f>
        <v>0</v>
      </c>
      <c r="S81" s="1" t="n">
        <f aca="false">ROUND((Source!DO43/100)*ROUND((Source!AF43*Source!AV43)*Source!I43,2),2)</f>
        <v>0</v>
      </c>
      <c r="T81" s="1" t="n">
        <f aca="false">Source!Y43</f>
        <v>0</v>
      </c>
      <c r="U81" s="1" t="n">
        <f aca="false">ROUND((175/100)*ROUND((Source!AE43*Source!AV43)*Source!I43,2),2)</f>
        <v>0</v>
      </c>
      <c r="V81" s="1" t="n">
        <f aca="false">ROUND((167/100)*ROUND(Source!CS43*Source!I43,2),2)</f>
        <v>0</v>
      </c>
    </row>
    <row r="82" customFormat="false" ht="12.75" hidden="false" customHeight="false" outlineLevel="0" collapsed="false">
      <c r="C82" s="30" t="str">
        <f aca="false">"Объем: "&amp;Source!I43&amp;"=0,236+"&amp;"0,718"</f>
        <v>Объем: 0.954=0,236+0,718</v>
      </c>
    </row>
    <row r="83" customFormat="false" ht="14.25" hidden="false" customHeight="false" outlineLevel="0" collapsed="false">
      <c r="A83" s="20"/>
      <c r="B83" s="21"/>
      <c r="C83" s="21" t="s">
        <v>27</v>
      </c>
      <c r="D83" s="22"/>
      <c r="E83" s="23"/>
      <c r="F83" s="24" t="n">
        <f aca="false">Source!AM43</f>
        <v>62.02</v>
      </c>
      <c r="G83" s="25" t="n">
        <f aca="false">Source!DE43</f>
        <v>0</v>
      </c>
      <c r="H83" s="23" t="n">
        <f aca="false">Source!AV43</f>
        <v>1</v>
      </c>
      <c r="I83" s="26" t="n">
        <f aca="false">ROUND((Source!AD43*Source!AV43)*Source!I43,2)</f>
        <v>59.17</v>
      </c>
      <c r="J83" s="23" t="n">
        <f aca="false">IF(Source!BB43&lt;&gt;0,Source!BB43,1)</f>
        <v>5.6</v>
      </c>
      <c r="K83" s="26" t="n">
        <f aca="false">Source!Q43</f>
        <v>331.34</v>
      </c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  <c r="H84" s="28" t="n">
        <f aca="false">I83</f>
        <v>59.17</v>
      </c>
      <c r="I84" s="28"/>
      <c r="J84" s="28" t="n">
        <f aca="false">K83</f>
        <v>331.34</v>
      </c>
      <c r="K84" s="28"/>
      <c r="O84" s="29" t="n">
        <f aca="false">H84</f>
        <v>59.17</v>
      </c>
      <c r="P84" s="29" t="n">
        <f aca="false">J84</f>
        <v>331.34</v>
      </c>
      <c r="X84" s="1" t="n">
        <f aca="false">IF(Source!BI43&lt;=1,I83,0)</f>
        <v>0</v>
      </c>
      <c r="Y84" s="1" t="n">
        <f aca="false">IF(Source!BI43=2,I83,0)</f>
        <v>0</v>
      </c>
      <c r="Z84" s="1" t="n">
        <f aca="false">IF(Source!BI43=3,I83,0)</f>
        <v>0</v>
      </c>
      <c r="AA84" s="1" t="n">
        <f aca="false">IF(Source!BI43=4,I83,0)</f>
        <v>59.17</v>
      </c>
    </row>
    <row r="85" customFormat="false" ht="28.5" hidden="false" customHeight="false" outlineLevel="0" collapsed="false">
      <c r="A85" s="20" t="str">
        <f aca="false">Source!E44</f>
        <v>12</v>
      </c>
      <c r="B85" s="21" t="str">
        <f aca="false">Source!F44</f>
        <v>15.1-0-1</v>
      </c>
      <c r="C85" s="21" t="str">
        <f aca="false">Source!G44</f>
        <v>СОДЕРЖАНИЕ СВАЛКИ ОТХОДОВ СТРОИТЕЛЬСТВА И СНОСА</v>
      </c>
      <c r="D85" s="22" t="str">
        <f aca="false">Source!H44</f>
        <v>т</v>
      </c>
      <c r="E85" s="23" t="n">
        <f aca="false">Source!I44</f>
        <v>0.954</v>
      </c>
      <c r="F85" s="24"/>
      <c r="G85" s="25"/>
      <c r="H85" s="23"/>
      <c r="I85" s="26"/>
      <c r="J85" s="23"/>
      <c r="K85" s="26"/>
      <c r="Q85" s="1" t="n">
        <f aca="false">ROUND((Source!DN44/100)*ROUND((Source!AF44*Source!AV44)*Source!I44,2),2)</f>
        <v>0</v>
      </c>
      <c r="R85" s="1" t="n">
        <f aca="false">Source!X44</f>
        <v>0</v>
      </c>
      <c r="S85" s="1" t="n">
        <f aca="false">ROUND((Source!DO44/100)*ROUND((Source!AF44*Source!AV44)*Source!I44,2),2)</f>
        <v>0</v>
      </c>
      <c r="T85" s="1" t="n">
        <f aca="false">Source!Y44</f>
        <v>0</v>
      </c>
      <c r="U85" s="1" t="n">
        <f aca="false">ROUND((175/100)*ROUND((Source!AE44*Source!AV44)*Source!I44,2),2)</f>
        <v>0</v>
      </c>
      <c r="V85" s="1" t="n">
        <f aca="false">ROUND((167/100)*ROUND(Source!CS44*Source!I44,2),2)</f>
        <v>0</v>
      </c>
    </row>
    <row r="86" customFormat="false" ht="14.25" hidden="false" customHeight="false" outlineLevel="0" collapsed="false">
      <c r="A86" s="20"/>
      <c r="B86" s="21"/>
      <c r="C86" s="21" t="s">
        <v>27</v>
      </c>
      <c r="D86" s="22"/>
      <c r="E86" s="23"/>
      <c r="F86" s="24" t="n">
        <f aca="false">Source!AM44</f>
        <v>101</v>
      </c>
      <c r="G86" s="25" t="n">
        <f aca="false">Source!DE44</f>
        <v>0</v>
      </c>
      <c r="H86" s="23" t="n">
        <f aca="false">Source!AV44</f>
        <v>1</v>
      </c>
      <c r="I86" s="26" t="n">
        <f aca="false">ROUND((Source!AD44*Source!AV44)*Source!I44,2)</f>
        <v>96.35</v>
      </c>
      <c r="J86" s="23" t="n">
        <f aca="false">IF(Source!BB44&lt;&gt;0,Source!BB44,1)</f>
        <v>2.01</v>
      </c>
      <c r="K86" s="26" t="n">
        <f aca="false">Source!Q44</f>
        <v>193.67</v>
      </c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8" t="n">
        <f aca="false">I86</f>
        <v>96.35</v>
      </c>
      <c r="I87" s="28"/>
      <c r="J87" s="28" t="n">
        <f aca="false">K86</f>
        <v>193.67</v>
      </c>
      <c r="K87" s="28"/>
      <c r="O87" s="29" t="n">
        <f aca="false">H87</f>
        <v>96.35</v>
      </c>
      <c r="P87" s="29" t="n">
        <f aca="false">J87</f>
        <v>193.67</v>
      </c>
      <c r="X87" s="1" t="n">
        <f aca="false">IF(Source!BI44&lt;=1,I86,0)</f>
        <v>0</v>
      </c>
      <c r="Y87" s="1" t="n">
        <f aca="false">IF(Source!BI44=2,I86,0)</f>
        <v>0</v>
      </c>
      <c r="Z87" s="1" t="n">
        <f aca="false">IF(Source!BI44=3,I86,0)</f>
        <v>0</v>
      </c>
      <c r="AA87" s="1" t="n">
        <f aca="false">IF(Source!BI44=4,I86,0)</f>
        <v>96.35</v>
      </c>
    </row>
    <row r="89" customFormat="false" ht="15" hidden="false" customHeight="true" outlineLevel="0" collapsed="false">
      <c r="A89" s="32" t="str">
        <f aca="false">CONCATENATE("Итого по разделу: ",IF(Source!G46&lt;&gt;"Новый раздел",Source!G46,""))</f>
        <v>Итого по разделу: Байпасы: 2Ду300 - 20 п.м; 2Ду150 - 10 п.м</v>
      </c>
      <c r="B89" s="32"/>
      <c r="C89" s="32"/>
      <c r="D89" s="32"/>
      <c r="E89" s="32"/>
      <c r="F89" s="32"/>
      <c r="G89" s="32"/>
      <c r="H89" s="33" t="n">
        <f aca="false">SUM(O21:O88)</f>
        <v>351021.58</v>
      </c>
      <c r="I89" s="33"/>
      <c r="J89" s="33" t="n">
        <f aca="false">SUM(P21:P88)</f>
        <v>2580153.44</v>
      </c>
      <c r="K89" s="33"/>
      <c r="AF89" s="34" t="str">
        <f aca="false">CONCATENATE("Итого по разделу: ",IF(Source!G46&lt;&gt;"Новый раздел",Source!G46,""))</f>
        <v>Итого по разделу: Байпасы: 2Ду300 - 20 п.м; 2Ду150 - 10 п.м</v>
      </c>
    </row>
    <row r="92" customFormat="false" ht="16.5" hidden="false" customHeight="true" outlineLevel="0" collapsed="false">
      <c r="A92" s="18" t="str">
        <f aca="false">CONCATENATE("Раздел: ",IF(Source!G72&lt;&gt;"Новый раздел",Source!G72,""))</f>
        <v>Раздел: Демонтаж байпасов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AE92" s="19" t="str">
        <f aca="false">CONCATENATE("Раздел: ",IF(Source!G72&lt;&gt;"Новый раздел",Source!G72,""))</f>
        <v>Раздел: Демонтаж байпасов</v>
      </c>
    </row>
    <row r="93" customFormat="false" ht="71.25" hidden="false" customHeight="false" outlineLevel="0" collapsed="false">
      <c r="A93" s="20" t="str">
        <f aca="false">Source!E76</f>
        <v>13</v>
      </c>
      <c r="B93" s="21" t="str">
        <f aca="false">Source!F76</f>
        <v>3.24-4-9</v>
      </c>
      <c r="C93" s="21" t="str">
        <f aca="false">Source!G76</f>
        <v>Демонтаж.  НАДЗЕМНАЯ ПРОКЛАДКА ТРУБОПРОВОДОВ ПРИ УСЛОВНОМ ДАВЛЕНИИ 1,6 МПА, ТЕМПЕРАТУРЕ 150 ГР. C ДИАМЕТРОМ ТРУБ, ММ 300  58,73кг/м*40м=2,349т,  м/к=0,257т</v>
      </c>
      <c r="D93" s="22" t="str">
        <f aca="false">Source!H76</f>
        <v>км</v>
      </c>
      <c r="E93" s="23" t="n">
        <f aca="false">Source!I76</f>
        <v>0.04</v>
      </c>
      <c r="F93" s="24"/>
      <c r="G93" s="25"/>
      <c r="H93" s="23"/>
      <c r="I93" s="26"/>
      <c r="J93" s="23"/>
      <c r="K93" s="26"/>
      <c r="Q93" s="1" t="n">
        <f aca="false">ROUND((Source!DN76/100)*ROUND((Source!AF76*Source!AV76)*Source!I76,2),2)</f>
        <v>378.46</v>
      </c>
      <c r="R93" s="1" t="n">
        <f aca="false">Source!X76</f>
        <v>5497.73</v>
      </c>
      <c r="S93" s="1" t="n">
        <f aca="false">ROUND((Source!DO76/100)*ROUND((Source!AF76*Source!AV76)*Source!I76,2),2)</f>
        <v>321.55</v>
      </c>
      <c r="T93" s="1" t="n">
        <f aca="false">Source!Y76</f>
        <v>2797.95</v>
      </c>
      <c r="U93" s="1" t="n">
        <f aca="false">ROUND((175/100)*ROUND((Source!AE76*Source!AV76)*Source!I76,2),2)</f>
        <v>144.5</v>
      </c>
      <c r="V93" s="1" t="n">
        <f aca="false">ROUND((167/100)*ROUND(Source!CS76*Source!I76,2),2)</f>
        <v>2378.65</v>
      </c>
    </row>
    <row r="94" customFormat="false" ht="12.75" hidden="false" customHeight="false" outlineLevel="0" collapsed="false">
      <c r="C94" s="30" t="str">
        <f aca="false">"Объем: "&amp;Source!I76&amp;"=20*"&amp;"2/"&amp;"1000"</f>
        <v>Объем: 0.04=20*2/1000</v>
      </c>
    </row>
    <row r="95" customFormat="false" ht="14.25" hidden="false" customHeight="false" outlineLevel="0" collapsed="false">
      <c r="A95" s="20"/>
      <c r="B95" s="21"/>
      <c r="C95" s="21" t="s">
        <v>26</v>
      </c>
      <c r="D95" s="22"/>
      <c r="E95" s="23"/>
      <c r="F95" s="24" t="n">
        <f aca="false">Source!AO76</f>
        <v>9662.8</v>
      </c>
      <c r="G95" s="25" t="str">
        <f aca="false">Source!DG76</f>
        <v>*1,15*0,6</v>
      </c>
      <c r="H95" s="23" t="n">
        <f aca="false">Source!AV76</f>
        <v>1.067</v>
      </c>
      <c r="I95" s="26" t="n">
        <f aca="false">ROUND((Source!AF76*Source!AV76)*Source!I76,2)</f>
        <v>284.56</v>
      </c>
      <c r="J95" s="23" t="n">
        <f aca="false">IF(Source!BA76&lt;&gt;0,Source!BA76,1)</f>
        <v>17.25</v>
      </c>
      <c r="K95" s="26" t="n">
        <f aca="false">Source!S76</f>
        <v>4908.69</v>
      </c>
      <c r="W95" s="1" t="n">
        <f aca="false">ROUND((Source!AF76*Source!AV76)*Source!I76,2)</f>
        <v>284.56</v>
      </c>
    </row>
    <row r="96" customFormat="false" ht="14.25" hidden="false" customHeight="false" outlineLevel="0" collapsed="false">
      <c r="A96" s="20"/>
      <c r="B96" s="21"/>
      <c r="C96" s="21" t="s">
        <v>27</v>
      </c>
      <c r="D96" s="22"/>
      <c r="E96" s="23"/>
      <c r="F96" s="24" t="n">
        <f aca="false">Source!AM76</f>
        <v>18739.32</v>
      </c>
      <c r="G96" s="25" t="str">
        <f aca="false">Source!DE76</f>
        <v>*1,15*0,6</v>
      </c>
      <c r="H96" s="23" t="n">
        <f aca="false">Source!AV76</f>
        <v>1.067</v>
      </c>
      <c r="I96" s="26" t="n">
        <f aca="false">ROUND((Source!AD76*Source!AV76)*Source!I76,2)</f>
        <v>551.86</v>
      </c>
      <c r="J96" s="23" t="n">
        <f aca="false">IF(Source!BB76&lt;&gt;0,Source!BB76,1)</f>
        <v>7.67</v>
      </c>
      <c r="K96" s="26" t="n">
        <f aca="false">Source!Q76</f>
        <v>4232.75</v>
      </c>
    </row>
    <row r="97" customFormat="false" ht="14.25" hidden="false" customHeight="false" outlineLevel="0" collapsed="false">
      <c r="A97" s="20"/>
      <c r="B97" s="21"/>
      <c r="C97" s="21" t="s">
        <v>35</v>
      </c>
      <c r="D97" s="22"/>
      <c r="E97" s="23"/>
      <c r="F97" s="24" t="n">
        <f aca="false">Source!AN76</f>
        <v>2803.82</v>
      </c>
      <c r="G97" s="25" t="str">
        <f aca="false">Source!DF76</f>
        <v>*1,15*0,6</v>
      </c>
      <c r="H97" s="23" t="n">
        <f aca="false">Source!AV76</f>
        <v>1.067</v>
      </c>
      <c r="I97" s="31" t="n">
        <f aca="false">ROUND((Source!AE76*Source!AV76)*Source!I76,2)</f>
        <v>82.57</v>
      </c>
      <c r="J97" s="23" t="n">
        <f aca="false">IF(Source!BS76&lt;&gt;0,Source!BS76,1)</f>
        <v>17.25</v>
      </c>
      <c r="K97" s="31" t="n">
        <f aca="false">Source!R76</f>
        <v>1424.34</v>
      </c>
      <c r="W97" s="1" t="n">
        <f aca="false">ROUND((Source!AE76*Source!AV76)*Source!I76,2)</f>
        <v>82.57</v>
      </c>
    </row>
    <row r="98" customFormat="false" ht="14.25" hidden="false" customHeight="false" outlineLevel="0" collapsed="false">
      <c r="A98" s="20"/>
      <c r="B98" s="21"/>
      <c r="C98" s="21" t="s">
        <v>36</v>
      </c>
      <c r="D98" s="22" t="s">
        <v>37</v>
      </c>
      <c r="E98" s="23" t="n">
        <f aca="false">Source!DN76</f>
        <v>133</v>
      </c>
      <c r="F98" s="24"/>
      <c r="G98" s="25"/>
      <c r="H98" s="23"/>
      <c r="I98" s="26" t="n">
        <f aca="false">SUM(Q93:Q97)</f>
        <v>378.46</v>
      </c>
      <c r="J98" s="23" t="n">
        <f aca="false">Source!BZ76</f>
        <v>112</v>
      </c>
      <c r="K98" s="26" t="n">
        <f aca="false">SUM(R93:R97)</f>
        <v>5497.73</v>
      </c>
    </row>
    <row r="99" customFormat="false" ht="14.25" hidden="false" customHeight="false" outlineLevel="0" collapsed="false">
      <c r="A99" s="20"/>
      <c r="B99" s="21"/>
      <c r="C99" s="21" t="s">
        <v>38</v>
      </c>
      <c r="D99" s="22" t="s">
        <v>37</v>
      </c>
      <c r="E99" s="23" t="n">
        <f aca="false">Source!DO76</f>
        <v>113</v>
      </c>
      <c r="F99" s="24"/>
      <c r="G99" s="25"/>
      <c r="H99" s="23"/>
      <c r="I99" s="26" t="n">
        <f aca="false">SUM(S93:S98)</f>
        <v>321.55</v>
      </c>
      <c r="J99" s="23" t="n">
        <f aca="false">Source!CA76</f>
        <v>57</v>
      </c>
      <c r="K99" s="26" t="n">
        <f aca="false">SUM(T93:T98)</f>
        <v>2797.95</v>
      </c>
    </row>
    <row r="100" customFormat="false" ht="14.25" hidden="false" customHeight="false" outlineLevel="0" collapsed="false">
      <c r="A100" s="20"/>
      <c r="B100" s="21"/>
      <c r="C100" s="21" t="s">
        <v>39</v>
      </c>
      <c r="D100" s="22" t="s">
        <v>37</v>
      </c>
      <c r="E100" s="23" t="n">
        <f aca="false">175</f>
        <v>175</v>
      </c>
      <c r="F100" s="24"/>
      <c r="G100" s="25"/>
      <c r="H100" s="23"/>
      <c r="I100" s="26" t="n">
        <f aca="false">SUM(U93:U99)</f>
        <v>144.5</v>
      </c>
      <c r="J100" s="23" t="n">
        <f aca="false">167</f>
        <v>167</v>
      </c>
      <c r="K100" s="26" t="n">
        <f aca="false">SUM(V93:V99)</f>
        <v>2378.65</v>
      </c>
    </row>
    <row r="101" customFormat="false" ht="14.25" hidden="false" customHeight="false" outlineLevel="0" collapsed="false">
      <c r="A101" s="20"/>
      <c r="B101" s="21"/>
      <c r="C101" s="21" t="s">
        <v>40</v>
      </c>
      <c r="D101" s="22" t="s">
        <v>41</v>
      </c>
      <c r="E101" s="23" t="n">
        <f aca="false">Source!AQ76</f>
        <v>812</v>
      </c>
      <c r="F101" s="24"/>
      <c r="G101" s="25" t="str">
        <f aca="false">Source!DI76</f>
        <v>*1,15*0,6</v>
      </c>
      <c r="H101" s="23" t="n">
        <f aca="false">Source!AV76</f>
        <v>1.067</v>
      </c>
      <c r="I101" s="26" t="n">
        <f aca="false">Source!U76</f>
        <v>23.9127504</v>
      </c>
      <c r="J101" s="23"/>
      <c r="K101" s="26"/>
    </row>
    <row r="102" customFormat="false" ht="1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8" t="n">
        <f aca="false">I95+I96+I98+I99+I100</f>
        <v>1680.93</v>
      </c>
      <c r="I102" s="28"/>
      <c r="J102" s="28" t="n">
        <f aca="false">K95+K96+K98+K99+K100</f>
        <v>19815.77</v>
      </c>
      <c r="K102" s="28"/>
      <c r="O102" s="29" t="n">
        <f aca="false">H102</f>
        <v>1680.93</v>
      </c>
      <c r="P102" s="29" t="n">
        <f aca="false">J102</f>
        <v>19815.77</v>
      </c>
      <c r="X102" s="1" t="n">
        <f aca="false">IF(Source!BI76&lt;=1,I95+I96+I98+I99+I100,0)</f>
        <v>1680.93</v>
      </c>
      <c r="Y102" s="1" t="n">
        <f aca="false">IF(Source!BI76=2,I95+I96+I98+I99+I100,0)</f>
        <v>0</v>
      </c>
      <c r="Z102" s="1" t="n">
        <f aca="false">IF(Source!BI76=3,I95+I96+I98+I99+I100,0)</f>
        <v>0</v>
      </c>
      <c r="AA102" s="1" t="n">
        <f aca="false">IF(Source!BI76=4,I95+I96+I98+I99+I100,0)</f>
        <v>0</v>
      </c>
    </row>
    <row r="103" customFormat="false" ht="71.25" hidden="false" customHeight="false" outlineLevel="0" collapsed="false">
      <c r="A103" s="20" t="str">
        <f aca="false">Source!E77</f>
        <v>14</v>
      </c>
      <c r="B103" s="21" t="str">
        <f aca="false">Source!F77</f>
        <v>3.24-4-6</v>
      </c>
      <c r="C103" s="21" t="str">
        <f aca="false">Source!G77</f>
        <v>Демонтаж.   НАДЗЕМНАЯ ПРОКЛАДКА ТРУБОПРОВОДОВ ПРИ УСЛОВНОМ ДАВЛЕНИИ 1,6 МПА, ТЕМПЕРАТУРЕ 150 ГР. C ДИАМЕТРОМ ТРУБ, ММ 150  17,15кг/м*20м=0,343т,  м/к0,112т</v>
      </c>
      <c r="D103" s="22" t="str">
        <f aca="false">Source!H77</f>
        <v>км</v>
      </c>
      <c r="E103" s="23" t="n">
        <f aca="false">Source!I77</f>
        <v>0.02</v>
      </c>
      <c r="F103" s="24"/>
      <c r="G103" s="25"/>
      <c r="H103" s="23"/>
      <c r="I103" s="26"/>
      <c r="J103" s="23"/>
      <c r="K103" s="26"/>
      <c r="Q103" s="1" t="n">
        <f aca="false">ROUND((Source!DN77/100)*ROUND((Source!AF77*Source!AV77)*Source!I77,2),2)</f>
        <v>147.6</v>
      </c>
      <c r="R103" s="1" t="n">
        <f aca="false">Source!X77</f>
        <v>2144.17</v>
      </c>
      <c r="S103" s="1" t="n">
        <f aca="false">ROUND((Source!DO77/100)*ROUND((Source!AF77*Source!AV77)*Source!I77,2),2)</f>
        <v>125.41</v>
      </c>
      <c r="T103" s="1" t="n">
        <f aca="false">Source!Y77</f>
        <v>1091.23</v>
      </c>
      <c r="U103" s="1" t="n">
        <f aca="false">ROUND((175/100)*ROUND((Source!AE77*Source!AV77)*Source!I77,2),2)</f>
        <v>45.05</v>
      </c>
      <c r="V103" s="1" t="n">
        <f aca="false">ROUND((167/100)*ROUND(Source!CS77*Source!I77,2),2)</f>
        <v>741.38</v>
      </c>
    </row>
    <row r="104" customFormat="false" ht="12.75" hidden="false" customHeight="false" outlineLevel="0" collapsed="false">
      <c r="C104" s="30" t="str">
        <f aca="false">"Объем: "&amp;Source!I77&amp;"=10*"&amp;"2/"&amp;"1000"</f>
        <v>Объем: 0.02=10*2/1000</v>
      </c>
    </row>
    <row r="105" customFormat="false" ht="14.25" hidden="false" customHeight="false" outlineLevel="0" collapsed="false">
      <c r="A105" s="20"/>
      <c r="B105" s="21"/>
      <c r="C105" s="21" t="s">
        <v>26</v>
      </c>
      <c r="D105" s="22"/>
      <c r="E105" s="23"/>
      <c r="F105" s="24" t="n">
        <f aca="false">Source!AO77</f>
        <v>7537.2</v>
      </c>
      <c r="G105" s="25" t="str">
        <f aca="false">Source!DG77</f>
        <v>*1,15*0,6</v>
      </c>
      <c r="H105" s="23" t="n">
        <f aca="false">Source!AV77</f>
        <v>1.067</v>
      </c>
      <c r="I105" s="26" t="n">
        <f aca="false">ROUND((Source!AF77*Source!AV77)*Source!I77,2)</f>
        <v>110.98</v>
      </c>
      <c r="J105" s="23" t="n">
        <f aca="false">IF(Source!BA77&lt;&gt;0,Source!BA77,1)</f>
        <v>17.25</v>
      </c>
      <c r="K105" s="26" t="n">
        <f aca="false">Source!S77</f>
        <v>1914.44</v>
      </c>
      <c r="W105" s="1" t="n">
        <f aca="false">ROUND((Source!AF77*Source!AV77)*Source!I77,2)</f>
        <v>110.98</v>
      </c>
    </row>
    <row r="106" customFormat="false" ht="14.25" hidden="false" customHeight="false" outlineLevel="0" collapsed="false">
      <c r="A106" s="20"/>
      <c r="B106" s="21"/>
      <c r="C106" s="21" t="s">
        <v>27</v>
      </c>
      <c r="D106" s="22"/>
      <c r="E106" s="23"/>
      <c r="F106" s="24" t="n">
        <f aca="false">Source!AM77</f>
        <v>11581.28</v>
      </c>
      <c r="G106" s="25" t="str">
        <f aca="false">Source!DE77</f>
        <v>*1,15*0,6</v>
      </c>
      <c r="H106" s="23" t="n">
        <f aca="false">Source!AV77</f>
        <v>1.067</v>
      </c>
      <c r="I106" s="26" t="n">
        <f aca="false">ROUND((Source!AD77*Source!AV77)*Source!I77,2)</f>
        <v>170.53</v>
      </c>
      <c r="J106" s="23" t="n">
        <f aca="false">IF(Source!BB77&lt;&gt;0,Source!BB77,1)</f>
        <v>7.63</v>
      </c>
      <c r="K106" s="26" t="n">
        <f aca="false">Source!Q77</f>
        <v>1301.14</v>
      </c>
    </row>
    <row r="107" customFormat="false" ht="14.25" hidden="false" customHeight="false" outlineLevel="0" collapsed="false">
      <c r="A107" s="20"/>
      <c r="B107" s="21"/>
      <c r="C107" s="21" t="s">
        <v>35</v>
      </c>
      <c r="D107" s="22"/>
      <c r="E107" s="23"/>
      <c r="F107" s="24" t="n">
        <f aca="false">Source!AN77</f>
        <v>1747.79</v>
      </c>
      <c r="G107" s="25" t="str">
        <f aca="false">Source!DF77</f>
        <v>*1,15*0,6</v>
      </c>
      <c r="H107" s="23" t="n">
        <f aca="false">Source!AV77</f>
        <v>1.067</v>
      </c>
      <c r="I107" s="31" t="n">
        <f aca="false">ROUND((Source!AE77*Source!AV77)*Source!I77,2)</f>
        <v>25.74</v>
      </c>
      <c r="J107" s="23" t="n">
        <f aca="false">IF(Source!BS77&lt;&gt;0,Source!BS77,1)</f>
        <v>17.25</v>
      </c>
      <c r="K107" s="31" t="n">
        <f aca="false">Source!R77</f>
        <v>443.94</v>
      </c>
      <c r="W107" s="1" t="n">
        <f aca="false">ROUND((Source!AE77*Source!AV77)*Source!I77,2)</f>
        <v>25.74</v>
      </c>
    </row>
    <row r="108" customFormat="false" ht="14.25" hidden="false" customHeight="false" outlineLevel="0" collapsed="false">
      <c r="A108" s="20"/>
      <c r="B108" s="21"/>
      <c r="C108" s="21" t="s">
        <v>36</v>
      </c>
      <c r="D108" s="22" t="s">
        <v>37</v>
      </c>
      <c r="E108" s="23" t="n">
        <f aca="false">Source!DN77</f>
        <v>133</v>
      </c>
      <c r="F108" s="24"/>
      <c r="G108" s="25"/>
      <c r="H108" s="23"/>
      <c r="I108" s="26" t="n">
        <f aca="false">SUM(Q103:Q107)</f>
        <v>147.6</v>
      </c>
      <c r="J108" s="23" t="n">
        <f aca="false">Source!BZ77</f>
        <v>112</v>
      </c>
      <c r="K108" s="26" t="n">
        <f aca="false">SUM(R103:R107)</f>
        <v>2144.17</v>
      </c>
    </row>
    <row r="109" customFormat="false" ht="14.25" hidden="false" customHeight="false" outlineLevel="0" collapsed="false">
      <c r="A109" s="20"/>
      <c r="B109" s="21"/>
      <c r="C109" s="21" t="s">
        <v>38</v>
      </c>
      <c r="D109" s="22" t="s">
        <v>37</v>
      </c>
      <c r="E109" s="23" t="n">
        <f aca="false">Source!DO77</f>
        <v>113</v>
      </c>
      <c r="F109" s="24"/>
      <c r="G109" s="25"/>
      <c r="H109" s="23"/>
      <c r="I109" s="26" t="n">
        <f aca="false">SUM(S103:S108)</f>
        <v>125.41</v>
      </c>
      <c r="J109" s="23" t="n">
        <f aca="false">Source!CA77</f>
        <v>57</v>
      </c>
      <c r="K109" s="26" t="n">
        <f aca="false">SUM(T103:T108)</f>
        <v>1091.23</v>
      </c>
    </row>
    <row r="110" customFormat="false" ht="14.25" hidden="false" customHeight="false" outlineLevel="0" collapsed="false">
      <c r="A110" s="20"/>
      <c r="B110" s="21"/>
      <c r="C110" s="21" t="s">
        <v>39</v>
      </c>
      <c r="D110" s="22" t="s">
        <v>37</v>
      </c>
      <c r="E110" s="23" t="n">
        <f aca="false">175</f>
        <v>175</v>
      </c>
      <c r="F110" s="24"/>
      <c r="G110" s="25"/>
      <c r="H110" s="23"/>
      <c r="I110" s="26" t="n">
        <f aca="false">SUM(U103:U109)</f>
        <v>45.05</v>
      </c>
      <c r="J110" s="23" t="n">
        <f aca="false">167</f>
        <v>167</v>
      </c>
      <c r="K110" s="26" t="n">
        <f aca="false">SUM(V103:V109)</f>
        <v>741.38</v>
      </c>
    </row>
    <row r="111" customFormat="false" ht="14.25" hidden="false" customHeight="false" outlineLevel="0" collapsed="false">
      <c r="A111" s="20"/>
      <c r="B111" s="21"/>
      <c r="C111" s="21" t="s">
        <v>40</v>
      </c>
      <c r="D111" s="22" t="s">
        <v>41</v>
      </c>
      <c r="E111" s="23" t="n">
        <f aca="false">Source!AQ77</f>
        <v>571</v>
      </c>
      <c r="F111" s="24"/>
      <c r="G111" s="25" t="str">
        <f aca="false">Source!DI77</f>
        <v>*1,15*0,6</v>
      </c>
      <c r="H111" s="23" t="n">
        <f aca="false">Source!AV77</f>
        <v>1.067</v>
      </c>
      <c r="I111" s="26" t="n">
        <f aca="false">Source!U77</f>
        <v>8.4077466</v>
      </c>
      <c r="J111" s="23"/>
      <c r="K111" s="26"/>
    </row>
    <row r="112" customFormat="false" ht="1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8" t="n">
        <f aca="false">I105+I106+I108+I109+I110</f>
        <v>599.57</v>
      </c>
      <c r="I112" s="28"/>
      <c r="J112" s="28" t="n">
        <f aca="false">K105+K106+K108+K109+K110</f>
        <v>7192.36</v>
      </c>
      <c r="K112" s="28"/>
      <c r="O112" s="29" t="n">
        <f aca="false">H112</f>
        <v>599.57</v>
      </c>
      <c r="P112" s="29" t="n">
        <f aca="false">J112</f>
        <v>7192.36</v>
      </c>
      <c r="X112" s="1" t="n">
        <f aca="false">IF(Source!BI77&lt;=1,I105+I106+I108+I109+I110,0)</f>
        <v>599.57</v>
      </c>
      <c r="Y112" s="1" t="n">
        <f aca="false">IF(Source!BI77=2,I105+I106+I108+I109+I110,0)</f>
        <v>0</v>
      </c>
      <c r="Z112" s="1" t="n">
        <f aca="false">IF(Source!BI77=3,I105+I106+I108+I109+I110,0)</f>
        <v>0</v>
      </c>
      <c r="AA112" s="1" t="n">
        <f aca="false">IF(Source!BI77=4,I105+I106+I108+I109+I110,0)</f>
        <v>0</v>
      </c>
    </row>
    <row r="113" customFormat="false" ht="42.75" hidden="false" customHeight="false" outlineLevel="0" collapsed="false">
      <c r="A113" s="20" t="str">
        <f aca="false">Source!E78</f>
        <v>15</v>
      </c>
      <c r="B113" s="21" t="str">
        <f aca="false">Source!F78</f>
        <v>6.66-162-2</v>
      </c>
      <c r="C113" s="21" t="str">
        <f aca="false">Source!G78</f>
        <v>РАЗБОРКА ТЕПЛОВОЙ ИЗОЛЯЦИИ ИЗ ВАТЫ МИНЕРАЛЬНОЙ  (4,691+1,007)м3*0,2т/м3=1,14т</v>
      </c>
      <c r="D113" s="22" t="str">
        <f aca="false">Source!H78</f>
        <v>100 м2</v>
      </c>
      <c r="E113" s="23" t="n">
        <f aca="false">Source!I78</f>
        <v>0.8221</v>
      </c>
      <c r="F113" s="24"/>
      <c r="G113" s="25"/>
      <c r="H113" s="23"/>
      <c r="I113" s="26"/>
      <c r="J113" s="23"/>
      <c r="K113" s="26"/>
      <c r="Q113" s="1" t="n">
        <f aca="false">ROUND((Source!DN78/100)*ROUND((Source!AF78*Source!AV78)*Source!I78,2),2)</f>
        <v>232.81</v>
      </c>
      <c r="R113" s="1" t="n">
        <f aca="false">Source!X78</f>
        <v>3427.44</v>
      </c>
      <c r="S113" s="1" t="n">
        <f aca="false">ROUND((Source!DO78/100)*ROUND((Source!AF78*Source!AV78)*Source!I78,2),2)</f>
        <v>136.48</v>
      </c>
      <c r="T113" s="1" t="n">
        <f aca="false">Source!Y78</f>
        <v>1523.31</v>
      </c>
      <c r="U113" s="1" t="n">
        <f aca="false">ROUND((175/100)*ROUND((Source!AE78*Source!AV78)*Source!I78,2),2)</f>
        <v>0</v>
      </c>
      <c r="V113" s="1" t="n">
        <f aca="false">ROUND((167/100)*ROUND(Source!CS78*Source!I78,2),2)</f>
        <v>0</v>
      </c>
    </row>
    <row r="114" customFormat="false" ht="12.75" hidden="false" customHeight="false" outlineLevel="0" collapsed="false">
      <c r="C114" s="30" t="str">
        <f aca="false">"Объем: "&amp;Source!I78&amp;"=(63,43+"&amp;"18,78)/"&amp;"100"</f>
        <v>Объем: 0.8221=(63,43+18,78)/100</v>
      </c>
    </row>
    <row r="115" customFormat="false" ht="14.25" hidden="false" customHeight="false" outlineLevel="0" collapsed="false">
      <c r="A115" s="20"/>
      <c r="B115" s="21"/>
      <c r="C115" s="21" t="s">
        <v>26</v>
      </c>
      <c r="D115" s="22"/>
      <c r="E115" s="23"/>
      <c r="F115" s="24" t="n">
        <f aca="false">Source!AO78</f>
        <v>208</v>
      </c>
      <c r="G115" s="25" t="str">
        <f aca="false">Source!DG78</f>
        <v>*1,1</v>
      </c>
      <c r="H115" s="23" t="n">
        <f aca="false">Source!AV78</f>
        <v>1.067</v>
      </c>
      <c r="I115" s="26" t="n">
        <f aca="false">ROUND((Source!AF78*Source!AV78)*Source!I78,2)</f>
        <v>200.7</v>
      </c>
      <c r="J115" s="23" t="n">
        <f aca="false">IF(Source!BA78&lt;&gt;0,Source!BA78,1)</f>
        <v>17.25</v>
      </c>
      <c r="K115" s="26" t="n">
        <f aca="false">Source!S78</f>
        <v>3462.06</v>
      </c>
      <c r="W115" s="1" t="n">
        <f aca="false">ROUND((Source!AF78*Source!AV78)*Source!I78,2)</f>
        <v>200.7</v>
      </c>
    </row>
    <row r="116" customFormat="false" ht="14.25" hidden="false" customHeight="false" outlineLevel="0" collapsed="false">
      <c r="A116" s="20"/>
      <c r="B116" s="21"/>
      <c r="C116" s="21" t="s">
        <v>36</v>
      </c>
      <c r="D116" s="22" t="s">
        <v>37</v>
      </c>
      <c r="E116" s="23" t="n">
        <f aca="false">Source!DN78</f>
        <v>116</v>
      </c>
      <c r="F116" s="24"/>
      <c r="G116" s="25"/>
      <c r="H116" s="23"/>
      <c r="I116" s="26" t="n">
        <f aca="false">SUM(Q113:Q115)</f>
        <v>232.81</v>
      </c>
      <c r="J116" s="23" t="n">
        <f aca="false">Source!BZ78</f>
        <v>99</v>
      </c>
      <c r="K116" s="26" t="n">
        <f aca="false">SUM(R113:R115)</f>
        <v>3427.44</v>
      </c>
    </row>
    <row r="117" customFormat="false" ht="14.25" hidden="false" customHeight="false" outlineLevel="0" collapsed="false">
      <c r="A117" s="20"/>
      <c r="B117" s="21"/>
      <c r="C117" s="21" t="s">
        <v>38</v>
      </c>
      <c r="D117" s="22" t="s">
        <v>37</v>
      </c>
      <c r="E117" s="23" t="n">
        <f aca="false">Source!DO78</f>
        <v>68</v>
      </c>
      <c r="F117" s="24"/>
      <c r="G117" s="25"/>
      <c r="H117" s="23"/>
      <c r="I117" s="26" t="n">
        <f aca="false">SUM(S113:S116)</f>
        <v>136.48</v>
      </c>
      <c r="J117" s="23" t="n">
        <f aca="false">Source!CA78</f>
        <v>44</v>
      </c>
      <c r="K117" s="26" t="n">
        <f aca="false">SUM(T113:T116)</f>
        <v>1523.31</v>
      </c>
    </row>
    <row r="118" customFormat="false" ht="14.25" hidden="false" customHeight="false" outlineLevel="0" collapsed="false">
      <c r="A118" s="20"/>
      <c r="B118" s="21"/>
      <c r="C118" s="21" t="s">
        <v>40</v>
      </c>
      <c r="D118" s="22" t="s">
        <v>41</v>
      </c>
      <c r="E118" s="23" t="n">
        <f aca="false">Source!AQ78</f>
        <v>19.1</v>
      </c>
      <c r="F118" s="24"/>
      <c r="G118" s="25" t="str">
        <f aca="false">Source!DI78</f>
        <v>*1,1</v>
      </c>
      <c r="H118" s="23" t="n">
        <f aca="false">Source!AV78</f>
        <v>1.067</v>
      </c>
      <c r="I118" s="26" t="n">
        <f aca="false">Source!U78</f>
        <v>18.429566507</v>
      </c>
      <c r="J118" s="23"/>
      <c r="K118" s="26"/>
    </row>
    <row r="119" customFormat="false" ht="1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8" t="n">
        <f aca="false">I115+I116+I117</f>
        <v>569.99</v>
      </c>
      <c r="I119" s="28"/>
      <c r="J119" s="28" t="n">
        <f aca="false">K115+K116+K117</f>
        <v>8412.81</v>
      </c>
      <c r="K119" s="28"/>
      <c r="O119" s="29" t="n">
        <f aca="false">H119</f>
        <v>569.99</v>
      </c>
      <c r="P119" s="29" t="n">
        <f aca="false">J119</f>
        <v>8412.81</v>
      </c>
      <c r="X119" s="1" t="n">
        <f aca="false">IF(Source!BI78&lt;=1,I115+I116+I117,0)</f>
        <v>569.99</v>
      </c>
      <c r="Y119" s="1" t="n">
        <f aca="false">IF(Source!BI78=2,I115+I116+I117,0)</f>
        <v>0</v>
      </c>
      <c r="Z119" s="1" t="n">
        <f aca="false">IF(Source!BI78=3,I115+I116+I117,0)</f>
        <v>0</v>
      </c>
      <c r="AA119" s="1" t="n">
        <f aca="false">IF(Source!BI78=4,I115+I116+I117,0)</f>
        <v>0</v>
      </c>
    </row>
    <row r="120" customFormat="false" ht="85.5" hidden="false" customHeight="false" outlineLevel="0" collapsed="false">
      <c r="A120" s="20" t="str">
        <f aca="false">Source!E79</f>
        <v>16</v>
      </c>
      <c r="B120" s="21" t="str">
        <f aca="false">Source!F79</f>
        <v>3.26-52-1</v>
      </c>
      <c r="C120" s="21" t="str">
        <f aca="false">Source!G79</f>
        <v>Разборка.  ПОКРЫТИЕ ПОВЕРХНОСТИ ИЗОЛЯЦИИ ТРУБОПРОВОДОВ КОЖУХАМИ ИЗ ЛИСТОВ ОЦИНКОВАННОЙ СТАЛИ ТОЛЩИНОЙ 0,55 ММ  7,85кг/м2*82,21м2=0,645т</v>
      </c>
      <c r="D120" s="22" t="str">
        <f aca="false">Source!H79</f>
        <v>м2</v>
      </c>
      <c r="E120" s="23" t="n">
        <f aca="false">Source!I79</f>
        <v>82.21</v>
      </c>
      <c r="F120" s="24"/>
      <c r="G120" s="25"/>
      <c r="H120" s="23"/>
      <c r="I120" s="26"/>
      <c r="J120" s="23"/>
      <c r="K120" s="26"/>
      <c r="Q120" s="1" t="n">
        <f aca="false">ROUND((Source!DN79/100)*ROUND((Source!AF79*Source!AV79)*Source!I79,2),2)</f>
        <v>1513.29</v>
      </c>
      <c r="R120" s="1" t="n">
        <f aca="false">Source!X79</f>
        <v>22108.59</v>
      </c>
      <c r="S120" s="1" t="n">
        <f aca="false">ROUND((Source!DO79/100)*ROUND((Source!AF79*Source!AV79)*Source!I79,2),2)</f>
        <v>1127.24</v>
      </c>
      <c r="T120" s="1" t="n">
        <f aca="false">Source!Y79</f>
        <v>11720.21</v>
      </c>
      <c r="U120" s="1" t="n">
        <f aca="false">ROUND((175/100)*ROUND((Source!AE79*Source!AV79)*Source!I79,2),2)</f>
        <v>81.06</v>
      </c>
      <c r="V120" s="1" t="n">
        <f aca="false">ROUND((167/100)*ROUND(Source!CS79*Source!I79,2),2)</f>
        <v>1334.51</v>
      </c>
    </row>
    <row r="121" customFormat="false" ht="12.75" hidden="false" customHeight="false" outlineLevel="0" collapsed="false">
      <c r="C121" s="30" t="str">
        <f aca="false">"Объем: "&amp;Source!I79&amp;"="&amp;Source!I78&amp;"*"&amp;"100"</f>
        <v>Объем: 82.21=0.8221*100</v>
      </c>
    </row>
    <row r="122" customFormat="false" ht="14.25" hidden="false" customHeight="false" outlineLevel="0" collapsed="false">
      <c r="A122" s="20"/>
      <c r="B122" s="21"/>
      <c r="C122" s="21" t="s">
        <v>26</v>
      </c>
      <c r="D122" s="22"/>
      <c r="E122" s="23"/>
      <c r="F122" s="24" t="n">
        <f aca="false">Source!AO79</f>
        <v>26</v>
      </c>
      <c r="G122" s="25" t="str">
        <f aca="false">Source!DG79</f>
        <v>*1,15*0,6</v>
      </c>
      <c r="H122" s="23" t="n">
        <f aca="false">Source!AV79</f>
        <v>1.047</v>
      </c>
      <c r="I122" s="26" t="n">
        <f aca="false">ROUND((Source!AF79*Source!AV79)*Source!I79,2)</f>
        <v>1544.17</v>
      </c>
      <c r="J122" s="23" t="n">
        <f aca="false">IF(Source!BA79&lt;&gt;0,Source!BA79,1)</f>
        <v>17.25</v>
      </c>
      <c r="K122" s="26" t="n">
        <f aca="false">Source!S79</f>
        <v>26636.85</v>
      </c>
      <c r="W122" s="1" t="n">
        <f aca="false">ROUND((Source!AF79*Source!AV79)*Source!I79,2)</f>
        <v>1544.17</v>
      </c>
    </row>
    <row r="123" customFormat="false" ht="14.25" hidden="false" customHeight="false" outlineLevel="0" collapsed="false">
      <c r="A123" s="20"/>
      <c r="B123" s="21"/>
      <c r="C123" s="21" t="s">
        <v>27</v>
      </c>
      <c r="D123" s="22"/>
      <c r="E123" s="23"/>
      <c r="F123" s="24" t="n">
        <f aca="false">Source!AM79</f>
        <v>3.97</v>
      </c>
      <c r="G123" s="25" t="str">
        <f aca="false">Source!DE79</f>
        <v>*1,15*0,6</v>
      </c>
      <c r="H123" s="23" t="n">
        <f aca="false">Source!AV79</f>
        <v>1.047</v>
      </c>
      <c r="I123" s="26" t="n">
        <f aca="false">ROUND((Source!AD79*Source!AV79)*Source!I79,2)</f>
        <v>235.78</v>
      </c>
      <c r="J123" s="23" t="n">
        <f aca="false">IF(Source!BB79&lt;&gt;0,Source!BB79,1)</f>
        <v>7.37</v>
      </c>
      <c r="K123" s="26" t="n">
        <f aca="false">Source!Q79</f>
        <v>1737.71</v>
      </c>
    </row>
    <row r="124" customFormat="false" ht="14.25" hidden="false" customHeight="false" outlineLevel="0" collapsed="false">
      <c r="A124" s="20"/>
      <c r="B124" s="21"/>
      <c r="C124" s="21" t="s">
        <v>35</v>
      </c>
      <c r="D124" s="22"/>
      <c r="E124" s="23"/>
      <c r="F124" s="24" t="n">
        <f aca="false">Source!AN79</f>
        <v>0.78</v>
      </c>
      <c r="G124" s="25" t="str">
        <f aca="false">Source!DF79</f>
        <v>*1,15*0,6</v>
      </c>
      <c r="H124" s="23" t="n">
        <f aca="false">Source!AV79</f>
        <v>1.047</v>
      </c>
      <c r="I124" s="31" t="n">
        <f aca="false">ROUND((Source!AE79*Source!AV79)*Source!I79,2)</f>
        <v>46.32</v>
      </c>
      <c r="J124" s="23" t="n">
        <f aca="false">IF(Source!BS79&lt;&gt;0,Source!BS79,1)</f>
        <v>17.25</v>
      </c>
      <c r="K124" s="31" t="n">
        <f aca="false">Source!R79</f>
        <v>799.11</v>
      </c>
      <c r="W124" s="1" t="n">
        <f aca="false">ROUND((Source!AE79*Source!AV79)*Source!I79,2)</f>
        <v>46.32</v>
      </c>
    </row>
    <row r="125" customFormat="false" ht="14.25" hidden="false" customHeight="false" outlineLevel="0" collapsed="false">
      <c r="A125" s="20"/>
      <c r="B125" s="21"/>
      <c r="C125" s="21" t="s">
        <v>36</v>
      </c>
      <c r="D125" s="22" t="s">
        <v>37</v>
      </c>
      <c r="E125" s="23" t="n">
        <f aca="false">Source!DN79</f>
        <v>98</v>
      </c>
      <c r="F125" s="24"/>
      <c r="G125" s="25"/>
      <c r="H125" s="23"/>
      <c r="I125" s="26" t="n">
        <f aca="false">SUM(Q120:Q124)</f>
        <v>1513.29</v>
      </c>
      <c r="J125" s="23" t="n">
        <f aca="false">Source!BZ79</f>
        <v>83</v>
      </c>
      <c r="K125" s="26" t="n">
        <f aca="false">SUM(R120:R124)</f>
        <v>22108.59</v>
      </c>
    </row>
    <row r="126" customFormat="false" ht="14.25" hidden="false" customHeight="false" outlineLevel="0" collapsed="false">
      <c r="A126" s="20"/>
      <c r="B126" s="21"/>
      <c r="C126" s="21" t="s">
        <v>38</v>
      </c>
      <c r="D126" s="22" t="s">
        <v>37</v>
      </c>
      <c r="E126" s="23" t="n">
        <f aca="false">Source!DO79</f>
        <v>73</v>
      </c>
      <c r="F126" s="24"/>
      <c r="G126" s="25"/>
      <c r="H126" s="23"/>
      <c r="I126" s="26" t="n">
        <f aca="false">SUM(S120:S125)</f>
        <v>1127.24</v>
      </c>
      <c r="J126" s="23" t="n">
        <f aca="false">Source!CA79</f>
        <v>44</v>
      </c>
      <c r="K126" s="26" t="n">
        <f aca="false">SUM(T120:T125)</f>
        <v>11720.21</v>
      </c>
    </row>
    <row r="127" customFormat="false" ht="14.25" hidden="false" customHeight="false" outlineLevel="0" collapsed="false">
      <c r="A127" s="20"/>
      <c r="B127" s="21"/>
      <c r="C127" s="21" t="s">
        <v>39</v>
      </c>
      <c r="D127" s="22" t="s">
        <v>37</v>
      </c>
      <c r="E127" s="23" t="n">
        <f aca="false">175</f>
        <v>175</v>
      </c>
      <c r="F127" s="24"/>
      <c r="G127" s="25"/>
      <c r="H127" s="23"/>
      <c r="I127" s="26" t="n">
        <f aca="false">SUM(U120:U126)</f>
        <v>81.06</v>
      </c>
      <c r="J127" s="23" t="n">
        <f aca="false">167</f>
        <v>167</v>
      </c>
      <c r="K127" s="26" t="n">
        <f aca="false">SUM(V120:V126)</f>
        <v>1334.51</v>
      </c>
    </row>
    <row r="128" customFormat="false" ht="14.25" hidden="false" customHeight="false" outlineLevel="0" collapsed="false">
      <c r="A128" s="20"/>
      <c r="B128" s="21"/>
      <c r="C128" s="21" t="s">
        <v>40</v>
      </c>
      <c r="D128" s="22" t="s">
        <v>41</v>
      </c>
      <c r="E128" s="23" t="n">
        <f aca="false">Source!AQ79</f>
        <v>2</v>
      </c>
      <c r="F128" s="24"/>
      <c r="G128" s="25" t="str">
        <f aca="false">Source!DI79</f>
        <v>*1,15*0,6</v>
      </c>
      <c r="H128" s="23" t="n">
        <f aca="false">Source!AV79</f>
        <v>1.047</v>
      </c>
      <c r="I128" s="26" t="n">
        <f aca="false">Source!U79</f>
        <v>118.7819406</v>
      </c>
      <c r="J128" s="23"/>
      <c r="K128" s="26"/>
    </row>
    <row r="129" customFormat="false" ht="1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8" t="n">
        <f aca="false">I122+I123+I125+I126+I127</f>
        <v>4501.54</v>
      </c>
      <c r="I129" s="28"/>
      <c r="J129" s="28" t="n">
        <f aca="false">K122+K123+K125+K126+K127</f>
        <v>63537.87</v>
      </c>
      <c r="K129" s="28"/>
      <c r="O129" s="29" t="n">
        <f aca="false">H129</f>
        <v>4501.54</v>
      </c>
      <c r="P129" s="29" t="n">
        <f aca="false">J129</f>
        <v>63537.87</v>
      </c>
      <c r="X129" s="1" t="n">
        <f aca="false">IF(Source!BI79&lt;=1,I122+I123+I125+I126+I127,0)</f>
        <v>4501.54</v>
      </c>
      <c r="Y129" s="1" t="n">
        <f aca="false">IF(Source!BI79=2,I122+I123+I125+I126+I127,0)</f>
        <v>0</v>
      </c>
      <c r="Z129" s="1" t="n">
        <f aca="false">IF(Source!BI79=3,I122+I123+I125+I126+I127,0)</f>
        <v>0</v>
      </c>
      <c r="AA129" s="1" t="n">
        <f aca="false">IF(Source!BI79=4,I122+I123+I125+I126+I127,0)</f>
        <v>0</v>
      </c>
    </row>
    <row r="130" customFormat="false" ht="85.5" hidden="false" customHeight="false" outlineLevel="0" collapsed="false">
      <c r="A130" s="20" t="str">
        <f aca="false">Source!E80</f>
        <v>17</v>
      </c>
      <c r="B130" s="21" t="str">
        <f aca="false">Source!F80</f>
        <v>3.7-46-1</v>
      </c>
      <c r="C130" s="21" t="str">
        <f aca="false">Source!G80</f>
        <v>Демонтаж.  УСТРОЙСТВО КАМЕР СО СТЕНКАМИ ИЗ БЕТОННЫХ БЛОКОВ  ((4,2+3,6)*2*2,5*0,4+4,2*3,6*0,22*2)*2камеры+((3,2+3,2)*2*2*0,4+3,2*3,2*0,22*2)=(44,506+14,746)=59,252м3*2,5т/м3=148,13т</v>
      </c>
      <c r="D130" s="22" t="str">
        <f aca="false">Source!H80</f>
        <v>100 м3</v>
      </c>
      <c r="E130" s="23" t="n">
        <f aca="false">Source!I80</f>
        <v>0.59252</v>
      </c>
      <c r="F130" s="24"/>
      <c r="G130" s="25"/>
      <c r="H130" s="23"/>
      <c r="I130" s="26"/>
      <c r="J130" s="23"/>
      <c r="K130" s="26"/>
      <c r="Q130" s="1" t="n">
        <f aca="false">ROUND((Source!DN80/100)*ROUND((Source!AF80*Source!AV80)*Source!I80,2),2)</f>
        <v>9373.21</v>
      </c>
      <c r="R130" s="1" t="n">
        <f aca="false">Source!X80</f>
        <v>133214.63</v>
      </c>
      <c r="S130" s="1" t="n">
        <f aca="false">ROUND((Source!DO80/100)*ROUND((Source!AF80*Source!AV80)*Source!I80,2),2)</f>
        <v>7015.17</v>
      </c>
      <c r="T130" s="1" t="n">
        <f aca="false">Source!Y80</f>
        <v>61014.34</v>
      </c>
      <c r="U130" s="1" t="n">
        <f aca="false">ROUND((175/100)*ROUND((Source!AE80*Source!AV80)*Source!I80,2),2)</f>
        <v>108.52</v>
      </c>
      <c r="V130" s="1" t="n">
        <f aca="false">ROUND((167/100)*ROUND(Source!CS80*Source!I80,2),2)</f>
        <v>1786.35</v>
      </c>
    </row>
    <row r="131" customFormat="false" ht="12.75" hidden="false" customHeight="false" outlineLevel="0" collapsed="false">
      <c r="C131" s="30" t="str">
        <f aca="false">"Объем: "&amp;Source!I80&amp;"=59,252/"&amp;"100"</f>
        <v>Объем: 0.59252=59,252/100</v>
      </c>
    </row>
    <row r="132" customFormat="false" ht="14.25" hidden="false" customHeight="false" outlineLevel="0" collapsed="false">
      <c r="A132" s="20"/>
      <c r="B132" s="21"/>
      <c r="C132" s="21" t="s">
        <v>26</v>
      </c>
      <c r="D132" s="22"/>
      <c r="E132" s="23"/>
      <c r="F132" s="24" t="n">
        <f aca="false">Source!AO80</f>
        <v>9948.81</v>
      </c>
      <c r="G132" s="25" t="str">
        <f aca="false">Source!DG80</f>
        <v>*1,15*0,8</v>
      </c>
      <c r="H132" s="23" t="n">
        <f aca="false">Source!AV80</f>
        <v>1.087</v>
      </c>
      <c r="I132" s="26" t="n">
        <f aca="false">ROUND((Source!AF80*Source!AV80)*Source!I80,2)</f>
        <v>5895.1</v>
      </c>
      <c r="J132" s="23" t="n">
        <f aca="false">IF(Source!BA80&lt;&gt;0,Source!BA80,1)</f>
        <v>17.25</v>
      </c>
      <c r="K132" s="26" t="n">
        <f aca="false">Source!S80</f>
        <v>101690.56</v>
      </c>
      <c r="W132" s="1" t="n">
        <f aca="false">ROUND((Source!AF80*Source!AV80)*Source!I80,2)</f>
        <v>5895.1</v>
      </c>
    </row>
    <row r="133" customFormat="false" ht="14.25" hidden="false" customHeight="false" outlineLevel="0" collapsed="false">
      <c r="A133" s="20"/>
      <c r="B133" s="21"/>
      <c r="C133" s="21" t="s">
        <v>27</v>
      </c>
      <c r="D133" s="22"/>
      <c r="E133" s="23"/>
      <c r="F133" s="24" t="n">
        <f aca="false">Source!AM80</f>
        <v>616.74</v>
      </c>
      <c r="G133" s="25" t="str">
        <f aca="false">Source!DE80</f>
        <v>*1,15*0,8</v>
      </c>
      <c r="H133" s="23" t="n">
        <f aca="false">Source!AV80</f>
        <v>1.087</v>
      </c>
      <c r="I133" s="26" t="n">
        <f aca="false">ROUND((Source!AD80*Source!AV80)*Source!I80,2)</f>
        <v>365.45</v>
      </c>
      <c r="J133" s="23" t="n">
        <f aca="false">IF(Source!BB80&lt;&gt;0,Source!BB80,1)</f>
        <v>8</v>
      </c>
      <c r="K133" s="26" t="n">
        <f aca="false">Source!Q80</f>
        <v>2923.56</v>
      </c>
    </row>
    <row r="134" customFormat="false" ht="14.25" hidden="false" customHeight="false" outlineLevel="0" collapsed="false">
      <c r="A134" s="20"/>
      <c r="B134" s="21"/>
      <c r="C134" s="21" t="s">
        <v>35</v>
      </c>
      <c r="D134" s="22"/>
      <c r="E134" s="23"/>
      <c r="F134" s="24" t="n">
        <f aca="false">Source!AN80</f>
        <v>104.65</v>
      </c>
      <c r="G134" s="25" t="str">
        <f aca="false">Source!DF80</f>
        <v>*1,15*0,8</v>
      </c>
      <c r="H134" s="23" t="n">
        <f aca="false">Source!AV80</f>
        <v>1.087</v>
      </c>
      <c r="I134" s="31" t="n">
        <f aca="false">ROUND((Source!AE80*Source!AV80)*Source!I80,2)</f>
        <v>62.01</v>
      </c>
      <c r="J134" s="23" t="n">
        <f aca="false">IF(Source!BS80&lt;&gt;0,Source!BS80,1)</f>
        <v>17.25</v>
      </c>
      <c r="K134" s="31" t="n">
        <f aca="false">Source!R80</f>
        <v>1069.67</v>
      </c>
      <c r="W134" s="1" t="n">
        <f aca="false">ROUND((Source!AE80*Source!AV80)*Source!I80,2)</f>
        <v>62.01</v>
      </c>
    </row>
    <row r="135" customFormat="false" ht="14.25" hidden="false" customHeight="false" outlineLevel="0" collapsed="false">
      <c r="A135" s="20"/>
      <c r="B135" s="21"/>
      <c r="C135" s="21" t="s">
        <v>36</v>
      </c>
      <c r="D135" s="22" t="s">
        <v>37</v>
      </c>
      <c r="E135" s="23" t="n">
        <f aca="false">Source!DN80</f>
        <v>159</v>
      </c>
      <c r="F135" s="24"/>
      <c r="G135" s="25"/>
      <c r="H135" s="23"/>
      <c r="I135" s="26" t="n">
        <f aca="false">SUM(Q130:Q134)</f>
        <v>9373.21</v>
      </c>
      <c r="J135" s="23" t="n">
        <f aca="false">Source!BZ80</f>
        <v>131</v>
      </c>
      <c r="K135" s="26" t="n">
        <f aca="false">SUM(R130:R134)</f>
        <v>133214.63</v>
      </c>
    </row>
    <row r="136" customFormat="false" ht="14.25" hidden="false" customHeight="false" outlineLevel="0" collapsed="false">
      <c r="A136" s="20"/>
      <c r="B136" s="21"/>
      <c r="C136" s="21" t="s">
        <v>38</v>
      </c>
      <c r="D136" s="22" t="s">
        <v>37</v>
      </c>
      <c r="E136" s="23" t="n">
        <f aca="false">Source!DO80</f>
        <v>119</v>
      </c>
      <c r="F136" s="24"/>
      <c r="G136" s="25"/>
      <c r="H136" s="23"/>
      <c r="I136" s="26" t="n">
        <f aca="false">SUM(S130:S135)</f>
        <v>7015.17</v>
      </c>
      <c r="J136" s="23" t="n">
        <f aca="false">Source!CA80</f>
        <v>60</v>
      </c>
      <c r="K136" s="26" t="n">
        <f aca="false">SUM(T130:T135)</f>
        <v>61014.34</v>
      </c>
    </row>
    <row r="137" customFormat="false" ht="14.25" hidden="false" customHeight="false" outlineLevel="0" collapsed="false">
      <c r="A137" s="20"/>
      <c r="B137" s="21"/>
      <c r="C137" s="21" t="s">
        <v>39</v>
      </c>
      <c r="D137" s="22" t="s">
        <v>37</v>
      </c>
      <c r="E137" s="23" t="n">
        <f aca="false">175</f>
        <v>175</v>
      </c>
      <c r="F137" s="24"/>
      <c r="G137" s="25"/>
      <c r="H137" s="23"/>
      <c r="I137" s="26" t="n">
        <f aca="false">SUM(U130:U136)</f>
        <v>108.52</v>
      </c>
      <c r="J137" s="23" t="n">
        <f aca="false">167</f>
        <v>167</v>
      </c>
      <c r="K137" s="26" t="n">
        <f aca="false">SUM(V130:V136)</f>
        <v>1786.35</v>
      </c>
    </row>
    <row r="138" customFormat="false" ht="14.25" hidden="false" customHeight="false" outlineLevel="0" collapsed="false">
      <c r="A138" s="20"/>
      <c r="B138" s="21"/>
      <c r="C138" s="21" t="s">
        <v>40</v>
      </c>
      <c r="D138" s="22" t="s">
        <v>41</v>
      </c>
      <c r="E138" s="23" t="n">
        <f aca="false">Source!AQ80</f>
        <v>827</v>
      </c>
      <c r="F138" s="24"/>
      <c r="G138" s="25" t="str">
        <f aca="false">Source!DI80</f>
        <v>*1,15*0,8</v>
      </c>
      <c r="H138" s="23" t="n">
        <f aca="false">Source!AV80</f>
        <v>1.087</v>
      </c>
      <c r="I138" s="26" t="n">
        <f aca="false">Source!U80</f>
        <v>490.0336405616</v>
      </c>
      <c r="J138" s="23"/>
      <c r="K138" s="26"/>
    </row>
    <row r="139" customFormat="false" ht="1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8" t="n">
        <f aca="false">I132+I133+I135+I136+I137</f>
        <v>22757.45</v>
      </c>
      <c r="I139" s="28"/>
      <c r="J139" s="28" t="n">
        <f aca="false">K132+K133+K135+K136+K137</f>
        <v>300629.44</v>
      </c>
      <c r="K139" s="28"/>
      <c r="O139" s="29" t="n">
        <f aca="false">H139</f>
        <v>22757.45</v>
      </c>
      <c r="P139" s="29" t="n">
        <f aca="false">J139</f>
        <v>300629.44</v>
      </c>
      <c r="X139" s="1" t="n">
        <f aca="false">IF(Source!BI80&lt;=1,I132+I133+I135+I136+I137,0)</f>
        <v>22757.45</v>
      </c>
      <c r="Y139" s="1" t="n">
        <f aca="false">IF(Source!BI80=2,I132+I133+I135+I136+I137,0)</f>
        <v>0</v>
      </c>
      <c r="Z139" s="1" t="n">
        <f aca="false">IF(Source!BI80=3,I132+I133+I135+I136+I137,0)</f>
        <v>0</v>
      </c>
      <c r="AA139" s="1" t="n">
        <f aca="false">IF(Source!BI80=4,I132+I133+I135+I136+I137,0)</f>
        <v>0</v>
      </c>
    </row>
    <row r="140" customFormat="false" ht="42.75" hidden="false" customHeight="false" outlineLevel="0" collapsed="false">
      <c r="A140" s="20" t="str">
        <f aca="false">Source!E81</f>
        <v>18</v>
      </c>
      <c r="B140" s="21" t="str">
        <f aca="false">Source!F81</f>
        <v>6.68-13-1</v>
      </c>
      <c r="C140" s="21" t="str">
        <f aca="false">Source!G81</f>
        <v>МЕХАНИЗИРОВАННАЯ ПОГРУЗКА СТРОИТЕЛЬНОГО МУСОРА В АВТОМОБИЛИ-САМОСВАЛЫ</v>
      </c>
      <c r="D140" s="22" t="str">
        <f aca="false">Source!H81</f>
        <v>т</v>
      </c>
      <c r="E140" s="23" t="n">
        <f aca="false">Source!I81</f>
        <v>152.976</v>
      </c>
      <c r="F140" s="24"/>
      <c r="G140" s="25"/>
      <c r="H140" s="23"/>
      <c r="I140" s="26"/>
      <c r="J140" s="23"/>
      <c r="K140" s="26"/>
      <c r="Q140" s="1" t="n">
        <f aca="false">ROUND((Source!DN81/100)*ROUND((Source!AF81*Source!AV81)*Source!I81,2),2)</f>
        <v>0</v>
      </c>
      <c r="R140" s="1" t="n">
        <f aca="false">Source!X81</f>
        <v>0</v>
      </c>
      <c r="S140" s="1" t="n">
        <f aca="false">ROUND((Source!DO81/100)*ROUND((Source!AF81*Source!AV81)*Source!I81,2),2)</f>
        <v>0</v>
      </c>
      <c r="T140" s="1" t="n">
        <f aca="false">Source!Y81</f>
        <v>0</v>
      </c>
      <c r="U140" s="1" t="n">
        <f aca="false">ROUND((175/100)*ROUND((Source!AE81*Source!AV81)*Source!I81,2),2)</f>
        <v>456.31</v>
      </c>
      <c r="V140" s="1" t="n">
        <f aca="false">ROUND((167/100)*ROUND(Source!CS81*Source!I81,2),2)</f>
        <v>7511.56</v>
      </c>
    </row>
    <row r="141" customFormat="false" ht="38.25" hidden="false" customHeight="false" outlineLevel="0" collapsed="false">
      <c r="C141" s="30" t="str">
        <f aca="false">"Объем: "&amp;Source!I81&amp;"=2,349+"&amp;"0,257+"&amp;"0,343+"&amp;"0,112+"&amp;"1,14+"&amp;"0,645+"&amp;"148,13"</f>
        <v>Объем: 152.976=2,349+0,257+0,343+0,112+1,14+0,645+148,13</v>
      </c>
    </row>
    <row r="142" customFormat="false" ht="14.25" hidden="false" customHeight="false" outlineLevel="0" collapsed="false">
      <c r="A142" s="20"/>
      <c r="B142" s="21"/>
      <c r="C142" s="21" t="s">
        <v>27</v>
      </c>
      <c r="D142" s="22"/>
      <c r="E142" s="23"/>
      <c r="F142" s="24" t="n">
        <f aca="false">Source!AM81</f>
        <v>8.86</v>
      </c>
      <c r="G142" s="25" t="str">
        <f aca="false">Source!DE81</f>
        <v>*1,1</v>
      </c>
      <c r="H142" s="23" t="n">
        <f aca="false">Source!AV81</f>
        <v>1.047</v>
      </c>
      <c r="I142" s="26" t="n">
        <f aca="false">ROUND((Source!AD81*Source!AV81)*Source!I81,2)</f>
        <v>1560.98</v>
      </c>
      <c r="J142" s="23" t="n">
        <f aca="false">IF(Source!BB81&lt;&gt;0,Source!BB81,1)</f>
        <v>7.89</v>
      </c>
      <c r="K142" s="26" t="n">
        <f aca="false">Source!Q81</f>
        <v>12316.11</v>
      </c>
    </row>
    <row r="143" customFormat="false" ht="14.25" hidden="false" customHeight="false" outlineLevel="0" collapsed="false">
      <c r="A143" s="20"/>
      <c r="B143" s="21"/>
      <c r="C143" s="21" t="s">
        <v>35</v>
      </c>
      <c r="D143" s="22"/>
      <c r="E143" s="23"/>
      <c r="F143" s="24" t="n">
        <f aca="false">Source!AN81</f>
        <v>1.48</v>
      </c>
      <c r="G143" s="25" t="str">
        <f aca="false">Source!DF81</f>
        <v>*1,1</v>
      </c>
      <c r="H143" s="23" t="n">
        <f aca="false">Source!AV81</f>
        <v>1.047</v>
      </c>
      <c r="I143" s="31" t="n">
        <f aca="false">ROUND((Source!AE81*Source!AV81)*Source!I81,2)</f>
        <v>260.75</v>
      </c>
      <c r="J143" s="23" t="n">
        <f aca="false">IF(Source!BS81&lt;&gt;0,Source!BS81,1)</f>
        <v>17.25</v>
      </c>
      <c r="K143" s="31" t="n">
        <f aca="false">Source!R81</f>
        <v>4497.94</v>
      </c>
      <c r="W143" s="1" t="n">
        <f aca="false">ROUND((Source!AE81*Source!AV81)*Source!I81,2)</f>
        <v>260.75</v>
      </c>
    </row>
    <row r="144" customFormat="false" ht="14.25" hidden="false" customHeight="false" outlineLevel="0" collapsed="false">
      <c r="A144" s="20"/>
      <c r="B144" s="21"/>
      <c r="C144" s="21" t="s">
        <v>39</v>
      </c>
      <c r="D144" s="22" t="s">
        <v>37</v>
      </c>
      <c r="E144" s="23" t="n">
        <f aca="false">175</f>
        <v>175</v>
      </c>
      <c r="F144" s="24"/>
      <c r="G144" s="25"/>
      <c r="H144" s="23"/>
      <c r="I144" s="26" t="n">
        <f aca="false">SUM(U140:U143)</f>
        <v>456.31</v>
      </c>
      <c r="J144" s="23" t="n">
        <f aca="false">167</f>
        <v>167</v>
      </c>
      <c r="K144" s="26" t="n">
        <f aca="false">SUM(V140:V143)</f>
        <v>7511.56</v>
      </c>
    </row>
    <row r="145" customFormat="false" ht="1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8" t="n">
        <f aca="false">I142+I144</f>
        <v>2017.29</v>
      </c>
      <c r="I145" s="28"/>
      <c r="J145" s="28" t="n">
        <f aca="false">K142+K144</f>
        <v>19827.67</v>
      </c>
      <c r="K145" s="28"/>
      <c r="O145" s="29" t="n">
        <f aca="false">H145</f>
        <v>2017.29</v>
      </c>
      <c r="P145" s="29" t="n">
        <f aca="false">J145</f>
        <v>19827.67</v>
      </c>
      <c r="X145" s="1" t="n">
        <f aca="false">IF(Source!BI81&lt;=1,I142+I144,0)</f>
        <v>2017.29</v>
      </c>
      <c r="Y145" s="1" t="n">
        <f aca="false">IF(Source!BI81=2,I142+I144,0)</f>
        <v>0</v>
      </c>
      <c r="Z145" s="1" t="n">
        <f aca="false">IF(Source!BI81=3,I142+I144,0)</f>
        <v>0</v>
      </c>
      <c r="AA145" s="1" t="n">
        <f aca="false">IF(Source!BI81=4,I142+I144,0)</f>
        <v>0</v>
      </c>
    </row>
    <row r="146" customFormat="false" ht="71.25" hidden="false" customHeight="false" outlineLevel="0" collapsed="false">
      <c r="A146" s="20" t="str">
        <f aca="false">Source!E82</f>
        <v>19</v>
      </c>
      <c r="B146" s="21" t="str">
        <f aca="false">Source!F82</f>
        <v>15.1-30-5</v>
      </c>
      <c r="C146" s="21" t="str">
        <f aca="false">Source!G82</f>
        <v>ПЕРЕВОЗКА СТРОИТЕЛЬНОГО МУСОРА НА РАССТОЯНИЕ 30 КМ АВТОСАМОСВАЛАМИ ГРУЗОПОДЪЕМНОСТЬЮ ДО 16 Т, ПЕРЕВОЗКА ДО 30 КМ</v>
      </c>
      <c r="D146" s="22" t="str">
        <f aca="false">Source!H82</f>
        <v>т</v>
      </c>
      <c r="E146" s="23" t="n">
        <f aca="false">Source!I82</f>
        <v>152.976</v>
      </c>
      <c r="F146" s="24"/>
      <c r="G146" s="25"/>
      <c r="H146" s="23"/>
      <c r="I146" s="26"/>
      <c r="J146" s="23"/>
      <c r="K146" s="26"/>
      <c r="Q146" s="1" t="n">
        <f aca="false">ROUND((Source!DN82/100)*ROUND((Source!AF82*Source!AV82)*Source!I82,2),2)</f>
        <v>0</v>
      </c>
      <c r="R146" s="1" t="n">
        <f aca="false">Source!X82</f>
        <v>0</v>
      </c>
      <c r="S146" s="1" t="n">
        <f aca="false">ROUND((Source!DO82/100)*ROUND((Source!AF82*Source!AV82)*Source!I82,2),2)</f>
        <v>0</v>
      </c>
      <c r="T146" s="1" t="n">
        <f aca="false">Source!Y82</f>
        <v>0</v>
      </c>
      <c r="U146" s="1" t="n">
        <f aca="false">ROUND((175/100)*ROUND((Source!AE82*Source!AV82)*Source!I82,2),2)</f>
        <v>0</v>
      </c>
      <c r="V146" s="1" t="n">
        <f aca="false">ROUND((167/100)*ROUND(Source!CS82*Source!I82,2),2)</f>
        <v>0</v>
      </c>
    </row>
    <row r="147" customFormat="false" ht="14.25" hidden="false" customHeight="false" outlineLevel="0" collapsed="false">
      <c r="A147" s="20"/>
      <c r="B147" s="21"/>
      <c r="C147" s="21" t="s">
        <v>27</v>
      </c>
      <c r="D147" s="22"/>
      <c r="E147" s="23"/>
      <c r="F147" s="24" t="n">
        <f aca="false">Source!AM82</f>
        <v>62.02</v>
      </c>
      <c r="G147" s="25" t="n">
        <f aca="false">Source!DE82</f>
        <v>0</v>
      </c>
      <c r="H147" s="23" t="n">
        <f aca="false">Source!AV82</f>
        <v>1</v>
      </c>
      <c r="I147" s="26" t="n">
        <f aca="false">ROUND((Source!AD82*Source!AV82)*Source!I82,2)</f>
        <v>9487.57</v>
      </c>
      <c r="J147" s="23" t="n">
        <f aca="false">IF(Source!BB82&lt;&gt;0,Source!BB82,1)</f>
        <v>5.6</v>
      </c>
      <c r="K147" s="26" t="n">
        <f aca="false">Source!Q82</f>
        <v>53130.4</v>
      </c>
    </row>
    <row r="148" customFormat="false" ht="1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8" t="n">
        <f aca="false">I147</f>
        <v>9487.57</v>
      </c>
      <c r="I148" s="28"/>
      <c r="J148" s="28" t="n">
        <f aca="false">K147</f>
        <v>53130.4</v>
      </c>
      <c r="K148" s="28"/>
      <c r="O148" s="29" t="n">
        <f aca="false">H148</f>
        <v>9487.57</v>
      </c>
      <c r="P148" s="29" t="n">
        <f aca="false">J148</f>
        <v>53130.4</v>
      </c>
      <c r="X148" s="1" t="n">
        <f aca="false">IF(Source!BI82&lt;=1,I147,0)</f>
        <v>0</v>
      </c>
      <c r="Y148" s="1" t="n">
        <f aca="false">IF(Source!BI82=2,I147,0)</f>
        <v>0</v>
      </c>
      <c r="Z148" s="1" t="n">
        <f aca="false">IF(Source!BI82=3,I147,0)</f>
        <v>0</v>
      </c>
      <c r="AA148" s="1" t="n">
        <f aca="false">IF(Source!BI82=4,I147,0)</f>
        <v>9487.57</v>
      </c>
    </row>
    <row r="149" customFormat="false" ht="28.5" hidden="false" customHeight="false" outlineLevel="0" collapsed="false">
      <c r="A149" s="20" t="str">
        <f aca="false">Source!E83</f>
        <v>20</v>
      </c>
      <c r="B149" s="21" t="str">
        <f aca="false">Source!F83</f>
        <v>15.1-0-1</v>
      </c>
      <c r="C149" s="21" t="str">
        <f aca="false">Source!G83</f>
        <v>СОДЕРЖАНИЕ СВАЛКИ ОТХОДОВ СТРОИТЕЛЬСТВА И СНОСА</v>
      </c>
      <c r="D149" s="22" t="str">
        <f aca="false">Source!H83</f>
        <v>т</v>
      </c>
      <c r="E149" s="23" t="n">
        <f aca="false">Source!I83</f>
        <v>149.27</v>
      </c>
      <c r="F149" s="24"/>
      <c r="G149" s="25"/>
      <c r="H149" s="23"/>
      <c r="I149" s="26"/>
      <c r="J149" s="23"/>
      <c r="K149" s="26"/>
      <c r="Q149" s="1" t="n">
        <f aca="false">ROUND((Source!DN83/100)*ROUND((Source!AF83*Source!AV83)*Source!I83,2),2)</f>
        <v>0</v>
      </c>
      <c r="R149" s="1" t="n">
        <f aca="false">Source!X83</f>
        <v>0</v>
      </c>
      <c r="S149" s="1" t="n">
        <f aca="false">ROUND((Source!DO83/100)*ROUND((Source!AF83*Source!AV83)*Source!I83,2),2)</f>
        <v>0</v>
      </c>
      <c r="T149" s="1" t="n">
        <f aca="false">Source!Y83</f>
        <v>0</v>
      </c>
      <c r="U149" s="1" t="n">
        <f aca="false">ROUND((175/100)*ROUND((Source!AE83*Source!AV83)*Source!I83,2),2)</f>
        <v>0</v>
      </c>
      <c r="V149" s="1" t="n">
        <f aca="false">ROUND((167/100)*ROUND(Source!CS83*Source!I83,2),2)</f>
        <v>0</v>
      </c>
    </row>
    <row r="150" customFormat="false" ht="12.75" hidden="false" customHeight="false" outlineLevel="0" collapsed="false">
      <c r="C150" s="30" t="str">
        <f aca="false">"Объем: "&amp;Source!I83&amp;"=1,14+"&amp;"148,13"</f>
        <v>Объем: 149.27=1,14+148,13</v>
      </c>
    </row>
    <row r="151" customFormat="false" ht="14.25" hidden="false" customHeight="false" outlineLevel="0" collapsed="false">
      <c r="A151" s="20"/>
      <c r="B151" s="21"/>
      <c r="C151" s="21" t="s">
        <v>27</v>
      </c>
      <c r="D151" s="22"/>
      <c r="E151" s="23"/>
      <c r="F151" s="24" t="n">
        <f aca="false">Source!AM83</f>
        <v>101</v>
      </c>
      <c r="G151" s="25" t="n">
        <f aca="false">Source!DE83</f>
        <v>0</v>
      </c>
      <c r="H151" s="23" t="n">
        <f aca="false">Source!AV83</f>
        <v>1</v>
      </c>
      <c r="I151" s="26" t="n">
        <f aca="false">ROUND((Source!AD83*Source!AV83)*Source!I83,2)</f>
        <v>15076.27</v>
      </c>
      <c r="J151" s="23" t="n">
        <f aca="false">IF(Source!BB83&lt;&gt;0,Source!BB83,1)</f>
        <v>2.01</v>
      </c>
      <c r="K151" s="26" t="n">
        <f aca="false">Source!Q83</f>
        <v>30303.3</v>
      </c>
    </row>
    <row r="152" customFormat="false" ht="1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8" t="n">
        <f aca="false">I151</f>
        <v>15076.27</v>
      </c>
      <c r="I152" s="28"/>
      <c r="J152" s="28" t="n">
        <f aca="false">K151</f>
        <v>30303.3</v>
      </c>
      <c r="K152" s="28"/>
      <c r="O152" s="29" t="n">
        <f aca="false">H152</f>
        <v>15076.27</v>
      </c>
      <c r="P152" s="29" t="n">
        <f aca="false">J152</f>
        <v>30303.3</v>
      </c>
      <c r="X152" s="1" t="n">
        <f aca="false">IF(Source!BI83&lt;=1,I151,0)</f>
        <v>0</v>
      </c>
      <c r="Y152" s="1" t="n">
        <f aca="false">IF(Source!BI83=2,I151,0)</f>
        <v>0</v>
      </c>
      <c r="Z152" s="1" t="n">
        <f aca="false">IF(Source!BI83=3,I151,0)</f>
        <v>0</v>
      </c>
      <c r="AA152" s="1" t="n">
        <f aca="false">IF(Source!BI83=4,I151,0)</f>
        <v>15076.27</v>
      </c>
    </row>
    <row r="154" customFormat="false" ht="15" hidden="false" customHeight="true" outlineLevel="0" collapsed="false">
      <c r="A154" s="32" t="str">
        <f aca="false">CONCATENATE("Итого по разделу: ",IF(Source!G85&lt;&gt;"Новый раздел",Source!G85,""))</f>
        <v>Итого по разделу: Демонтаж байпасов</v>
      </c>
      <c r="B154" s="32"/>
      <c r="C154" s="32"/>
      <c r="D154" s="32"/>
      <c r="E154" s="32"/>
      <c r="F154" s="32"/>
      <c r="G154" s="32"/>
      <c r="H154" s="33" t="n">
        <f aca="false">SUM(O92:O153)</f>
        <v>56690.61</v>
      </c>
      <c r="I154" s="33"/>
      <c r="J154" s="33" t="n">
        <f aca="false">SUM(P92:P153)</f>
        <v>502849.62</v>
      </c>
      <c r="K154" s="33"/>
      <c r="AF154" s="34" t="str">
        <f aca="false">CONCATENATE("Итого по разделу: ",IF(Source!G85&lt;&gt;"Новый раздел",Source!G85,""))</f>
        <v>Итого по разделу: Демонтаж байпасов</v>
      </c>
    </row>
    <row r="157" customFormat="false" ht="16.5" hidden="false" customHeight="true" outlineLevel="0" collapsed="false">
      <c r="A157" s="18" t="str">
        <f aca="false">CONCATENATE("Раздел: ",IF(Source!G111&lt;&gt;"Новый раздел",Source!G111,""))</f>
        <v>Раздел: Реконструкция камеры 4,2х3,6х2,5</v>
      </c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AE157" s="19" t="str">
        <f aca="false">CONCATENATE("Раздел: ",IF(Source!G111&lt;&gt;"Новый раздел",Source!G111,""))</f>
        <v>Раздел: Реконструкция камеры 4,2х3,6х2,5</v>
      </c>
    </row>
    <row r="158" customFormat="false" ht="57" hidden="false" customHeight="false" outlineLevel="0" collapsed="false">
      <c r="A158" s="20" t="str">
        <f aca="false">Source!E115</f>
        <v>21</v>
      </c>
      <c r="B158" s="21" t="str">
        <f aca="false">Source!F115</f>
        <v>3.7-46-1</v>
      </c>
      <c r="C158" s="21" t="str">
        <f aca="false">Source!G115</f>
        <v>Демонтаж.  УСТРОЙСТВО КАМЕР СО СТЕНКАМИ ИЗ БЕТОННЫХ БЛОКОВ  ((4,2+3,6)*2*2,5*0,4+4,2*3,6*0,22*2)*0,3=6,676м3*2,5т/м3=16,69т</v>
      </c>
      <c r="D158" s="22" t="str">
        <f aca="false">Source!H115</f>
        <v>100 м3</v>
      </c>
      <c r="E158" s="23" t="n">
        <f aca="false">Source!I115</f>
        <v>0.06676</v>
      </c>
      <c r="F158" s="24"/>
      <c r="G158" s="25"/>
      <c r="H158" s="23"/>
      <c r="I158" s="26"/>
      <c r="J158" s="23"/>
      <c r="K158" s="26"/>
      <c r="Q158" s="1" t="n">
        <f aca="false">ROUND((Source!DN115/100)*ROUND((Source!AF115*Source!AV115)*Source!I115,2),2)</f>
        <v>1056.09</v>
      </c>
      <c r="R158" s="1" t="n">
        <f aca="false">Source!X115</f>
        <v>15009.47</v>
      </c>
      <c r="S158" s="1" t="n">
        <f aca="false">ROUND((Source!DO115/100)*ROUND((Source!AF115*Source!AV115)*Source!I115,2),2)</f>
        <v>790.41</v>
      </c>
      <c r="T158" s="1" t="n">
        <f aca="false">Source!Y115</f>
        <v>6874.57</v>
      </c>
      <c r="U158" s="1" t="n">
        <f aca="false">ROUND((175/100)*ROUND((Source!AE115*Source!AV115)*Source!I115,2),2)</f>
        <v>12.23</v>
      </c>
      <c r="V158" s="1" t="n">
        <f aca="false">ROUND((167/100)*ROUND(Source!CS115*Source!I115,2),2)</f>
        <v>201.27</v>
      </c>
    </row>
    <row r="159" customFormat="false" ht="12.75" hidden="false" customHeight="false" outlineLevel="0" collapsed="false">
      <c r="C159" s="30" t="str">
        <f aca="false">"Объем: "&amp;Source!I115&amp;"=6,676/"&amp;"100"</f>
        <v>Объем: 0.06676=6,676/100</v>
      </c>
    </row>
    <row r="160" customFormat="false" ht="14.25" hidden="false" customHeight="false" outlineLevel="0" collapsed="false">
      <c r="A160" s="20"/>
      <c r="B160" s="21"/>
      <c r="C160" s="21" t="s">
        <v>26</v>
      </c>
      <c r="D160" s="22"/>
      <c r="E160" s="23"/>
      <c r="F160" s="24" t="n">
        <f aca="false">Source!AO115</f>
        <v>9948.81</v>
      </c>
      <c r="G160" s="25" t="str">
        <f aca="false">Source!DG115</f>
        <v>*1,15*0,8</v>
      </c>
      <c r="H160" s="23" t="n">
        <f aca="false">Source!AV115</f>
        <v>1.087</v>
      </c>
      <c r="I160" s="26" t="n">
        <f aca="false">ROUND((Source!AF115*Source!AV115)*Source!I115,2)</f>
        <v>664.21</v>
      </c>
      <c r="J160" s="23" t="n">
        <f aca="false">IF(Source!BA115&lt;&gt;0,Source!BA115,1)</f>
        <v>17.25</v>
      </c>
      <c r="K160" s="26" t="n">
        <f aca="false">Source!S115</f>
        <v>11457.61</v>
      </c>
      <c r="W160" s="1" t="n">
        <f aca="false">ROUND((Source!AF115*Source!AV115)*Source!I115,2)</f>
        <v>664.21</v>
      </c>
    </row>
    <row r="161" customFormat="false" ht="14.25" hidden="false" customHeight="false" outlineLevel="0" collapsed="false">
      <c r="A161" s="20"/>
      <c r="B161" s="21"/>
      <c r="C161" s="21" t="s">
        <v>27</v>
      </c>
      <c r="D161" s="22"/>
      <c r="E161" s="23"/>
      <c r="F161" s="24" t="n">
        <f aca="false">Source!AM115</f>
        <v>616.74</v>
      </c>
      <c r="G161" s="25" t="str">
        <f aca="false">Source!DE115</f>
        <v>*1,15*0,8</v>
      </c>
      <c r="H161" s="23" t="n">
        <f aca="false">Source!AV115</f>
        <v>1.087</v>
      </c>
      <c r="I161" s="26" t="n">
        <f aca="false">ROUND((Source!AD115*Source!AV115)*Source!I115,2)</f>
        <v>41.18</v>
      </c>
      <c r="J161" s="23" t="n">
        <f aca="false">IF(Source!BB115&lt;&gt;0,Source!BB115,1)</f>
        <v>8</v>
      </c>
      <c r="K161" s="26" t="n">
        <f aca="false">Source!Q115</f>
        <v>329.4</v>
      </c>
    </row>
    <row r="162" customFormat="false" ht="14.25" hidden="false" customHeight="false" outlineLevel="0" collapsed="false">
      <c r="A162" s="20"/>
      <c r="B162" s="21"/>
      <c r="C162" s="21" t="s">
        <v>35</v>
      </c>
      <c r="D162" s="22"/>
      <c r="E162" s="23"/>
      <c r="F162" s="24" t="n">
        <f aca="false">Source!AN115</f>
        <v>104.65</v>
      </c>
      <c r="G162" s="25" t="str">
        <f aca="false">Source!DF115</f>
        <v>*1,15*0,8</v>
      </c>
      <c r="H162" s="23" t="n">
        <f aca="false">Source!AV115</f>
        <v>1.087</v>
      </c>
      <c r="I162" s="31" t="n">
        <f aca="false">ROUND((Source!AE115*Source!AV115)*Source!I115,2)</f>
        <v>6.99</v>
      </c>
      <c r="J162" s="23" t="n">
        <f aca="false">IF(Source!BS115&lt;&gt;0,Source!BS115,1)</f>
        <v>17.25</v>
      </c>
      <c r="K162" s="31" t="n">
        <f aca="false">Source!R115</f>
        <v>120.52</v>
      </c>
      <c r="W162" s="1" t="n">
        <f aca="false">ROUND((Source!AE115*Source!AV115)*Source!I115,2)</f>
        <v>6.99</v>
      </c>
    </row>
    <row r="163" customFormat="false" ht="14.25" hidden="false" customHeight="false" outlineLevel="0" collapsed="false">
      <c r="A163" s="20"/>
      <c r="B163" s="21"/>
      <c r="C163" s="21" t="s">
        <v>36</v>
      </c>
      <c r="D163" s="22" t="s">
        <v>37</v>
      </c>
      <c r="E163" s="23" t="n">
        <f aca="false">Source!DN115</f>
        <v>159</v>
      </c>
      <c r="F163" s="24"/>
      <c r="G163" s="25"/>
      <c r="H163" s="23"/>
      <c r="I163" s="26" t="n">
        <f aca="false">SUM(Q158:Q162)</f>
        <v>1056.09</v>
      </c>
      <c r="J163" s="23" t="n">
        <f aca="false">Source!BZ115</f>
        <v>131</v>
      </c>
      <c r="K163" s="26" t="n">
        <f aca="false">SUM(R158:R162)</f>
        <v>15009.47</v>
      </c>
    </row>
    <row r="164" customFormat="false" ht="14.25" hidden="false" customHeight="false" outlineLevel="0" collapsed="false">
      <c r="A164" s="20"/>
      <c r="B164" s="21"/>
      <c r="C164" s="21" t="s">
        <v>38</v>
      </c>
      <c r="D164" s="22" t="s">
        <v>37</v>
      </c>
      <c r="E164" s="23" t="n">
        <f aca="false">Source!DO115</f>
        <v>119</v>
      </c>
      <c r="F164" s="24"/>
      <c r="G164" s="25"/>
      <c r="H164" s="23"/>
      <c r="I164" s="26" t="n">
        <f aca="false">SUM(S158:S163)</f>
        <v>790.41</v>
      </c>
      <c r="J164" s="23" t="n">
        <f aca="false">Source!CA115</f>
        <v>60</v>
      </c>
      <c r="K164" s="26" t="n">
        <f aca="false">SUM(T158:T163)</f>
        <v>6874.57</v>
      </c>
    </row>
    <row r="165" customFormat="false" ht="14.25" hidden="false" customHeight="false" outlineLevel="0" collapsed="false">
      <c r="A165" s="20"/>
      <c r="B165" s="21"/>
      <c r="C165" s="21" t="s">
        <v>39</v>
      </c>
      <c r="D165" s="22" t="s">
        <v>37</v>
      </c>
      <c r="E165" s="23" t="n">
        <f aca="false">175</f>
        <v>175</v>
      </c>
      <c r="F165" s="24"/>
      <c r="G165" s="25"/>
      <c r="H165" s="23"/>
      <c r="I165" s="26" t="n">
        <f aca="false">SUM(U158:U164)</f>
        <v>12.23</v>
      </c>
      <c r="J165" s="23" t="n">
        <f aca="false">167</f>
        <v>167</v>
      </c>
      <c r="K165" s="26" t="n">
        <f aca="false">SUM(V158:V164)</f>
        <v>201.27</v>
      </c>
    </row>
    <row r="166" customFormat="false" ht="14.25" hidden="false" customHeight="false" outlineLevel="0" collapsed="false">
      <c r="A166" s="20"/>
      <c r="B166" s="21"/>
      <c r="C166" s="21" t="s">
        <v>40</v>
      </c>
      <c r="D166" s="22" t="s">
        <v>41</v>
      </c>
      <c r="E166" s="23" t="n">
        <f aca="false">Source!AQ115</f>
        <v>827</v>
      </c>
      <c r="F166" s="24"/>
      <c r="G166" s="25" t="str">
        <f aca="false">Source!DI115</f>
        <v>*1,15*0,8</v>
      </c>
      <c r="H166" s="23" t="n">
        <f aca="false">Source!AV115</f>
        <v>1.087</v>
      </c>
      <c r="I166" s="26" t="n">
        <f aca="false">Source!U115</f>
        <v>55.2127284208</v>
      </c>
      <c r="J166" s="23"/>
      <c r="K166" s="26"/>
    </row>
    <row r="167" customFormat="false" ht="1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8" t="n">
        <f aca="false">I160+I161+I163+I164+I165</f>
        <v>2564.12</v>
      </c>
      <c r="I167" s="28"/>
      <c r="J167" s="28" t="n">
        <f aca="false">K160+K161+K163+K164+K165</f>
        <v>33872.32</v>
      </c>
      <c r="K167" s="28"/>
      <c r="O167" s="29" t="n">
        <f aca="false">H167</f>
        <v>2564.12</v>
      </c>
      <c r="P167" s="29" t="n">
        <f aca="false">J167</f>
        <v>33872.32</v>
      </c>
      <c r="X167" s="1" t="n">
        <f aca="false">IF(Source!BI115&lt;=1,I160+I161+I163+I164+I165,0)</f>
        <v>2564.12</v>
      </c>
      <c r="Y167" s="1" t="n">
        <f aca="false">IF(Source!BI115=2,I160+I161+I163+I164+I165,0)</f>
        <v>0</v>
      </c>
      <c r="Z167" s="1" t="n">
        <f aca="false">IF(Source!BI115=3,I160+I161+I163+I164+I165,0)</f>
        <v>0</v>
      </c>
      <c r="AA167" s="1" t="n">
        <f aca="false">IF(Source!BI115=4,I160+I161+I163+I164+I165,0)</f>
        <v>0</v>
      </c>
    </row>
    <row r="168" customFormat="false" ht="82.5" hidden="false" customHeight="false" outlineLevel="0" collapsed="false">
      <c r="A168" s="20" t="str">
        <f aca="false">Source!E117</f>
        <v>23</v>
      </c>
      <c r="B168" s="21" t="str">
        <f aca="false">Source!F117</f>
        <v>16.1-2601-2</v>
      </c>
      <c r="C168" s="21" t="s">
        <v>42</v>
      </c>
      <c r="D168" s="22" t="str">
        <f aca="false">Source!H117</f>
        <v>камера</v>
      </c>
      <c r="E168" s="23" t="n">
        <f aca="false">Source!I117</f>
        <v>1</v>
      </c>
      <c r="F168" s="24"/>
      <c r="G168" s="25"/>
      <c r="H168" s="23"/>
      <c r="I168" s="26"/>
      <c r="J168" s="23"/>
      <c r="K168" s="26"/>
      <c r="Q168" s="1" t="n">
        <f aca="false">ROUND((Source!DN117/100)*ROUND((Source!AF117*Source!AV117)*Source!I117,2),2)</f>
        <v>0</v>
      </c>
      <c r="R168" s="1" t="n">
        <f aca="false">Source!X117</f>
        <v>0</v>
      </c>
      <c r="S168" s="1" t="n">
        <f aca="false">ROUND((Source!DO117/100)*ROUND((Source!AF117*Source!AV117)*Source!I117,2),2)</f>
        <v>0</v>
      </c>
      <c r="T168" s="1" t="n">
        <f aca="false">Source!Y117</f>
        <v>0</v>
      </c>
      <c r="U168" s="1" t="n">
        <f aca="false">ROUND((175/100)*ROUND((Source!AE117*Source!AV117)*Source!I117,2),2)</f>
        <v>0</v>
      </c>
      <c r="V168" s="1" t="n">
        <f aca="false">ROUND((167/100)*ROUND(Source!CS117*Source!I117,2),2)</f>
        <v>0</v>
      </c>
    </row>
    <row r="169" customFormat="false" ht="28.5" hidden="false" customHeight="false" outlineLevel="0" collapsed="false">
      <c r="A169" s="20"/>
      <c r="B169" s="21"/>
      <c r="C169" s="21" t="s">
        <v>26</v>
      </c>
      <c r="D169" s="22"/>
      <c r="E169" s="23"/>
      <c r="F169" s="24" t="n">
        <f aca="false">Source!AO117</f>
        <v>5941</v>
      </c>
      <c r="G169" s="25" t="str">
        <f aca="false">Source!DG117</f>
        <v>*1,15*1,068*0,3</v>
      </c>
      <c r="H169" s="23" t="n">
        <f aca="false">Source!AV117</f>
        <v>1</v>
      </c>
      <c r="I169" s="26" t="n">
        <f aca="false">ROUND((Source!AF117*Source!AV117)*Source!I117,2)</f>
        <v>2189.02</v>
      </c>
      <c r="J169" s="23" t="n">
        <f aca="false">IF(Source!BA117&lt;&gt;0,Source!BA117,1)</f>
        <v>15.47</v>
      </c>
      <c r="K169" s="26" t="n">
        <f aca="false">Source!S117</f>
        <v>33864.15</v>
      </c>
      <c r="W169" s="1" t="n">
        <f aca="false">ROUND((Source!AF117*Source!AV117)*Source!I117,2)</f>
        <v>2189.02</v>
      </c>
    </row>
    <row r="170" customFormat="false" ht="28.5" hidden="false" customHeight="false" outlineLevel="0" collapsed="false">
      <c r="A170" s="20"/>
      <c r="B170" s="21"/>
      <c r="C170" s="21" t="s">
        <v>27</v>
      </c>
      <c r="D170" s="22"/>
      <c r="E170" s="23"/>
      <c r="F170" s="24" t="n">
        <f aca="false">Source!AM117</f>
        <v>2012</v>
      </c>
      <c r="G170" s="25" t="str">
        <f aca="false">Source!DE117</f>
        <v>*1,15*1,068*0,3</v>
      </c>
      <c r="H170" s="23" t="n">
        <f aca="false">Source!AV117</f>
        <v>1</v>
      </c>
      <c r="I170" s="26" t="n">
        <f aca="false">ROUND((Source!AD117*Source!AV117)*Source!I117,2)</f>
        <v>741.34</v>
      </c>
      <c r="J170" s="23" t="n">
        <f aca="false">IF(Source!BB117&lt;&gt;0,Source!BB117,1)</f>
        <v>11.17</v>
      </c>
      <c r="K170" s="26" t="n">
        <f aca="false">Source!Q117</f>
        <v>8280.78</v>
      </c>
    </row>
    <row r="171" customFormat="false" ht="14.25" hidden="false" customHeight="false" outlineLevel="0" collapsed="false">
      <c r="A171" s="20"/>
      <c r="B171" s="21"/>
      <c r="C171" s="21" t="s">
        <v>28</v>
      </c>
      <c r="D171" s="22"/>
      <c r="E171" s="23"/>
      <c r="F171" s="24" t="n">
        <f aca="false">Source!AL117</f>
        <v>37924</v>
      </c>
      <c r="G171" s="25" t="str">
        <f aca="false">Source!DD117</f>
        <v>*1,068*0,3</v>
      </c>
      <c r="H171" s="23" t="n">
        <f aca="false">Source!AW117</f>
        <v>1</v>
      </c>
      <c r="I171" s="26" t="n">
        <f aca="false">ROUND((Source!AC117*Source!AW117)*Source!I117,2)</f>
        <v>12150.85</v>
      </c>
      <c r="J171" s="23" t="n">
        <f aca="false">IF(Source!BC117&lt;&gt;0,Source!BC117,1)</f>
        <v>5.65</v>
      </c>
      <c r="K171" s="26" t="n">
        <f aca="false">Source!P117</f>
        <v>68652.3</v>
      </c>
    </row>
    <row r="172" customFormat="false" ht="28.5" hidden="false" customHeight="false" outlineLevel="0" collapsed="false">
      <c r="A172" s="20" t="str">
        <f aca="false">Source!E118</f>
        <v>23,1</v>
      </c>
      <c r="B172" s="21" t="str">
        <f aca="false">Source!F118</f>
        <v>0.0-0-0</v>
      </c>
      <c r="C172" s="21" t="str">
        <f aca="false">Source!G118</f>
        <v>МАССА МУСОРА</v>
      </c>
      <c r="D172" s="22" t="str">
        <f aca="false">Source!H118</f>
        <v>т</v>
      </c>
      <c r="E172" s="23" t="n">
        <f aca="false">Source!I118</f>
        <v>-0.107654</v>
      </c>
      <c r="F172" s="24" t="n">
        <f aca="false">Source!AK118</f>
        <v>0</v>
      </c>
      <c r="G172" s="25" t="s">
        <v>43</v>
      </c>
      <c r="H172" s="23" t="n">
        <f aca="false">Source!AW118</f>
        <v>1</v>
      </c>
      <c r="I172" s="26" t="n">
        <f aca="false">ROUND((Source!AC118*Source!AW118)*Source!I118,2)+ROUND((Source!AD118*Source!AV118)*Source!I118,2)+ROUND((Source!AF118*Source!AV118)*Source!I118,2)</f>
        <v>-0</v>
      </c>
      <c r="J172" s="23" t="n">
        <f aca="false">IF(Source!BC118&lt;&gt;0,Source!BC118,1)</f>
        <v>1</v>
      </c>
      <c r="K172" s="26" t="n">
        <f aca="false">Source!O118</f>
        <v>-0</v>
      </c>
      <c r="Q172" s="1" t="n">
        <f aca="false">ROUND((Source!DN118/100)*ROUND((Source!AF118*Source!AV118)*Source!I118,2),2)</f>
        <v>-0</v>
      </c>
      <c r="R172" s="1" t="n">
        <f aca="false">Source!X118</f>
        <v>-0</v>
      </c>
      <c r="S172" s="1" t="n">
        <f aca="false">ROUND((Source!DO118/100)*ROUND((Source!AF118*Source!AV118)*Source!I118,2),2)</f>
        <v>-0</v>
      </c>
      <c r="T172" s="1" t="n">
        <f aca="false">Source!Y118</f>
        <v>-0</v>
      </c>
      <c r="U172" s="1" t="n">
        <f aca="false">ROUND((175/100)*ROUND((Source!AE118*Source!AV118)*Source!I118,2),2)</f>
        <v>-0</v>
      </c>
      <c r="V172" s="1" t="n">
        <f aca="false">ROUND((167/100)*ROUND(Source!CS118*Source!I118,2),2)</f>
        <v>-0</v>
      </c>
      <c r="X172" s="1" t="n">
        <f aca="false">IF(Source!BI118&lt;=1,I172,0)</f>
        <v>-0</v>
      </c>
      <c r="Y172" s="1" t="n">
        <f aca="false">IF(Source!BI118=2,I172,0)</f>
        <v>0</v>
      </c>
      <c r="Z172" s="1" t="n">
        <f aca="false">IF(Source!BI118=3,I172,0)</f>
        <v>0</v>
      </c>
      <c r="AA172" s="1" t="n">
        <f aca="false">IF(Source!BI118=4,I172,0)</f>
        <v>0</v>
      </c>
    </row>
    <row r="173" customFormat="false" ht="28.5" hidden="false" customHeight="false" outlineLevel="0" collapsed="false">
      <c r="A173" s="20" t="str">
        <f aca="false">Source!E119</f>
        <v>23,2</v>
      </c>
      <c r="B173" s="21" t="str">
        <f aca="false">Source!F119</f>
        <v>0.0-0-0</v>
      </c>
      <c r="C173" s="21" t="str">
        <f aca="false">Source!G119</f>
        <v>ОБЪЕМ ГРУНТА</v>
      </c>
      <c r="D173" s="22" t="str">
        <f aca="false">Source!H119</f>
        <v>м3</v>
      </c>
      <c r="E173" s="23" t="n">
        <f aca="false">Source!I119</f>
        <v>-7.667172</v>
      </c>
      <c r="F173" s="24" t="n">
        <f aca="false">Source!AK119</f>
        <v>0</v>
      </c>
      <c r="G173" s="25" t="s">
        <v>43</v>
      </c>
      <c r="H173" s="23" t="n">
        <f aca="false">Source!AW119</f>
        <v>1</v>
      </c>
      <c r="I173" s="26" t="n">
        <f aca="false">ROUND((Source!AC119*Source!AW119)*Source!I119,2)+ROUND((Source!AD119*Source!AV119)*Source!I119,2)+ROUND((Source!AF119*Source!AV119)*Source!I119,2)</f>
        <v>-0</v>
      </c>
      <c r="J173" s="23" t="n">
        <f aca="false">IF(Source!BC119&lt;&gt;0,Source!BC119,1)</f>
        <v>1</v>
      </c>
      <c r="K173" s="26" t="n">
        <f aca="false">Source!O119</f>
        <v>-0</v>
      </c>
      <c r="Q173" s="1" t="n">
        <f aca="false">ROUND((Source!DN119/100)*ROUND((Source!AF119*Source!AV119)*Source!I119,2),2)</f>
        <v>-0</v>
      </c>
      <c r="R173" s="1" t="n">
        <f aca="false">Source!X119</f>
        <v>-0</v>
      </c>
      <c r="S173" s="1" t="n">
        <f aca="false">ROUND((Source!DO119/100)*ROUND((Source!AF119*Source!AV119)*Source!I119,2),2)</f>
        <v>-0</v>
      </c>
      <c r="T173" s="1" t="n">
        <f aca="false">Source!Y119</f>
        <v>-0</v>
      </c>
      <c r="U173" s="1" t="n">
        <f aca="false">ROUND((175/100)*ROUND((Source!AE119*Source!AV119)*Source!I119,2),2)</f>
        <v>-0</v>
      </c>
      <c r="V173" s="1" t="n">
        <f aca="false">ROUND((167/100)*ROUND(Source!CS119*Source!I119,2),2)</f>
        <v>-0</v>
      </c>
      <c r="X173" s="1" t="n">
        <f aca="false">IF(Source!BI119&lt;=1,I173,0)</f>
        <v>-0</v>
      </c>
      <c r="Y173" s="1" t="n">
        <f aca="false">IF(Source!BI119=2,I173,0)</f>
        <v>0</v>
      </c>
      <c r="Z173" s="1" t="n">
        <f aca="false">IF(Source!BI119=3,I173,0)</f>
        <v>0</v>
      </c>
      <c r="AA173" s="1" t="n">
        <f aca="false">IF(Source!BI119=4,I173,0)</f>
        <v>0</v>
      </c>
    </row>
    <row r="174" customFormat="false" ht="1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8" t="n">
        <f aca="false">I169+I170+I171+SUM(I172:I173)</f>
        <v>15081.21</v>
      </c>
      <c r="I174" s="28"/>
      <c r="J174" s="28" t="n">
        <f aca="false">K169+K170+K171+SUM(K172:K173)</f>
        <v>110797.23</v>
      </c>
      <c r="K174" s="28"/>
      <c r="O174" s="29" t="n">
        <f aca="false">H174</f>
        <v>15081.21</v>
      </c>
      <c r="P174" s="29" t="n">
        <f aca="false">J174</f>
        <v>110797.23</v>
      </c>
      <c r="X174" s="1" t="n">
        <f aca="false">IF(Source!BI117&lt;=1,I169+I170+I171,0)</f>
        <v>15081.21</v>
      </c>
      <c r="Y174" s="1" t="n">
        <f aca="false">IF(Source!BI117=2,I169+I170+I171,0)</f>
        <v>0</v>
      </c>
      <c r="Z174" s="1" t="n">
        <f aca="false">IF(Source!BI117=3,I169+I170+I171,0)</f>
        <v>0</v>
      </c>
      <c r="AA174" s="1" t="n">
        <f aca="false">IF(Source!BI117=4,I169+I170+I171,0)</f>
        <v>0</v>
      </c>
    </row>
    <row r="175" customFormat="false" ht="42.75" hidden="false" customHeight="false" outlineLevel="0" collapsed="false">
      <c r="A175" s="20" t="str">
        <f aca="false">Source!E120</f>
        <v>24</v>
      </c>
      <c r="B175" s="21" t="str">
        <f aca="false">Source!F120</f>
        <v>16.1-2603-1</v>
      </c>
      <c r="C175" s="21" t="str">
        <f aca="false">Source!G120</f>
        <v>ТЕХНОЛОГИЧЕСКИЙ УЗЕЛ КАМЕРЫ, ДИАМЕТР ТРУБОПРОВОДА 200-300 ММ</v>
      </c>
      <c r="D175" s="22" t="str">
        <f aca="false">Source!H120</f>
        <v>узел</v>
      </c>
      <c r="E175" s="23" t="n">
        <f aca="false">Source!I120</f>
        <v>1</v>
      </c>
      <c r="F175" s="24"/>
      <c r="G175" s="25"/>
      <c r="H175" s="23"/>
      <c r="I175" s="26"/>
      <c r="J175" s="23"/>
      <c r="K175" s="26"/>
      <c r="Q175" s="1" t="n">
        <f aca="false">ROUND((Source!DN120/100)*ROUND((Source!AF120*Source!AV120)*Source!I120,2),2)</f>
        <v>0</v>
      </c>
      <c r="R175" s="1" t="n">
        <f aca="false">Source!X120</f>
        <v>0</v>
      </c>
      <c r="S175" s="1" t="n">
        <f aca="false">ROUND((Source!DO120/100)*ROUND((Source!AF120*Source!AV120)*Source!I120,2),2)</f>
        <v>0</v>
      </c>
      <c r="T175" s="1" t="n">
        <f aca="false">Source!Y120</f>
        <v>0</v>
      </c>
      <c r="U175" s="1" t="n">
        <f aca="false">ROUND((175/100)*ROUND((Source!AE120*Source!AV120)*Source!I120,2),2)</f>
        <v>0</v>
      </c>
      <c r="V175" s="1" t="n">
        <f aca="false">ROUND((167/100)*ROUND(Source!CS120*Source!I120,2),2)</f>
        <v>0</v>
      </c>
    </row>
    <row r="176" customFormat="false" ht="14.25" hidden="false" customHeight="false" outlineLevel="0" collapsed="false">
      <c r="A176" s="20"/>
      <c r="B176" s="21"/>
      <c r="C176" s="21" t="s">
        <v>26</v>
      </c>
      <c r="D176" s="22"/>
      <c r="E176" s="23"/>
      <c r="F176" s="24" t="n">
        <f aca="false">Source!AO120</f>
        <v>7504</v>
      </c>
      <c r="G176" s="25" t="str">
        <f aca="false">Source!DG120</f>
        <v>*1,15</v>
      </c>
      <c r="H176" s="23" t="n">
        <f aca="false">Source!AV120</f>
        <v>1</v>
      </c>
      <c r="I176" s="26" t="n">
        <f aca="false">ROUND((Source!AF120*Source!AV120)*Source!I120,2)</f>
        <v>8629.6</v>
      </c>
      <c r="J176" s="23" t="n">
        <f aca="false">IF(Source!BA120&lt;&gt;0,Source!BA120,1)</f>
        <v>13.74</v>
      </c>
      <c r="K176" s="26" t="n">
        <f aca="false">Source!S120</f>
        <v>118570.7</v>
      </c>
      <c r="W176" s="1" t="n">
        <f aca="false">ROUND((Source!AF120*Source!AV120)*Source!I120,2)</f>
        <v>8629.6</v>
      </c>
    </row>
    <row r="177" customFormat="false" ht="14.25" hidden="false" customHeight="false" outlineLevel="0" collapsed="false">
      <c r="A177" s="20"/>
      <c r="B177" s="21"/>
      <c r="C177" s="21" t="s">
        <v>27</v>
      </c>
      <c r="D177" s="22"/>
      <c r="E177" s="23"/>
      <c r="F177" s="24" t="n">
        <f aca="false">Source!AM120</f>
        <v>5018</v>
      </c>
      <c r="G177" s="25" t="str">
        <f aca="false">Source!DE120</f>
        <v>*1,15</v>
      </c>
      <c r="H177" s="23" t="n">
        <f aca="false">Source!AV120</f>
        <v>1</v>
      </c>
      <c r="I177" s="26" t="n">
        <f aca="false">ROUND((Source!AD120*Source!AV120)*Source!I120,2)</f>
        <v>5770.7</v>
      </c>
      <c r="J177" s="23" t="n">
        <f aca="false">IF(Source!BB120&lt;&gt;0,Source!BB120,1)</f>
        <v>10.4</v>
      </c>
      <c r="K177" s="26" t="n">
        <f aca="false">Source!Q120</f>
        <v>60015.28</v>
      </c>
    </row>
    <row r="178" customFormat="false" ht="14.25" hidden="false" customHeight="false" outlineLevel="0" collapsed="false">
      <c r="A178" s="20"/>
      <c r="B178" s="21"/>
      <c r="C178" s="21" t="s">
        <v>28</v>
      </c>
      <c r="D178" s="22"/>
      <c r="E178" s="23"/>
      <c r="F178" s="24" t="n">
        <f aca="false">Source!AL120</f>
        <v>27212</v>
      </c>
      <c r="G178" s="25" t="n">
        <f aca="false">Source!DD120</f>
        <v>0</v>
      </c>
      <c r="H178" s="23" t="n">
        <f aca="false">Source!AW120</f>
        <v>1</v>
      </c>
      <c r="I178" s="26" t="n">
        <f aca="false">ROUND((Source!AC120*Source!AW120)*Source!I120,2)</f>
        <v>27212</v>
      </c>
      <c r="J178" s="23" t="n">
        <f aca="false">IF(Source!BC120&lt;&gt;0,Source!BC120,1)</f>
        <v>4.66</v>
      </c>
      <c r="K178" s="26" t="n">
        <f aca="false">Source!P120</f>
        <v>126807.92</v>
      </c>
    </row>
    <row r="179" customFormat="false" ht="54" hidden="false" customHeight="false" outlineLevel="0" collapsed="false">
      <c r="A179" s="20" t="str">
        <f aca="false">Source!E121</f>
        <v>24,1</v>
      </c>
      <c r="B179" s="35" t="str">
        <f aca="false">Source!F121</f>
        <v>Дог.поставки №ЭК-51/15-ДПЛ от 22.06.15</v>
      </c>
      <c r="C179" s="21" t="s">
        <v>44</v>
      </c>
      <c r="D179" s="22" t="str">
        <f aca="false">Source!H121</f>
        <v>ШТ</v>
      </c>
      <c r="E179" s="23" t="n">
        <f aca="false">Source!I121</f>
        <v>2</v>
      </c>
      <c r="F179" s="24" t="n">
        <f aca="false">Source!AK121</f>
        <v>22396.42</v>
      </c>
      <c r="G179" s="25" t="s">
        <v>45</v>
      </c>
      <c r="H179" s="23" t="n">
        <f aca="false">Source!AW121</f>
        <v>1</v>
      </c>
      <c r="I179" s="26" t="n">
        <f aca="false">ROUND((Source!AC121*Source!AW121)*Source!I121,2)+ROUND((Source!AD121*Source!AV121)*Source!I121,2)+ROUND((Source!AF121*Source!AV121)*Source!I121,2)</f>
        <v>45330.35</v>
      </c>
      <c r="J179" s="23" t="n">
        <f aca="false">IF(Source!BC121&lt;&gt;0,Source!BC121,1)</f>
        <v>4.11</v>
      </c>
      <c r="K179" s="26" t="n">
        <f aca="false">Source!O121</f>
        <v>186307.76</v>
      </c>
      <c r="Q179" s="1" t="n">
        <f aca="false">ROUND((Source!DN121/100)*ROUND((Source!AF121*Source!AV121)*Source!I121,2),2)</f>
        <v>0</v>
      </c>
      <c r="R179" s="1" t="n">
        <f aca="false">Source!X121</f>
        <v>0</v>
      </c>
      <c r="S179" s="1" t="n">
        <f aca="false">ROUND((Source!DO121/100)*ROUND((Source!AF121*Source!AV121)*Source!I121,2),2)</f>
        <v>0</v>
      </c>
      <c r="T179" s="1" t="n">
        <f aca="false">Source!Y121</f>
        <v>0</v>
      </c>
      <c r="U179" s="1" t="n">
        <f aca="false">ROUND((175/100)*ROUND((Source!AE121*Source!AV121)*Source!I121,2),2)</f>
        <v>0</v>
      </c>
      <c r="V179" s="1" t="n">
        <f aca="false">ROUND((167/100)*ROUND(Source!CS121*Source!I121,2),2)</f>
        <v>0</v>
      </c>
      <c r="X179" s="1" t="n">
        <f aca="false">IF(Source!BI121&lt;=1,I179,0)</f>
        <v>0</v>
      </c>
      <c r="Y179" s="1" t="n">
        <f aca="false">IF(Source!BI121=2,I179,0)</f>
        <v>0</v>
      </c>
      <c r="Z179" s="1" t="n">
        <f aca="false">IF(Source!BI121=3,I179,0)</f>
        <v>45330.35</v>
      </c>
      <c r="AA179" s="1" t="n">
        <f aca="false">IF(Source!BI121=4,I179,0)</f>
        <v>0</v>
      </c>
    </row>
    <row r="180" customFormat="false" ht="1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8" t="n">
        <f aca="false">I176+I177+I178+SUM(I179:I179)</f>
        <v>86942.65</v>
      </c>
      <c r="I180" s="28"/>
      <c r="J180" s="28" t="n">
        <f aca="false">K176+K177+K178+SUM(K179:K179)</f>
        <v>491701.66</v>
      </c>
      <c r="K180" s="28"/>
      <c r="O180" s="29" t="n">
        <f aca="false">H180</f>
        <v>86942.65</v>
      </c>
      <c r="P180" s="29" t="n">
        <f aca="false">J180</f>
        <v>491701.66</v>
      </c>
      <c r="X180" s="1" t="n">
        <f aca="false">IF(Source!BI120&lt;=1,I176+I177+I178,0)</f>
        <v>41612.3</v>
      </c>
      <c r="Y180" s="1" t="n">
        <f aca="false">IF(Source!BI120=2,I176+I177+I178,0)</f>
        <v>0</v>
      </c>
      <c r="Z180" s="1" t="n">
        <f aca="false">IF(Source!BI120=3,I176+I177+I178,0)</f>
        <v>0</v>
      </c>
      <c r="AA180" s="1" t="n">
        <f aca="false">IF(Source!BI120=4,I176+I177+I178,0)</f>
        <v>0</v>
      </c>
    </row>
    <row r="181" customFormat="false" ht="57" hidden="false" customHeight="false" outlineLevel="0" collapsed="false">
      <c r="A181" s="20" t="str">
        <f aca="false">Source!E122</f>
        <v>25</v>
      </c>
      <c r="B181" s="21" t="str">
        <f aca="false">Source!F122</f>
        <v>16.3-14-1</v>
      </c>
      <c r="C181" s="21" t="str">
        <f aca="false">Source!G122</f>
        <v>ГАЗОН В ГОРОДСКИХ УСЛОВИЯХ, С ПОСЕВОМ ТРАВ, С ВНЕСЕНИЕМ РАСТИТЕЛЬНОЙ СМЕСИ СЛОЕМ 20 СМ</v>
      </c>
      <c r="D181" s="22" t="str">
        <f aca="false">Source!H122</f>
        <v>м2</v>
      </c>
      <c r="E181" s="23" t="n">
        <f aca="false">Source!I122</f>
        <v>78</v>
      </c>
      <c r="F181" s="24"/>
      <c r="G181" s="25"/>
      <c r="H181" s="23"/>
      <c r="I181" s="26"/>
      <c r="J181" s="23"/>
      <c r="K181" s="26"/>
      <c r="Q181" s="1" t="n">
        <f aca="false">ROUND((Source!DN122/100)*ROUND((Source!AF122*Source!AV122)*Source!I122,2),2)</f>
        <v>0</v>
      </c>
      <c r="R181" s="1" t="n">
        <f aca="false">Source!X122</f>
        <v>0</v>
      </c>
      <c r="S181" s="1" t="n">
        <f aca="false">ROUND((Source!DO122/100)*ROUND((Source!AF122*Source!AV122)*Source!I122,2),2)</f>
        <v>0</v>
      </c>
      <c r="T181" s="1" t="n">
        <f aca="false">Source!Y122</f>
        <v>0</v>
      </c>
      <c r="U181" s="1" t="n">
        <f aca="false">ROUND((175/100)*ROUND((Source!AE122*Source!AV122)*Source!I122,2),2)</f>
        <v>0</v>
      </c>
      <c r="V181" s="1" t="n">
        <f aca="false">ROUND((167/100)*ROUND(Source!CS122*Source!I122,2),2)</f>
        <v>0</v>
      </c>
    </row>
    <row r="182" customFormat="false" ht="12.75" hidden="false" customHeight="false" outlineLevel="0" collapsed="false">
      <c r="C182" s="30" t="str">
        <f aca="false">"Объем: "&amp;Source!I122&amp;"=(4,2+"&amp;"3,6)*"&amp;"2*"&amp;"5"</f>
        <v>Объем: 78=(4,2+3,6)*2*5</v>
      </c>
    </row>
    <row r="183" customFormat="false" ht="14.25" hidden="false" customHeight="false" outlineLevel="0" collapsed="false">
      <c r="A183" s="20"/>
      <c r="B183" s="21"/>
      <c r="C183" s="21" t="s">
        <v>26</v>
      </c>
      <c r="D183" s="22"/>
      <c r="E183" s="23"/>
      <c r="F183" s="24" t="n">
        <f aca="false">Source!AO122</f>
        <v>41</v>
      </c>
      <c r="G183" s="25" t="str">
        <f aca="false">Source!DG122</f>
        <v>*1,15</v>
      </c>
      <c r="H183" s="23" t="n">
        <f aca="false">Source!AV122</f>
        <v>1</v>
      </c>
      <c r="I183" s="26" t="n">
        <f aca="false">ROUND((Source!AF122*Source!AV122)*Source!I122,2)</f>
        <v>3677.7</v>
      </c>
      <c r="J183" s="23" t="n">
        <f aca="false">IF(Source!BA122&lt;&gt;0,Source!BA122,1)</f>
        <v>15.35</v>
      </c>
      <c r="K183" s="26" t="n">
        <f aca="false">Source!S122</f>
        <v>56452.7</v>
      </c>
      <c r="W183" s="1" t="n">
        <f aca="false">ROUND((Source!AF122*Source!AV122)*Source!I122,2)</f>
        <v>3677.7</v>
      </c>
    </row>
    <row r="184" customFormat="false" ht="14.25" hidden="false" customHeight="false" outlineLevel="0" collapsed="false">
      <c r="A184" s="20"/>
      <c r="B184" s="21"/>
      <c r="C184" s="21" t="s">
        <v>27</v>
      </c>
      <c r="D184" s="22"/>
      <c r="E184" s="23"/>
      <c r="F184" s="24" t="n">
        <f aca="false">Source!AM122</f>
        <v>30</v>
      </c>
      <c r="G184" s="25" t="str">
        <f aca="false">Source!DE122</f>
        <v>*1,15</v>
      </c>
      <c r="H184" s="23" t="n">
        <f aca="false">Source!AV122</f>
        <v>1</v>
      </c>
      <c r="I184" s="26" t="n">
        <f aca="false">ROUND((Source!AD122*Source!AV122)*Source!I122,2)</f>
        <v>2691</v>
      </c>
      <c r="J184" s="23" t="n">
        <f aca="false">IF(Source!BB122&lt;&gt;0,Source!BB122,1)</f>
        <v>7.58</v>
      </c>
      <c r="K184" s="26" t="n">
        <f aca="false">Source!Q122</f>
        <v>20397.78</v>
      </c>
    </row>
    <row r="185" customFormat="false" ht="14.25" hidden="false" customHeight="false" outlineLevel="0" collapsed="false">
      <c r="A185" s="20"/>
      <c r="B185" s="21"/>
      <c r="C185" s="21" t="s">
        <v>28</v>
      </c>
      <c r="D185" s="22"/>
      <c r="E185" s="23"/>
      <c r="F185" s="24" t="n">
        <f aca="false">Source!AL122</f>
        <v>69</v>
      </c>
      <c r="G185" s="25" t="n">
        <f aca="false">Source!DD122</f>
        <v>0</v>
      </c>
      <c r="H185" s="23" t="n">
        <f aca="false">Source!AW122</f>
        <v>1</v>
      </c>
      <c r="I185" s="26" t="n">
        <f aca="false">ROUND((Source!AC122*Source!AW122)*Source!I122,2)</f>
        <v>5382</v>
      </c>
      <c r="J185" s="23" t="n">
        <f aca="false">IF(Source!BC122&lt;&gt;0,Source!BC122,1)</f>
        <v>7.64</v>
      </c>
      <c r="K185" s="26" t="n">
        <f aca="false">Source!P122</f>
        <v>41118.48</v>
      </c>
    </row>
    <row r="186" customFormat="false" ht="14.25" hidden="false" customHeight="false" outlineLevel="0" collapsed="false">
      <c r="A186" s="20" t="str">
        <f aca="false">Source!E123</f>
        <v>25,1</v>
      </c>
      <c r="B186" s="21" t="str">
        <f aca="false">Source!F123</f>
        <v>0.0-0-0</v>
      </c>
      <c r="C186" s="21" t="str">
        <f aca="false">Source!G123</f>
        <v>ОБЪЕМ ГРУНТА</v>
      </c>
      <c r="D186" s="22" t="str">
        <f aca="false">Source!H123</f>
        <v>м3</v>
      </c>
      <c r="E186" s="23" t="n">
        <f aca="false">Source!I123</f>
        <v>15.6</v>
      </c>
      <c r="F186" s="24" t="n">
        <f aca="false">Source!AK123</f>
        <v>0</v>
      </c>
      <c r="G186" s="25"/>
      <c r="H186" s="23" t="n">
        <f aca="false">Source!AW123</f>
        <v>1</v>
      </c>
      <c r="I186" s="26" t="n">
        <f aca="false">ROUND((Source!AC123*Source!AW123)*Source!I123,2)+ROUND((Source!AD123*Source!AV123)*Source!I123,2)+ROUND((Source!AF123*Source!AV123)*Source!I123,2)</f>
        <v>0</v>
      </c>
      <c r="J186" s="23" t="n">
        <f aca="false">IF(Source!BC123&lt;&gt;0,Source!BC123,1)</f>
        <v>1</v>
      </c>
      <c r="K186" s="26" t="n">
        <f aca="false">Source!O123</f>
        <v>0</v>
      </c>
      <c r="Q186" s="1" t="n">
        <f aca="false">ROUND((Source!DN123/100)*ROUND((Source!AF123*Source!AV123)*Source!I123,2),2)</f>
        <v>0</v>
      </c>
      <c r="R186" s="1" t="n">
        <f aca="false">Source!X123</f>
        <v>0</v>
      </c>
      <c r="S186" s="1" t="n">
        <f aca="false">ROUND((Source!DO123/100)*ROUND((Source!AF123*Source!AV123)*Source!I123,2),2)</f>
        <v>0</v>
      </c>
      <c r="T186" s="1" t="n">
        <f aca="false">Source!Y123</f>
        <v>0</v>
      </c>
      <c r="U186" s="1" t="n">
        <f aca="false">ROUND((175/100)*ROUND((Source!AE123*Source!AV123)*Source!I123,2),2)</f>
        <v>0</v>
      </c>
      <c r="V186" s="1" t="n">
        <f aca="false">ROUND((167/100)*ROUND(Source!CS123*Source!I123,2),2)</f>
        <v>0</v>
      </c>
      <c r="X186" s="1" t="n">
        <f aca="false">IF(Source!BI123&lt;=1,I186,0)</f>
        <v>0</v>
      </c>
      <c r="Y186" s="1" t="n">
        <f aca="false">IF(Source!BI123=2,I186,0)</f>
        <v>0</v>
      </c>
      <c r="Z186" s="1" t="n">
        <f aca="false">IF(Source!BI123=3,I186,0)</f>
        <v>0</v>
      </c>
      <c r="AA186" s="1" t="n">
        <f aca="false">IF(Source!BI123=4,I186,0)</f>
        <v>0</v>
      </c>
    </row>
    <row r="187" customFormat="false" ht="1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8" t="n">
        <f aca="false">I183+I184+I185+SUM(I186:I186)</f>
        <v>11750.7</v>
      </c>
      <c r="I187" s="28"/>
      <c r="J187" s="28" t="n">
        <f aca="false">K183+K184+K185+SUM(K186:K186)</f>
        <v>117968.96</v>
      </c>
      <c r="K187" s="28"/>
      <c r="O187" s="29" t="n">
        <f aca="false">H187</f>
        <v>11750.7</v>
      </c>
      <c r="P187" s="29" t="n">
        <f aca="false">J187</f>
        <v>117968.96</v>
      </c>
      <c r="X187" s="1" t="n">
        <f aca="false">IF(Source!BI122&lt;=1,I183+I184+I185,0)</f>
        <v>11750.7</v>
      </c>
      <c r="Y187" s="1" t="n">
        <f aca="false">IF(Source!BI122=2,I183+I184+I185,0)</f>
        <v>0</v>
      </c>
      <c r="Z187" s="1" t="n">
        <f aca="false">IF(Source!BI122=3,I183+I184+I185,0)</f>
        <v>0</v>
      </c>
      <c r="AA187" s="1" t="n">
        <f aca="false">IF(Source!BI122=4,I183+I184+I185,0)</f>
        <v>0</v>
      </c>
    </row>
    <row r="188" customFormat="false" ht="71.25" hidden="false" customHeight="false" outlineLevel="0" collapsed="false">
      <c r="A188" s="20" t="str">
        <f aca="false">Source!E124</f>
        <v>26</v>
      </c>
      <c r="B188" s="21" t="str">
        <f aca="false">Source!F124</f>
        <v>3.1-6-10</v>
      </c>
      <c r="C188" s="21" t="str">
        <f aca="false">Source!G124</f>
        <v>РАЗРАБОТКА ГРУНТА С ПОГРУЗКОЙ НА АВТОМОБИЛИ-САМОСВАЛЫ ЭКСКАВАТОРАМИ С КОВШОМ ВМЕСТИМОСТЬЮ 0,5 М3 ГРУППА ГРУНТОВ 1-3</v>
      </c>
      <c r="D188" s="22" t="str">
        <f aca="false">Source!H124</f>
        <v>100 м3</v>
      </c>
      <c r="E188" s="23" t="n">
        <f aca="false">Source!I124</f>
        <v>0.23267</v>
      </c>
      <c r="F188" s="24"/>
      <c r="G188" s="25"/>
      <c r="H188" s="23"/>
      <c r="I188" s="26"/>
      <c r="J188" s="23"/>
      <c r="K188" s="26"/>
      <c r="Q188" s="1" t="n">
        <f aca="false">ROUND((Source!DN124/100)*ROUND((Source!AF124*Source!AV124)*Source!I124,2),2)</f>
        <v>3.83</v>
      </c>
      <c r="R188" s="1" t="n">
        <f aca="false">Source!X124</f>
        <v>65.44</v>
      </c>
      <c r="S188" s="1" t="n">
        <f aca="false">ROUND((Source!DO124/100)*ROUND((Source!AF124*Source!AV124)*Source!I124,2),2)</f>
        <v>3.01</v>
      </c>
      <c r="T188" s="1" t="n">
        <f aca="false">Source!Y124</f>
        <v>36.43</v>
      </c>
      <c r="U188" s="1" t="n">
        <f aca="false">ROUND((175/100)*ROUND((Source!AE124*Source!AV124)*Source!I124,2),2)</f>
        <v>68.18</v>
      </c>
      <c r="V188" s="1" t="n">
        <f aca="false">ROUND((167/100)*ROUND(Source!CS124*Source!I124,2),2)</f>
        <v>1122.37</v>
      </c>
    </row>
    <row r="189" customFormat="false" ht="12.75" hidden="false" customHeight="false" outlineLevel="0" collapsed="false">
      <c r="C189" s="30" t="str">
        <f aca="false">"Объем: "&amp;Source!I124&amp;"=(15,6+"&amp;"7,667)/"&amp;"100"</f>
        <v>Объем: 0.23267=(15,6+7,667)/100</v>
      </c>
    </row>
    <row r="190" customFormat="false" ht="14.25" hidden="false" customHeight="false" outlineLevel="0" collapsed="false">
      <c r="A190" s="20"/>
      <c r="B190" s="21"/>
      <c r="C190" s="21" t="s">
        <v>26</v>
      </c>
      <c r="D190" s="22"/>
      <c r="E190" s="23"/>
      <c r="F190" s="24" t="n">
        <f aca="false">Source!AO124</f>
        <v>14.1</v>
      </c>
      <c r="G190" s="25" t="n">
        <f aca="false">Source!DG124</f>
        <v>0</v>
      </c>
      <c r="H190" s="23" t="n">
        <f aca="false">Source!AV124</f>
        <v>1.192</v>
      </c>
      <c r="I190" s="26" t="n">
        <f aca="false">ROUND((Source!AF124*Source!AV124)*Source!I124,2)</f>
        <v>3.91</v>
      </c>
      <c r="J190" s="23" t="n">
        <f aca="false">IF(Source!BA124&lt;&gt;0,Source!BA124,1)</f>
        <v>17.25</v>
      </c>
      <c r="K190" s="26" t="n">
        <f aca="false">Source!S124</f>
        <v>67.46</v>
      </c>
      <c r="W190" s="1" t="n">
        <f aca="false">ROUND((Source!AF124*Source!AV124)*Source!I124,2)</f>
        <v>3.91</v>
      </c>
    </row>
    <row r="191" customFormat="false" ht="14.25" hidden="false" customHeight="false" outlineLevel="0" collapsed="false">
      <c r="A191" s="20"/>
      <c r="B191" s="21"/>
      <c r="C191" s="21" t="s">
        <v>27</v>
      </c>
      <c r="D191" s="22"/>
      <c r="E191" s="23"/>
      <c r="F191" s="24" t="n">
        <f aca="false">Source!AM124</f>
        <v>757.55</v>
      </c>
      <c r="G191" s="25" t="n">
        <f aca="false">Source!DE124</f>
        <v>0</v>
      </c>
      <c r="H191" s="23" t="n">
        <f aca="false">Source!AV124</f>
        <v>1.192</v>
      </c>
      <c r="I191" s="26" t="n">
        <f aca="false">ROUND((Source!AD124*Source!AV124)*Source!I124,2)</f>
        <v>210.1</v>
      </c>
      <c r="J191" s="23" t="n">
        <f aca="false">IF(Source!BB124&lt;&gt;0,Source!BB124,1)</f>
        <v>7.46</v>
      </c>
      <c r="K191" s="26" t="n">
        <f aca="false">Source!Q124</f>
        <v>1567.35</v>
      </c>
    </row>
    <row r="192" customFormat="false" ht="14.25" hidden="false" customHeight="false" outlineLevel="0" collapsed="false">
      <c r="A192" s="20"/>
      <c r="B192" s="21"/>
      <c r="C192" s="21" t="s">
        <v>35</v>
      </c>
      <c r="D192" s="22"/>
      <c r="E192" s="23"/>
      <c r="F192" s="24" t="n">
        <f aca="false">Source!AN124</f>
        <v>140.48</v>
      </c>
      <c r="G192" s="25" t="n">
        <f aca="false">Source!DF124</f>
        <v>0</v>
      </c>
      <c r="H192" s="23" t="n">
        <f aca="false">Source!AV124</f>
        <v>1.192</v>
      </c>
      <c r="I192" s="31" t="n">
        <f aca="false">ROUND((Source!AE124*Source!AV124)*Source!I124,2)</f>
        <v>38.96</v>
      </c>
      <c r="J192" s="23" t="n">
        <f aca="false">IF(Source!BS124&lt;&gt;0,Source!BS124,1)</f>
        <v>17.25</v>
      </c>
      <c r="K192" s="31" t="n">
        <f aca="false">Source!R124</f>
        <v>672.08</v>
      </c>
      <c r="W192" s="1" t="n">
        <f aca="false">ROUND((Source!AE124*Source!AV124)*Source!I124,2)</f>
        <v>38.96</v>
      </c>
    </row>
    <row r="193" customFormat="false" ht="14.25" hidden="false" customHeight="false" outlineLevel="0" collapsed="false">
      <c r="A193" s="20"/>
      <c r="B193" s="21"/>
      <c r="C193" s="21" t="s">
        <v>36</v>
      </c>
      <c r="D193" s="22" t="s">
        <v>37</v>
      </c>
      <c r="E193" s="23" t="n">
        <f aca="false">Source!DN124</f>
        <v>98</v>
      </c>
      <c r="F193" s="24"/>
      <c r="G193" s="25"/>
      <c r="H193" s="23"/>
      <c r="I193" s="26" t="n">
        <f aca="false">SUM(Q188:Q192)</f>
        <v>3.83</v>
      </c>
      <c r="J193" s="23" t="n">
        <f aca="false">Source!BZ124</f>
        <v>97</v>
      </c>
      <c r="K193" s="26" t="n">
        <f aca="false">SUM(R188:R192)</f>
        <v>65.44</v>
      </c>
    </row>
    <row r="194" customFormat="false" ht="14.25" hidden="false" customHeight="false" outlineLevel="0" collapsed="false">
      <c r="A194" s="20"/>
      <c r="B194" s="21"/>
      <c r="C194" s="21" t="s">
        <v>38</v>
      </c>
      <c r="D194" s="22" t="s">
        <v>37</v>
      </c>
      <c r="E194" s="23" t="n">
        <f aca="false">Source!DO124</f>
        <v>77</v>
      </c>
      <c r="F194" s="24"/>
      <c r="G194" s="25"/>
      <c r="H194" s="23"/>
      <c r="I194" s="26" t="n">
        <f aca="false">SUM(S188:S193)</f>
        <v>3.01</v>
      </c>
      <c r="J194" s="23" t="n">
        <f aca="false">Source!CA124</f>
        <v>54</v>
      </c>
      <c r="K194" s="26" t="n">
        <f aca="false">SUM(T188:T193)</f>
        <v>36.43</v>
      </c>
    </row>
    <row r="195" customFormat="false" ht="14.25" hidden="false" customHeight="false" outlineLevel="0" collapsed="false">
      <c r="A195" s="20"/>
      <c r="B195" s="21"/>
      <c r="C195" s="21" t="s">
        <v>39</v>
      </c>
      <c r="D195" s="22" t="s">
        <v>37</v>
      </c>
      <c r="E195" s="23" t="n">
        <f aca="false">175</f>
        <v>175</v>
      </c>
      <c r="F195" s="24"/>
      <c r="G195" s="25"/>
      <c r="H195" s="23"/>
      <c r="I195" s="26" t="n">
        <f aca="false">SUM(U188:U194)</f>
        <v>68.18</v>
      </c>
      <c r="J195" s="23" t="n">
        <f aca="false">167</f>
        <v>167</v>
      </c>
      <c r="K195" s="26" t="n">
        <f aca="false">SUM(V188:V194)</f>
        <v>1122.37</v>
      </c>
    </row>
    <row r="196" customFormat="false" ht="14.25" hidden="false" customHeight="false" outlineLevel="0" collapsed="false">
      <c r="A196" s="20"/>
      <c r="B196" s="21"/>
      <c r="C196" s="21" t="s">
        <v>40</v>
      </c>
      <c r="D196" s="22" t="s">
        <v>41</v>
      </c>
      <c r="E196" s="23" t="n">
        <f aca="false">Source!AQ124</f>
        <v>1.38</v>
      </c>
      <c r="F196" s="24"/>
      <c r="G196" s="25" t="n">
        <f aca="false">Source!DI124</f>
        <v>0</v>
      </c>
      <c r="H196" s="23" t="n">
        <f aca="false">Source!AV124</f>
        <v>1.192</v>
      </c>
      <c r="I196" s="26" t="n">
        <f aca="false">Source!U124</f>
        <v>0.3827328432</v>
      </c>
      <c r="J196" s="23"/>
      <c r="K196" s="26"/>
    </row>
    <row r="197" customFormat="false" ht="1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8" t="n">
        <f aca="false">I190+I191+I193+I194+I195</f>
        <v>289.03</v>
      </c>
      <c r="I197" s="28"/>
      <c r="J197" s="28" t="n">
        <f aca="false">K190+K191+K193+K194+K195</f>
        <v>2859.05</v>
      </c>
      <c r="K197" s="28"/>
      <c r="O197" s="29" t="n">
        <f aca="false">H197</f>
        <v>289.03</v>
      </c>
      <c r="P197" s="29" t="n">
        <f aca="false">J197</f>
        <v>2859.05</v>
      </c>
      <c r="X197" s="1" t="n">
        <f aca="false">IF(Source!BI124&lt;=1,I190+I191+I193+I194+I195,0)</f>
        <v>289.03</v>
      </c>
      <c r="Y197" s="1" t="n">
        <f aca="false">IF(Source!BI124=2,I190+I191+I193+I194+I195,0)</f>
        <v>0</v>
      </c>
      <c r="Z197" s="1" t="n">
        <f aca="false">IF(Source!BI124=3,I190+I191+I193+I194+I195,0)</f>
        <v>0</v>
      </c>
      <c r="AA197" s="1" t="n">
        <f aca="false">IF(Source!BI124=4,I190+I191+I193+I194+I195,0)</f>
        <v>0</v>
      </c>
    </row>
    <row r="198" customFormat="false" ht="85.5" hidden="false" customHeight="false" outlineLevel="0" collapsed="false">
      <c r="A198" s="20" t="str">
        <f aca="false">Source!E125</f>
        <v>27</v>
      </c>
      <c r="B198" s="21" t="str">
        <f aca="false">Source!F125</f>
        <v>15.1-34-1</v>
      </c>
      <c r="C198" s="21" t="str">
        <f aca="false">Source!G125</f>
        <v>ПЕРЕВОЗКА ГРУНТА ИЗ-ПОД ЗДАНИЙ И КОММУНИКАЦИЙ НА РАССТОЯНИЕ 34 КМ АВТОСАМОСВАЛАМИ ГРУЗОПОДЪЕМНОСТЬЮ ДО 16Т, ПЕРЕВОЗКА ДО 34 КМ</v>
      </c>
      <c r="D198" s="22" t="str">
        <f aca="false">Source!H125</f>
        <v>м3</v>
      </c>
      <c r="E198" s="23" t="n">
        <f aca="false">Source!I125</f>
        <v>23.267</v>
      </c>
      <c r="F198" s="24"/>
      <c r="G198" s="25"/>
      <c r="H198" s="23"/>
      <c r="I198" s="26"/>
      <c r="J198" s="23"/>
      <c r="K198" s="26"/>
      <c r="Q198" s="1" t="n">
        <f aca="false">ROUND((Source!DN125/100)*ROUND((Source!AF125*Source!AV125)*Source!I125,2),2)</f>
        <v>0</v>
      </c>
      <c r="R198" s="1" t="n">
        <f aca="false">Source!X125</f>
        <v>0</v>
      </c>
      <c r="S198" s="1" t="n">
        <f aca="false">ROUND((Source!DO125/100)*ROUND((Source!AF125*Source!AV125)*Source!I125,2),2)</f>
        <v>0</v>
      </c>
      <c r="T198" s="1" t="n">
        <f aca="false">Source!Y125</f>
        <v>0</v>
      </c>
      <c r="U198" s="1" t="n">
        <f aca="false">ROUND((175/100)*ROUND((Source!AE125*Source!AV125)*Source!I125,2),2)</f>
        <v>0</v>
      </c>
      <c r="V198" s="1" t="n">
        <f aca="false">ROUND((167/100)*ROUND(Source!CS125*Source!I125,2),2)</f>
        <v>0</v>
      </c>
    </row>
    <row r="199" customFormat="false" ht="12.75" hidden="false" customHeight="false" outlineLevel="0" collapsed="false">
      <c r="C199" s="30" t="str">
        <f aca="false">"Объем: "&amp;Source!I125&amp;"="&amp;Source!I124&amp;"*"&amp;"100"</f>
        <v>Объем: 23.267=0.23267*100</v>
      </c>
    </row>
    <row r="200" customFormat="false" ht="14.25" hidden="false" customHeight="false" outlineLevel="0" collapsed="false">
      <c r="A200" s="20"/>
      <c r="B200" s="21"/>
      <c r="C200" s="21" t="s">
        <v>27</v>
      </c>
      <c r="D200" s="22"/>
      <c r="E200" s="23"/>
      <c r="F200" s="24" t="n">
        <f aca="false">Source!AM125</f>
        <v>84.78</v>
      </c>
      <c r="G200" s="25" t="n">
        <f aca="false">Source!DE125</f>
        <v>0</v>
      </c>
      <c r="H200" s="23" t="n">
        <f aca="false">Source!AV125</f>
        <v>1</v>
      </c>
      <c r="I200" s="26" t="n">
        <f aca="false">ROUND((Source!AD125*Source!AV125)*Source!I125,2)</f>
        <v>1972.58</v>
      </c>
      <c r="J200" s="23" t="n">
        <f aca="false">IF(Source!BB125&lt;&gt;0,Source!BB125,1)</f>
        <v>6.78</v>
      </c>
      <c r="K200" s="26" t="n">
        <f aca="false">Source!Q125</f>
        <v>13374.07</v>
      </c>
    </row>
    <row r="201" customFormat="false" ht="1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8" t="n">
        <f aca="false">I200</f>
        <v>1972.58</v>
      </c>
      <c r="I201" s="28"/>
      <c r="J201" s="28" t="n">
        <f aca="false">K200</f>
        <v>13374.07</v>
      </c>
      <c r="K201" s="28"/>
      <c r="O201" s="29" t="n">
        <f aca="false">H201</f>
        <v>1972.58</v>
      </c>
      <c r="P201" s="29" t="n">
        <f aca="false">J201</f>
        <v>13374.07</v>
      </c>
      <c r="X201" s="1" t="n">
        <f aca="false">IF(Source!BI125&lt;=1,I200,0)</f>
        <v>0</v>
      </c>
      <c r="Y201" s="1" t="n">
        <f aca="false">IF(Source!BI125=2,I200,0)</f>
        <v>0</v>
      </c>
      <c r="Z201" s="1" t="n">
        <f aca="false">IF(Source!BI125=3,I200,0)</f>
        <v>0</v>
      </c>
      <c r="AA201" s="1" t="n">
        <f aca="false">IF(Source!BI125=4,I200,0)</f>
        <v>1972.58</v>
      </c>
    </row>
    <row r="202" customFormat="false" ht="99.75" hidden="false" customHeight="false" outlineLevel="0" collapsed="false">
      <c r="A202" s="20" t="str">
        <f aca="false">Source!E126</f>
        <v>28</v>
      </c>
      <c r="B202" s="21" t="str">
        <f aca="false">Source!F126</f>
        <v>15.1-0-9</v>
      </c>
      <c r="C202" s="21" t="str">
        <f aca="false">Source!G12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02" s="22" t="str">
        <f aca="false">Source!H126</f>
        <v>т</v>
      </c>
      <c r="E202" s="23" t="n">
        <f aca="false">Source!I126</f>
        <v>34.9005</v>
      </c>
      <c r="F202" s="24"/>
      <c r="G202" s="25"/>
      <c r="H202" s="23"/>
      <c r="I202" s="26"/>
      <c r="J202" s="23"/>
      <c r="K202" s="26"/>
      <c r="Q202" s="1" t="n">
        <f aca="false">ROUND((Source!DN126/100)*ROUND((Source!AF126*Source!AV126)*Source!I126,2),2)</f>
        <v>0</v>
      </c>
      <c r="R202" s="1" t="n">
        <f aca="false">Source!X126</f>
        <v>0</v>
      </c>
      <c r="S202" s="1" t="n">
        <f aca="false">ROUND((Source!DO126/100)*ROUND((Source!AF126*Source!AV126)*Source!I126,2),2)</f>
        <v>0</v>
      </c>
      <c r="T202" s="1" t="n">
        <f aca="false">Source!Y126</f>
        <v>0</v>
      </c>
      <c r="U202" s="1" t="n">
        <f aca="false">ROUND((175/100)*ROUND((Source!AE126*Source!AV126)*Source!I126,2),2)</f>
        <v>0</v>
      </c>
      <c r="V202" s="1" t="n">
        <f aca="false">ROUND((167/100)*ROUND(Source!CS126*Source!I126,2),2)</f>
        <v>0</v>
      </c>
    </row>
    <row r="203" customFormat="false" ht="12.75" hidden="false" customHeight="false" outlineLevel="0" collapsed="false">
      <c r="C203" s="30" t="str">
        <f aca="false">"Объем: "&amp;Source!I126&amp;"="&amp;Source!I125&amp;"*"&amp;"1,5"</f>
        <v>Объем: 34.9005=23.267*1,5</v>
      </c>
    </row>
    <row r="204" customFormat="false" ht="14.25" hidden="false" customHeight="false" outlineLevel="0" collapsed="false">
      <c r="A204" s="20"/>
      <c r="B204" s="21"/>
      <c r="C204" s="21" t="s">
        <v>27</v>
      </c>
      <c r="D204" s="22"/>
      <c r="E204" s="23"/>
      <c r="F204" s="24" t="n">
        <f aca="false">Source!AM126</f>
        <v>43.28</v>
      </c>
      <c r="G204" s="25" t="n">
        <f aca="false">Source!DE126</f>
        <v>0</v>
      </c>
      <c r="H204" s="23" t="n">
        <f aca="false">Source!AV126</f>
        <v>1</v>
      </c>
      <c r="I204" s="26" t="n">
        <f aca="false">ROUND((Source!AD126*Source!AV126)*Source!I126,2)</f>
        <v>1510.49</v>
      </c>
      <c r="J204" s="23" t="n">
        <f aca="false">IF(Source!BB126&lt;&gt;0,Source!BB126,1)</f>
        <v>2.09</v>
      </c>
      <c r="K204" s="26" t="n">
        <f aca="false">Source!Q126</f>
        <v>3156.93</v>
      </c>
    </row>
    <row r="205" customFormat="false" ht="15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8" t="n">
        <f aca="false">I204</f>
        <v>1510.49</v>
      </c>
      <c r="I205" s="28"/>
      <c r="J205" s="28" t="n">
        <f aca="false">K204</f>
        <v>3156.93</v>
      </c>
      <c r="K205" s="28"/>
      <c r="O205" s="29" t="n">
        <f aca="false">H205</f>
        <v>1510.49</v>
      </c>
      <c r="P205" s="29" t="n">
        <f aca="false">J205</f>
        <v>3156.93</v>
      </c>
      <c r="X205" s="1" t="n">
        <f aca="false">IF(Source!BI126&lt;=1,I204,0)</f>
        <v>0</v>
      </c>
      <c r="Y205" s="1" t="n">
        <f aca="false">IF(Source!BI126=2,I204,0)</f>
        <v>0</v>
      </c>
      <c r="Z205" s="1" t="n">
        <f aca="false">IF(Source!BI126=3,I204,0)</f>
        <v>0</v>
      </c>
      <c r="AA205" s="1" t="n">
        <f aca="false">IF(Source!BI126=4,I204,0)</f>
        <v>1510.49</v>
      </c>
    </row>
    <row r="206" customFormat="false" ht="71.25" hidden="false" customHeight="false" outlineLevel="0" collapsed="false">
      <c r="A206" s="20" t="str">
        <f aca="false">Source!E127</f>
        <v>29</v>
      </c>
      <c r="B206" s="21" t="str">
        <f aca="false">Source!F127</f>
        <v>15.1-30-5</v>
      </c>
      <c r="C206" s="21" t="str">
        <f aca="false">Source!G127</f>
        <v>ПЕРЕВОЗКА СТРОИТЕЛЬНОГО МУСОРА НА РАССТОЯНИЕ 30 КМ АВТОСАМОСВАЛАМИ ГРУЗОПОДЪЕМНОСТЬЮ ДО 16 Т, ПЕРЕВОЗКА ДО 30 КМ</v>
      </c>
      <c r="D206" s="22" t="str">
        <f aca="false">Source!H127</f>
        <v>т</v>
      </c>
      <c r="E206" s="23" t="n">
        <f aca="false">Source!I127</f>
        <v>16.798</v>
      </c>
      <c r="F206" s="24"/>
      <c r="G206" s="25"/>
      <c r="H206" s="23"/>
      <c r="I206" s="26"/>
      <c r="J206" s="23"/>
      <c r="K206" s="26"/>
      <c r="Q206" s="1" t="n">
        <f aca="false">ROUND((Source!DN127/100)*ROUND((Source!AF127*Source!AV127)*Source!I127,2),2)</f>
        <v>0</v>
      </c>
      <c r="R206" s="1" t="n">
        <f aca="false">Source!X127</f>
        <v>0</v>
      </c>
      <c r="S206" s="1" t="n">
        <f aca="false">ROUND((Source!DO127/100)*ROUND((Source!AF127*Source!AV127)*Source!I127,2),2)</f>
        <v>0</v>
      </c>
      <c r="T206" s="1" t="n">
        <f aca="false">Source!Y127</f>
        <v>0</v>
      </c>
      <c r="U206" s="1" t="n">
        <f aca="false">ROUND((175/100)*ROUND((Source!AE127*Source!AV127)*Source!I127,2),2)</f>
        <v>0</v>
      </c>
      <c r="V206" s="1" t="n">
        <f aca="false">ROUND((167/100)*ROUND(Source!CS127*Source!I127,2),2)</f>
        <v>0</v>
      </c>
    </row>
    <row r="207" customFormat="false" ht="12.75" hidden="false" customHeight="false" outlineLevel="0" collapsed="false">
      <c r="C207" s="30" t="str">
        <f aca="false">"Объем: "&amp;Source!I127&amp;"=0,108+"&amp;"16,69"</f>
        <v>Объем: 16.798=0,108+16,69</v>
      </c>
    </row>
    <row r="208" customFormat="false" ht="14.25" hidden="false" customHeight="false" outlineLevel="0" collapsed="false">
      <c r="A208" s="20"/>
      <c r="B208" s="21"/>
      <c r="C208" s="21" t="s">
        <v>27</v>
      </c>
      <c r="D208" s="22"/>
      <c r="E208" s="23"/>
      <c r="F208" s="24" t="n">
        <f aca="false">Source!AM127</f>
        <v>62.02</v>
      </c>
      <c r="G208" s="25" t="n">
        <f aca="false">Source!DE127</f>
        <v>0</v>
      </c>
      <c r="H208" s="23" t="n">
        <f aca="false">Source!AV127</f>
        <v>1</v>
      </c>
      <c r="I208" s="26" t="n">
        <f aca="false">ROUND((Source!AD127*Source!AV127)*Source!I127,2)</f>
        <v>1041.81</v>
      </c>
      <c r="J208" s="23" t="n">
        <f aca="false">IF(Source!BB127&lt;&gt;0,Source!BB127,1)</f>
        <v>5.6</v>
      </c>
      <c r="K208" s="26" t="n">
        <f aca="false">Source!Q127</f>
        <v>5834.15</v>
      </c>
    </row>
    <row r="209" customFormat="false" ht="1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8" t="n">
        <f aca="false">I208</f>
        <v>1041.81</v>
      </c>
      <c r="I209" s="28"/>
      <c r="J209" s="28" t="n">
        <f aca="false">K208</f>
        <v>5834.15</v>
      </c>
      <c r="K209" s="28"/>
      <c r="O209" s="29" t="n">
        <f aca="false">H209</f>
        <v>1041.81</v>
      </c>
      <c r="P209" s="29" t="n">
        <f aca="false">J209</f>
        <v>5834.15</v>
      </c>
      <c r="X209" s="1" t="n">
        <f aca="false">IF(Source!BI127&lt;=1,I208,0)</f>
        <v>0</v>
      </c>
      <c r="Y209" s="1" t="n">
        <f aca="false">IF(Source!BI127=2,I208,0)</f>
        <v>0</v>
      </c>
      <c r="Z209" s="1" t="n">
        <f aca="false">IF(Source!BI127=3,I208,0)</f>
        <v>0</v>
      </c>
      <c r="AA209" s="1" t="n">
        <f aca="false">IF(Source!BI127=4,I208,0)</f>
        <v>1041.81</v>
      </c>
    </row>
    <row r="210" customFormat="false" ht="28.5" hidden="false" customHeight="false" outlineLevel="0" collapsed="false">
      <c r="A210" s="20" t="str">
        <f aca="false">Source!E128</f>
        <v>30</v>
      </c>
      <c r="B210" s="21" t="str">
        <f aca="false">Source!F128</f>
        <v>15.1-0-1</v>
      </c>
      <c r="C210" s="21" t="str">
        <f aca="false">Source!G128</f>
        <v>СОДЕРЖАНИЕ СВАЛКИ ОТХОДОВ СТРОИТЕЛЬСТВА И СНОСА</v>
      </c>
      <c r="D210" s="22" t="str">
        <f aca="false">Source!H128</f>
        <v>т</v>
      </c>
      <c r="E210" s="23" t="n">
        <f aca="false">Source!I128</f>
        <v>16.798</v>
      </c>
      <c r="F210" s="24"/>
      <c r="G210" s="25"/>
      <c r="H210" s="23"/>
      <c r="I210" s="26"/>
      <c r="J210" s="23"/>
      <c r="K210" s="26"/>
      <c r="Q210" s="1" t="n">
        <f aca="false">ROUND((Source!DN128/100)*ROUND((Source!AF128*Source!AV128)*Source!I128,2),2)</f>
        <v>0</v>
      </c>
      <c r="R210" s="1" t="n">
        <f aca="false">Source!X128</f>
        <v>0</v>
      </c>
      <c r="S210" s="1" t="n">
        <f aca="false">ROUND((Source!DO128/100)*ROUND((Source!AF128*Source!AV128)*Source!I128,2),2)</f>
        <v>0</v>
      </c>
      <c r="T210" s="1" t="n">
        <f aca="false">Source!Y128</f>
        <v>0</v>
      </c>
      <c r="U210" s="1" t="n">
        <f aca="false">ROUND((175/100)*ROUND((Source!AE128*Source!AV128)*Source!I128,2),2)</f>
        <v>0</v>
      </c>
      <c r="V210" s="1" t="n">
        <f aca="false">ROUND((167/100)*ROUND(Source!CS128*Source!I128,2),2)</f>
        <v>0</v>
      </c>
    </row>
    <row r="211" customFormat="false" ht="14.25" hidden="false" customHeight="false" outlineLevel="0" collapsed="false">
      <c r="A211" s="20"/>
      <c r="B211" s="21"/>
      <c r="C211" s="21" t="s">
        <v>27</v>
      </c>
      <c r="D211" s="22"/>
      <c r="E211" s="23"/>
      <c r="F211" s="24" t="n">
        <f aca="false">Source!AM128</f>
        <v>101</v>
      </c>
      <c r="G211" s="25" t="n">
        <f aca="false">Source!DE128</f>
        <v>0</v>
      </c>
      <c r="H211" s="23" t="n">
        <f aca="false">Source!AV128</f>
        <v>1</v>
      </c>
      <c r="I211" s="26" t="n">
        <f aca="false">ROUND((Source!AD128*Source!AV128)*Source!I128,2)</f>
        <v>1696.6</v>
      </c>
      <c r="J211" s="23" t="n">
        <f aca="false">IF(Source!BB128&lt;&gt;0,Source!BB128,1)</f>
        <v>2.01</v>
      </c>
      <c r="K211" s="26" t="n">
        <f aca="false">Source!Q128</f>
        <v>3410.16</v>
      </c>
    </row>
    <row r="212" customFormat="false" ht="15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8" t="n">
        <f aca="false">I211</f>
        <v>1696.6</v>
      </c>
      <c r="I212" s="28"/>
      <c r="J212" s="28" t="n">
        <f aca="false">K211</f>
        <v>3410.16</v>
      </c>
      <c r="K212" s="28"/>
      <c r="O212" s="29" t="n">
        <f aca="false">H212</f>
        <v>1696.6</v>
      </c>
      <c r="P212" s="29" t="n">
        <f aca="false">J212</f>
        <v>3410.16</v>
      </c>
      <c r="X212" s="1" t="n">
        <f aca="false">IF(Source!BI128&lt;=1,I211,0)</f>
        <v>0</v>
      </c>
      <c r="Y212" s="1" t="n">
        <f aca="false">IF(Source!BI128=2,I211,0)</f>
        <v>0</v>
      </c>
      <c r="Z212" s="1" t="n">
        <f aca="false">IF(Source!BI128=3,I211,0)</f>
        <v>0</v>
      </c>
      <c r="AA212" s="1" t="n">
        <f aca="false">IF(Source!BI128=4,I211,0)</f>
        <v>1696.6</v>
      </c>
    </row>
    <row r="214" customFormat="false" ht="15" hidden="false" customHeight="true" outlineLevel="0" collapsed="false">
      <c r="A214" s="32" t="str">
        <f aca="false">CONCATENATE("Итого по разделу: ",IF(Source!G130&lt;&gt;"Новый раздел",Source!G130,""))</f>
        <v>Итого по разделу: Реконструкция камеры 4,2х3,6х2,5</v>
      </c>
      <c r="B214" s="32"/>
      <c r="C214" s="32"/>
      <c r="D214" s="32"/>
      <c r="E214" s="32"/>
      <c r="F214" s="32"/>
      <c r="G214" s="32"/>
      <c r="H214" s="33" t="n">
        <f aca="false">SUM(O157:O213)</f>
        <v>122849.19</v>
      </c>
      <c r="I214" s="33"/>
      <c r="J214" s="33" t="n">
        <f aca="false">SUM(P157:P213)</f>
        <v>782974.53</v>
      </c>
      <c r="K214" s="33"/>
      <c r="AF214" s="34" t="str">
        <f aca="false">CONCATENATE("Итого по разделу: ",IF(Source!G130&lt;&gt;"Новый раздел",Source!G130,""))</f>
        <v>Итого по разделу: Реконструкция камеры 4,2х3,6х2,5</v>
      </c>
    </row>
    <row r="217" customFormat="false" ht="16.5" hidden="false" customHeight="true" outlineLevel="0" collapsed="false">
      <c r="A217" s="18" t="str">
        <f aca="false">CONCATENATE("Раздел: ",IF(Source!G156&lt;&gt;"Новый раздел",Source!G156,""))</f>
        <v>Раздел: Тепловая сеть 2Ду125 ППУ-ПЭ в непроходном канале - 5 п.м</v>
      </c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AE217" s="19" t="str">
        <f aca="false">CONCATENATE("Раздел: ",IF(Source!G156&lt;&gt;"Новый раздел",Source!G156,""))</f>
        <v>Раздел: Тепловая сеть 2Ду125 ППУ-ПЭ в непроходном канале - 5 п.м</v>
      </c>
    </row>
    <row r="218" customFormat="false" ht="139.5" hidden="false" customHeight="false" outlineLevel="0" collapsed="false">
      <c r="A218" s="20" t="str">
        <f aca="false">Source!E160</f>
        <v>31</v>
      </c>
      <c r="B218" s="21" t="str">
        <f aca="false">Source!F160</f>
        <v>16.1-3021-1</v>
      </c>
      <c r="C218" s="21" t="s">
        <v>46</v>
      </c>
      <c r="D218" s="22" t="str">
        <f aca="false">Source!H160</f>
        <v>м</v>
      </c>
      <c r="E218" s="23" t="n">
        <f aca="false">Source!I160</f>
        <v>5</v>
      </c>
      <c r="F218" s="24"/>
      <c r="G218" s="25"/>
      <c r="H218" s="23"/>
      <c r="I218" s="26"/>
      <c r="J218" s="23"/>
      <c r="K218" s="26"/>
      <c r="Q218" s="1" t="n">
        <f aca="false">ROUND((Source!DN160/100)*ROUND((Source!AF160*Source!AV160)*Source!I160,2),2)</f>
        <v>0</v>
      </c>
      <c r="R218" s="1" t="n">
        <f aca="false">Source!X160</f>
        <v>0</v>
      </c>
      <c r="S218" s="1" t="n">
        <f aca="false">ROUND((Source!DO160/100)*ROUND((Source!AF160*Source!AV160)*Source!I160,2),2)</f>
        <v>0</v>
      </c>
      <c r="T218" s="1" t="n">
        <f aca="false">Source!Y160</f>
        <v>0</v>
      </c>
      <c r="U218" s="1" t="n">
        <f aca="false">ROUND((175/100)*ROUND((Source!AE160*Source!AV160)*Source!I160,2),2)</f>
        <v>0</v>
      </c>
      <c r="V218" s="1" t="n">
        <f aca="false">ROUND((167/100)*ROUND(Source!CS160*Source!I160,2),2)</f>
        <v>0</v>
      </c>
    </row>
    <row r="219" customFormat="false" ht="28.5" hidden="false" customHeight="false" outlineLevel="0" collapsed="false">
      <c r="A219" s="20"/>
      <c r="B219" s="21"/>
      <c r="C219" s="21" t="s">
        <v>26</v>
      </c>
      <c r="D219" s="22"/>
      <c r="E219" s="23"/>
      <c r="F219" s="24" t="n">
        <f aca="false">Source!AO160</f>
        <v>2052</v>
      </c>
      <c r="G219" s="25" t="str">
        <f aca="false">Source!DG160</f>
        <v>*1,15*0,96*0,96</v>
      </c>
      <c r="H219" s="23" t="n">
        <f aca="false">Source!AV160</f>
        <v>1</v>
      </c>
      <c r="I219" s="26" t="n">
        <f aca="false">ROUND((Source!AF160*Source!AV160)*Source!I160,2)</f>
        <v>10873.96</v>
      </c>
      <c r="J219" s="23" t="n">
        <f aca="false">IF(Source!BA160&lt;&gt;0,Source!BA160,1)</f>
        <v>14.08</v>
      </c>
      <c r="K219" s="26" t="n">
        <f aca="false">Source!S160</f>
        <v>153105.33</v>
      </c>
      <c r="W219" s="1" t="n">
        <f aca="false">ROUND((Source!AF160*Source!AV160)*Source!I160,2)</f>
        <v>10873.96</v>
      </c>
    </row>
    <row r="220" customFormat="false" ht="28.5" hidden="false" customHeight="false" outlineLevel="0" collapsed="false">
      <c r="A220" s="20"/>
      <c r="B220" s="21"/>
      <c r="C220" s="21" t="s">
        <v>27</v>
      </c>
      <c r="D220" s="22"/>
      <c r="E220" s="23"/>
      <c r="F220" s="24" t="n">
        <f aca="false">Source!AM160</f>
        <v>1478</v>
      </c>
      <c r="G220" s="25" t="str">
        <f aca="false">Source!DE160</f>
        <v>*1,15*0,98*0,96</v>
      </c>
      <c r="H220" s="23" t="n">
        <f aca="false">Source!AV160</f>
        <v>1</v>
      </c>
      <c r="I220" s="26" t="n">
        <f aca="false">ROUND((Source!AD160*Source!AV160)*Source!I160,2)</f>
        <v>7995.39</v>
      </c>
      <c r="J220" s="23" t="n">
        <f aca="false">IF(Source!BB160&lt;&gt;0,Source!BB160,1)</f>
        <v>10.27</v>
      </c>
      <c r="K220" s="26" t="n">
        <f aca="false">Source!Q160</f>
        <v>82112.64</v>
      </c>
    </row>
    <row r="221" customFormat="false" ht="14.25" hidden="false" customHeight="false" outlineLevel="0" collapsed="false">
      <c r="A221" s="20"/>
      <c r="B221" s="21"/>
      <c r="C221" s="21" t="s">
        <v>28</v>
      </c>
      <c r="D221" s="22"/>
      <c r="E221" s="23"/>
      <c r="F221" s="24" t="n">
        <f aca="false">Source!AL160</f>
        <v>8000</v>
      </c>
      <c r="G221" s="25" t="str">
        <f aca="false">Source!DD160</f>
        <v>*0,96*0,96</v>
      </c>
      <c r="H221" s="23" t="n">
        <f aca="false">Source!AW160</f>
        <v>1</v>
      </c>
      <c r="I221" s="26" t="n">
        <f aca="false">ROUND((Source!AC160*Source!AW160)*Source!I160,2)</f>
        <v>36864</v>
      </c>
      <c r="J221" s="23" t="n">
        <f aca="false">IF(Source!BC160&lt;&gt;0,Source!BC160,1)</f>
        <v>5.5</v>
      </c>
      <c r="K221" s="26" t="n">
        <f aca="false">Source!P160</f>
        <v>202752</v>
      </c>
    </row>
    <row r="222" customFormat="false" ht="42.75" hidden="false" customHeight="false" outlineLevel="0" collapsed="false">
      <c r="A222" s="20" t="str">
        <f aca="false">Source!E161</f>
        <v>31,1</v>
      </c>
      <c r="B222" s="21" t="str">
        <f aca="false">Source!F161</f>
        <v>1.1-1-630</v>
      </c>
      <c r="C222" s="21" t="str">
        <f aca="false">Source!G161</f>
        <v>МАТЫ МИНЕРАЛОВАТНЫЕ ПРОШИВНЫЕ БЕЗ ОБКЛАДОК, МАРКА 75-100, ТОЛЩИНА 70 ММ</v>
      </c>
      <c r="D222" s="22" t="str">
        <f aca="false">Source!H161</f>
        <v>м3</v>
      </c>
      <c r="E222" s="23" t="n">
        <f aca="false">Source!I161</f>
        <v>-0.45</v>
      </c>
      <c r="F222" s="24" t="n">
        <f aca="false">Source!AK161</f>
        <v>413.58</v>
      </c>
      <c r="G222" s="25"/>
      <c r="H222" s="23" t="n">
        <f aca="false">Source!AW161</f>
        <v>1</v>
      </c>
      <c r="I222" s="26" t="n">
        <f aca="false">ROUND((Source!AC161*Source!AW161)*Source!I161,2)+ROUND((Source!AD161*Source!AV161)*Source!I161,2)+ROUND((Source!AF161*Source!AV161)*Source!I161,2)</f>
        <v>-186.11</v>
      </c>
      <c r="J222" s="23" t="n">
        <f aca="false">IF(Source!BC161&lt;&gt;0,Source!BC161,1)</f>
        <v>5.67</v>
      </c>
      <c r="K222" s="26" t="n">
        <f aca="false">Source!O161</f>
        <v>-1055.25</v>
      </c>
      <c r="Q222" s="1" t="n">
        <f aca="false">ROUND((Source!DN161/100)*ROUND((Source!AF161*Source!AV161)*Source!I161,2),2)</f>
        <v>-0</v>
      </c>
      <c r="R222" s="1" t="n">
        <f aca="false">Source!X161</f>
        <v>-0</v>
      </c>
      <c r="S222" s="1" t="n">
        <f aca="false">ROUND((Source!DO161/100)*ROUND((Source!AF161*Source!AV161)*Source!I161,2),2)</f>
        <v>-0</v>
      </c>
      <c r="T222" s="1" t="n">
        <f aca="false">Source!Y161</f>
        <v>-0</v>
      </c>
      <c r="U222" s="1" t="n">
        <f aca="false">ROUND((175/100)*ROUND((Source!AE161*Source!AV161)*Source!I161,2),2)</f>
        <v>-0</v>
      </c>
      <c r="V222" s="1" t="n">
        <f aca="false">ROUND((167/100)*ROUND(Source!CS161*Source!I161,2),2)</f>
        <v>-0</v>
      </c>
      <c r="X222" s="1" t="n">
        <f aca="false">IF(Source!BI161&lt;=1,I222,0)</f>
        <v>-186.11</v>
      </c>
      <c r="Y222" s="1" t="n">
        <f aca="false">IF(Source!BI161=2,I222,0)</f>
        <v>0</v>
      </c>
      <c r="Z222" s="1" t="n">
        <f aca="false">IF(Source!BI161=3,I222,0)</f>
        <v>0</v>
      </c>
      <c r="AA222" s="1" t="n">
        <f aca="false">IF(Source!BI161=4,I222,0)</f>
        <v>0</v>
      </c>
    </row>
    <row r="223" customFormat="false" ht="42.75" hidden="false" customHeight="false" outlineLevel="0" collapsed="false">
      <c r="A223" s="20" t="str">
        <f aca="false">Source!E162</f>
        <v>31,2</v>
      </c>
      <c r="B223" s="21" t="str">
        <f aca="false">Source!F162</f>
        <v>1.12-2-5</v>
      </c>
      <c r="C223" s="21" t="str">
        <f aca="false">Source!G162</f>
        <v>ПЕНОПОЛИУРЕТАНОВАЯ ИЗОЛЯЦИЯ ТРУБ, НАРУЖНЫЙ ДИАМЕТР 133ММ</v>
      </c>
      <c r="D223" s="22" t="str">
        <f aca="false">Source!H162</f>
        <v>м</v>
      </c>
      <c r="E223" s="23" t="n">
        <f aca="false">Source!I162</f>
        <v>10</v>
      </c>
      <c r="F223" s="24" t="n">
        <f aca="false">Source!AK162</f>
        <v>481.51</v>
      </c>
      <c r="G223" s="25"/>
      <c r="H223" s="23" t="n">
        <f aca="false">Source!AW162</f>
        <v>1</v>
      </c>
      <c r="I223" s="26" t="n">
        <f aca="false">ROUND((Source!AC162*Source!AW162)*Source!I162,2)+ROUND((Source!AD162*Source!AV162)*Source!I162,2)+ROUND((Source!AF162*Source!AV162)*Source!I162,2)</f>
        <v>4815.1</v>
      </c>
      <c r="J223" s="23" t="n">
        <f aca="false">IF(Source!BC162&lt;&gt;0,Source!BC162,1)</f>
        <v>2.63</v>
      </c>
      <c r="K223" s="26" t="n">
        <f aca="false">Source!O162</f>
        <v>12663.71</v>
      </c>
      <c r="Q223" s="1" t="n">
        <f aca="false">ROUND((Source!DN162/100)*ROUND((Source!AF162*Source!AV162)*Source!I162,2),2)</f>
        <v>0</v>
      </c>
      <c r="R223" s="1" t="n">
        <f aca="false">Source!X162</f>
        <v>0</v>
      </c>
      <c r="S223" s="1" t="n">
        <f aca="false">ROUND((Source!DO162/100)*ROUND((Source!AF162*Source!AV162)*Source!I162,2),2)</f>
        <v>0</v>
      </c>
      <c r="T223" s="1" t="n">
        <f aca="false">Source!Y162</f>
        <v>0</v>
      </c>
      <c r="U223" s="1" t="n">
        <f aca="false">ROUND((175/100)*ROUND((Source!AE162*Source!AV162)*Source!I162,2),2)</f>
        <v>0</v>
      </c>
      <c r="V223" s="1" t="n">
        <f aca="false">ROUND((167/100)*ROUND(Source!CS162*Source!I162,2),2)</f>
        <v>0</v>
      </c>
      <c r="X223" s="1" t="n">
        <f aca="false">IF(Source!BI162&lt;=1,I223,0)</f>
        <v>4815.1</v>
      </c>
      <c r="Y223" s="1" t="n">
        <f aca="false">IF(Source!BI162=2,I223,0)</f>
        <v>0</v>
      </c>
      <c r="Z223" s="1" t="n">
        <f aca="false">IF(Source!BI162=3,I223,0)</f>
        <v>0</v>
      </c>
      <c r="AA223" s="1" t="n">
        <f aca="false">IF(Source!BI162=4,I223,0)</f>
        <v>0</v>
      </c>
    </row>
    <row r="224" customFormat="false" ht="28.5" hidden="false" customHeight="false" outlineLevel="0" collapsed="false">
      <c r="A224" s="20" t="str">
        <f aca="false">Source!E163</f>
        <v>31,3</v>
      </c>
      <c r="B224" s="21" t="str">
        <f aca="false">Source!F163</f>
        <v>0.0-0-0</v>
      </c>
      <c r="C224" s="21" t="str">
        <f aca="false">Source!G163</f>
        <v>МАССА МУСОРА</v>
      </c>
      <c r="D224" s="22" t="str">
        <f aca="false">Source!H163</f>
        <v>т</v>
      </c>
      <c r="E224" s="23" t="n">
        <f aca="false">Source!I163</f>
        <v>-19.747123</v>
      </c>
      <c r="F224" s="24" t="n">
        <f aca="false">Source!AK163</f>
        <v>0</v>
      </c>
      <c r="G224" s="25" t="s">
        <v>47</v>
      </c>
      <c r="H224" s="23" t="n">
        <f aca="false">Source!AW163</f>
        <v>1</v>
      </c>
      <c r="I224" s="26" t="n">
        <f aca="false">ROUND((Source!AC163*Source!AW163)*Source!I163,2)+ROUND((Source!AD163*Source!AV163)*Source!I163,2)+ROUND((Source!AF163*Source!AV163)*Source!I163,2)</f>
        <v>-0</v>
      </c>
      <c r="J224" s="23" t="n">
        <f aca="false">IF(Source!BC163&lt;&gt;0,Source!BC163,1)</f>
        <v>1</v>
      </c>
      <c r="K224" s="26" t="n">
        <f aca="false">Source!O163</f>
        <v>-0</v>
      </c>
      <c r="Q224" s="1" t="n">
        <f aca="false">ROUND((Source!DN163/100)*ROUND((Source!AF163*Source!AV163)*Source!I163,2),2)</f>
        <v>-0</v>
      </c>
      <c r="R224" s="1" t="n">
        <f aca="false">Source!X163</f>
        <v>-0</v>
      </c>
      <c r="S224" s="1" t="n">
        <f aca="false">ROUND((Source!DO163/100)*ROUND((Source!AF163*Source!AV163)*Source!I163,2),2)</f>
        <v>-0</v>
      </c>
      <c r="T224" s="1" t="n">
        <f aca="false">Source!Y163</f>
        <v>-0</v>
      </c>
      <c r="U224" s="1" t="n">
        <f aca="false">ROUND((175/100)*ROUND((Source!AE163*Source!AV163)*Source!I163,2),2)</f>
        <v>-0</v>
      </c>
      <c r="V224" s="1" t="n">
        <f aca="false">ROUND((167/100)*ROUND(Source!CS163*Source!I163,2),2)</f>
        <v>-0</v>
      </c>
      <c r="X224" s="1" t="n">
        <f aca="false">IF(Source!BI163&lt;=1,I224,0)</f>
        <v>-0</v>
      </c>
      <c r="Y224" s="1" t="n">
        <f aca="false">IF(Source!BI163=2,I224,0)</f>
        <v>0</v>
      </c>
      <c r="Z224" s="1" t="n">
        <f aca="false">IF(Source!BI163=3,I224,0)</f>
        <v>0</v>
      </c>
      <c r="AA224" s="1" t="n">
        <f aca="false">IF(Source!BI163=4,I224,0)</f>
        <v>0</v>
      </c>
    </row>
    <row r="225" customFormat="false" ht="28.5" hidden="false" customHeight="false" outlineLevel="0" collapsed="false">
      <c r="A225" s="20" t="str">
        <f aca="false">Source!E164</f>
        <v>31,4</v>
      </c>
      <c r="B225" s="21" t="str">
        <f aca="false">Source!F164</f>
        <v>0.0-0-0</v>
      </c>
      <c r="C225" s="21" t="str">
        <f aca="false">Source!G164</f>
        <v>ОБЪЕМ ГРУНТА</v>
      </c>
      <c r="D225" s="22" t="str">
        <f aca="false">Source!H164</f>
        <v>м3</v>
      </c>
      <c r="E225" s="23" t="n">
        <f aca="false">Source!I164</f>
        <v>-53.715456</v>
      </c>
      <c r="F225" s="24" t="n">
        <f aca="false">Source!AK164</f>
        <v>0</v>
      </c>
      <c r="G225" s="25" t="s">
        <v>47</v>
      </c>
      <c r="H225" s="23" t="n">
        <f aca="false">Source!AW164</f>
        <v>1</v>
      </c>
      <c r="I225" s="26" t="n">
        <f aca="false">ROUND((Source!AC164*Source!AW164)*Source!I164,2)+ROUND((Source!AD164*Source!AV164)*Source!I164,2)+ROUND((Source!AF164*Source!AV164)*Source!I164,2)</f>
        <v>-0</v>
      </c>
      <c r="J225" s="23" t="n">
        <f aca="false">IF(Source!BC164&lt;&gt;0,Source!BC164,1)</f>
        <v>1</v>
      </c>
      <c r="K225" s="26" t="n">
        <f aca="false">Source!O164</f>
        <v>-0</v>
      </c>
      <c r="Q225" s="1" t="n">
        <f aca="false">ROUND((Source!DN164/100)*ROUND((Source!AF164*Source!AV164)*Source!I164,2),2)</f>
        <v>-0</v>
      </c>
      <c r="R225" s="1" t="n">
        <f aca="false">Source!X164</f>
        <v>-0</v>
      </c>
      <c r="S225" s="1" t="n">
        <f aca="false">ROUND((Source!DO164/100)*ROUND((Source!AF164*Source!AV164)*Source!I164,2),2)</f>
        <v>-0</v>
      </c>
      <c r="T225" s="1" t="n">
        <f aca="false">Source!Y164</f>
        <v>-0</v>
      </c>
      <c r="U225" s="1" t="n">
        <f aca="false">ROUND((175/100)*ROUND((Source!AE164*Source!AV164)*Source!I164,2),2)</f>
        <v>-0</v>
      </c>
      <c r="V225" s="1" t="n">
        <f aca="false">ROUND((167/100)*ROUND(Source!CS164*Source!I164,2),2)</f>
        <v>-0</v>
      </c>
      <c r="X225" s="1" t="n">
        <f aca="false">IF(Source!BI164&lt;=1,I225,0)</f>
        <v>-0</v>
      </c>
      <c r="Y225" s="1" t="n">
        <f aca="false">IF(Source!BI164=2,I225,0)</f>
        <v>0</v>
      </c>
      <c r="Z225" s="1" t="n">
        <f aca="false">IF(Source!BI164=3,I225,0)</f>
        <v>0</v>
      </c>
      <c r="AA225" s="1" t="n">
        <f aca="false">IF(Source!BI164=4,I225,0)</f>
        <v>0</v>
      </c>
    </row>
    <row r="226" customFormat="false" ht="15" hidden="false" customHeight="false" outlineLevel="0" collapsed="false">
      <c r="A226" s="27"/>
      <c r="B226" s="27"/>
      <c r="C226" s="27"/>
      <c r="D226" s="27"/>
      <c r="E226" s="27"/>
      <c r="F226" s="27"/>
      <c r="G226" s="27"/>
      <c r="H226" s="28" t="n">
        <f aca="false">I219+I220+I221+SUM(I222:I225)</f>
        <v>60362.34</v>
      </c>
      <c r="I226" s="28"/>
      <c r="J226" s="28" t="n">
        <f aca="false">K219+K220+K221+SUM(K222:K225)</f>
        <v>449578.43</v>
      </c>
      <c r="K226" s="28"/>
      <c r="O226" s="29" t="n">
        <f aca="false">H226</f>
        <v>60362.34</v>
      </c>
      <c r="P226" s="29" t="n">
        <f aca="false">J226</f>
        <v>449578.43</v>
      </c>
      <c r="X226" s="1" t="n">
        <f aca="false">IF(Source!BI160&lt;=1,I219+I220+I221,0)</f>
        <v>55733.35</v>
      </c>
      <c r="Y226" s="1" t="n">
        <f aca="false">IF(Source!BI160=2,I219+I220+I221,0)</f>
        <v>0</v>
      </c>
      <c r="Z226" s="1" t="n">
        <f aca="false">IF(Source!BI160=3,I219+I220+I221,0)</f>
        <v>0</v>
      </c>
      <c r="AA226" s="1" t="n">
        <f aca="false">IF(Source!BI160=4,I219+I220+I221,0)</f>
        <v>0</v>
      </c>
    </row>
    <row r="227" customFormat="false" ht="85.5" hidden="false" customHeight="false" outlineLevel="0" collapsed="false">
      <c r="A227" s="20" t="str">
        <f aca="false">Source!E165</f>
        <v>32</v>
      </c>
      <c r="B227" s="21" t="str">
        <f aca="false">Source!F165</f>
        <v>3.24-24-2</v>
      </c>
      <c r="C227" s="21" t="str">
        <f aca="false">Source!G165</f>
        <v>КОНТРОЛЬ СВАРНЫХ СОЕДИНЕНИЙ ПРОСВЕЧИВАНИЕМ РЕНТГЕНОВСКИМИ УСТАНОВКАМИ ЧЕРЕЗ ДВЕ СТЕНКИ ТРУБОПРОВОДОВ ДИАМЕТРОМ, ММ, ДО: 200</v>
      </c>
      <c r="D227" s="22" t="str">
        <f aca="false">Source!H165</f>
        <v>стык</v>
      </c>
      <c r="E227" s="23" t="n">
        <f aca="false">Source!I165</f>
        <v>4</v>
      </c>
      <c r="F227" s="24"/>
      <c r="G227" s="25"/>
      <c r="H227" s="23"/>
      <c r="I227" s="26"/>
      <c r="J227" s="23"/>
      <c r="K227" s="26"/>
      <c r="Q227" s="1" t="n">
        <f aca="false">ROUND((Source!DN165/100)*ROUND((Source!AF165*Source!AV165)*Source!I165,2),2)</f>
        <v>358.05</v>
      </c>
      <c r="R227" s="1" t="n">
        <f aca="false">Source!X165</f>
        <v>5201.22</v>
      </c>
      <c r="S227" s="1" t="n">
        <f aca="false">ROUND((Source!DO165/100)*ROUND((Source!AF165*Source!AV165)*Source!I165,2),2)</f>
        <v>304.21</v>
      </c>
      <c r="T227" s="1" t="n">
        <f aca="false">Source!Y165</f>
        <v>2647.05</v>
      </c>
      <c r="U227" s="1" t="n">
        <f aca="false">ROUND((175/100)*ROUND((Source!AE165*Source!AV165)*Source!I165,2),2)</f>
        <v>102.81</v>
      </c>
      <c r="V227" s="1" t="n">
        <f aca="false">ROUND((167/100)*ROUND(Source!CS165*Source!I165,2),2)</f>
        <v>1692.48</v>
      </c>
    </row>
    <row r="228" customFormat="false" ht="14.25" hidden="false" customHeight="false" outlineLevel="0" collapsed="false">
      <c r="A228" s="20"/>
      <c r="B228" s="21"/>
      <c r="C228" s="21" t="s">
        <v>26</v>
      </c>
      <c r="D228" s="22"/>
      <c r="E228" s="23"/>
      <c r="F228" s="24" t="n">
        <f aca="false">Source!AO165</f>
        <v>54.85</v>
      </c>
      <c r="G228" s="25" t="str">
        <f aca="false">Source!DG165</f>
        <v>*1,15</v>
      </c>
      <c r="H228" s="23" t="n">
        <f aca="false">Source!AV165</f>
        <v>1.067</v>
      </c>
      <c r="I228" s="26" t="n">
        <f aca="false">ROUND((Source!AF165*Source!AV165)*Source!I165,2)</f>
        <v>269.21</v>
      </c>
      <c r="J228" s="23" t="n">
        <f aca="false">IF(Source!BA165&lt;&gt;0,Source!BA165,1)</f>
        <v>17.25</v>
      </c>
      <c r="K228" s="26" t="n">
        <f aca="false">Source!S165</f>
        <v>4643.95</v>
      </c>
      <c r="W228" s="1" t="n">
        <f aca="false">ROUND((Source!AF165*Source!AV165)*Source!I165,2)</f>
        <v>269.21</v>
      </c>
    </row>
    <row r="229" customFormat="false" ht="14.25" hidden="false" customHeight="false" outlineLevel="0" collapsed="false">
      <c r="A229" s="20"/>
      <c r="B229" s="21"/>
      <c r="C229" s="21" t="s">
        <v>27</v>
      </c>
      <c r="D229" s="22"/>
      <c r="E229" s="23"/>
      <c r="F229" s="24" t="n">
        <f aca="false">Source!AM165</f>
        <v>45.14</v>
      </c>
      <c r="G229" s="25" t="str">
        <f aca="false">Source!DE165</f>
        <v>*1,15</v>
      </c>
      <c r="H229" s="23" t="n">
        <f aca="false">Source!AV165</f>
        <v>1.067</v>
      </c>
      <c r="I229" s="26" t="n">
        <f aca="false">ROUND((Source!AD165*Source!AV165)*Source!I165,2)</f>
        <v>221.56</v>
      </c>
      <c r="J229" s="23" t="n">
        <f aca="false">IF(Source!BB165&lt;&gt;0,Source!BB165,1)</f>
        <v>8.99</v>
      </c>
      <c r="K229" s="26" t="n">
        <f aca="false">Source!Q165</f>
        <v>1991.79</v>
      </c>
    </row>
    <row r="230" customFormat="false" ht="14.25" hidden="false" customHeight="false" outlineLevel="0" collapsed="false">
      <c r="A230" s="20"/>
      <c r="B230" s="21"/>
      <c r="C230" s="21" t="s">
        <v>35</v>
      </c>
      <c r="D230" s="22"/>
      <c r="E230" s="23"/>
      <c r="F230" s="24" t="n">
        <f aca="false">Source!AN165</f>
        <v>11.97</v>
      </c>
      <c r="G230" s="25" t="str">
        <f aca="false">Source!DF165</f>
        <v>*1,15</v>
      </c>
      <c r="H230" s="23" t="n">
        <f aca="false">Source!AV165</f>
        <v>1.067</v>
      </c>
      <c r="I230" s="31" t="n">
        <f aca="false">ROUND((Source!AE165*Source!AV165)*Source!I165,2)</f>
        <v>58.75</v>
      </c>
      <c r="J230" s="23" t="n">
        <f aca="false">IF(Source!BS165&lt;&gt;0,Source!BS165,1)</f>
        <v>17.25</v>
      </c>
      <c r="K230" s="31" t="n">
        <f aca="false">Source!R165</f>
        <v>1013.46</v>
      </c>
      <c r="W230" s="1" t="n">
        <f aca="false">ROUND((Source!AE165*Source!AV165)*Source!I165,2)</f>
        <v>58.75</v>
      </c>
    </row>
    <row r="231" customFormat="false" ht="14.25" hidden="false" customHeight="false" outlineLevel="0" collapsed="false">
      <c r="A231" s="20"/>
      <c r="B231" s="21"/>
      <c r="C231" s="21" t="s">
        <v>28</v>
      </c>
      <c r="D231" s="22"/>
      <c r="E231" s="23"/>
      <c r="F231" s="24" t="n">
        <f aca="false">Source!AL165</f>
        <v>32.4</v>
      </c>
      <c r="G231" s="25" t="n">
        <f aca="false">Source!DD165</f>
        <v>0</v>
      </c>
      <c r="H231" s="23" t="n">
        <f aca="false">Source!AW165</f>
        <v>1.003</v>
      </c>
      <c r="I231" s="26" t="n">
        <f aca="false">ROUND((Source!AC165*Source!AW165)*Source!I165,2)</f>
        <v>129.99</v>
      </c>
      <c r="J231" s="23" t="n">
        <f aca="false">IF(Source!BC165&lt;&gt;0,Source!BC165,1)</f>
        <v>4.73</v>
      </c>
      <c r="K231" s="26" t="n">
        <f aca="false">Source!P165</f>
        <v>614.85</v>
      </c>
    </row>
    <row r="232" customFormat="false" ht="14.25" hidden="false" customHeight="false" outlineLevel="0" collapsed="false">
      <c r="A232" s="20"/>
      <c r="B232" s="21"/>
      <c r="C232" s="21" t="s">
        <v>36</v>
      </c>
      <c r="D232" s="22" t="s">
        <v>37</v>
      </c>
      <c r="E232" s="23" t="n">
        <f aca="false">Source!DN165</f>
        <v>133</v>
      </c>
      <c r="F232" s="24"/>
      <c r="G232" s="25"/>
      <c r="H232" s="23"/>
      <c r="I232" s="26" t="n">
        <f aca="false">SUM(Q227:Q231)</f>
        <v>358.05</v>
      </c>
      <c r="J232" s="23" t="n">
        <f aca="false">Source!BZ165</f>
        <v>112</v>
      </c>
      <c r="K232" s="26" t="n">
        <f aca="false">SUM(R227:R231)</f>
        <v>5201.22</v>
      </c>
    </row>
    <row r="233" customFormat="false" ht="14.25" hidden="false" customHeight="false" outlineLevel="0" collapsed="false">
      <c r="A233" s="20"/>
      <c r="B233" s="21"/>
      <c r="C233" s="21" t="s">
        <v>38</v>
      </c>
      <c r="D233" s="22" t="s">
        <v>37</v>
      </c>
      <c r="E233" s="23" t="n">
        <f aca="false">Source!DO165</f>
        <v>113</v>
      </c>
      <c r="F233" s="24"/>
      <c r="G233" s="25"/>
      <c r="H233" s="23"/>
      <c r="I233" s="26" t="n">
        <f aca="false">SUM(S227:S232)</f>
        <v>304.21</v>
      </c>
      <c r="J233" s="23" t="n">
        <f aca="false">Source!CA165</f>
        <v>57</v>
      </c>
      <c r="K233" s="26" t="n">
        <f aca="false">SUM(T227:T232)</f>
        <v>2647.05</v>
      </c>
    </row>
    <row r="234" customFormat="false" ht="14.25" hidden="false" customHeight="false" outlineLevel="0" collapsed="false">
      <c r="A234" s="20"/>
      <c r="B234" s="21"/>
      <c r="C234" s="21" t="s">
        <v>39</v>
      </c>
      <c r="D234" s="22" t="s">
        <v>37</v>
      </c>
      <c r="E234" s="23" t="n">
        <f aca="false">175</f>
        <v>175</v>
      </c>
      <c r="F234" s="24"/>
      <c r="G234" s="25"/>
      <c r="H234" s="23"/>
      <c r="I234" s="26" t="n">
        <f aca="false">SUM(U227:U233)</f>
        <v>102.81</v>
      </c>
      <c r="J234" s="23" t="n">
        <f aca="false">167</f>
        <v>167</v>
      </c>
      <c r="K234" s="26" t="n">
        <f aca="false">SUM(V227:V233)</f>
        <v>1692.48</v>
      </c>
    </row>
    <row r="235" customFormat="false" ht="14.25" hidden="false" customHeight="false" outlineLevel="0" collapsed="false">
      <c r="A235" s="20"/>
      <c r="B235" s="21"/>
      <c r="C235" s="21" t="s">
        <v>40</v>
      </c>
      <c r="D235" s="22" t="s">
        <v>41</v>
      </c>
      <c r="E235" s="23" t="n">
        <f aca="false">Source!AQ165</f>
        <v>3.24</v>
      </c>
      <c r="F235" s="24"/>
      <c r="G235" s="25" t="str">
        <f aca="false">Source!DI165</f>
        <v>*1,15</v>
      </c>
      <c r="H235" s="23" t="n">
        <f aca="false">Source!AV165</f>
        <v>1.067</v>
      </c>
      <c r="I235" s="26" t="n">
        <f aca="false">Source!U165</f>
        <v>15.902568</v>
      </c>
      <c r="J235" s="23"/>
      <c r="K235" s="26"/>
    </row>
    <row r="236" customFormat="false" ht="15" hidden="false" customHeight="false" outlineLevel="0" collapsed="false">
      <c r="A236" s="27"/>
      <c r="B236" s="27"/>
      <c r="C236" s="27"/>
      <c r="D236" s="27"/>
      <c r="E236" s="27"/>
      <c r="F236" s="27"/>
      <c r="G236" s="27"/>
      <c r="H236" s="28" t="n">
        <f aca="false">I228+I229+I231+I232+I233+I234</f>
        <v>1385.83</v>
      </c>
      <c r="I236" s="28"/>
      <c r="J236" s="28" t="n">
        <f aca="false">K228+K229+K231+K232+K233+K234</f>
        <v>16791.34</v>
      </c>
      <c r="K236" s="28"/>
      <c r="O236" s="29" t="n">
        <f aca="false">H236</f>
        <v>1385.83</v>
      </c>
      <c r="P236" s="29" t="n">
        <f aca="false">J236</f>
        <v>16791.34</v>
      </c>
      <c r="X236" s="1" t="n">
        <f aca="false">IF(Source!BI165&lt;=1,I228+I229+I231+I232+I233+I234,0)</f>
        <v>1385.83</v>
      </c>
      <c r="Y236" s="1" t="n">
        <f aca="false">IF(Source!BI165=2,I228+I229+I231+I232+I233+I234,0)</f>
        <v>0</v>
      </c>
      <c r="Z236" s="1" t="n">
        <f aca="false">IF(Source!BI165=3,I228+I229+I231+I232+I233+I234,0)</f>
        <v>0</v>
      </c>
      <c r="AA236" s="1" t="n">
        <f aca="false">IF(Source!BI165=4,I228+I229+I231+I232+I233+I234,0)</f>
        <v>0</v>
      </c>
    </row>
    <row r="237" customFormat="false" ht="85.5" hidden="false" customHeight="false" outlineLevel="0" collapsed="false">
      <c r="A237" s="20" t="str">
        <f aca="false">Source!E166</f>
        <v>33</v>
      </c>
      <c r="B237" s="21" t="str">
        <f aca="false">Source!F166</f>
        <v>3.24-42-5</v>
      </c>
      <c r="C237" s="21" t="str">
        <f aca="false">Source!G166</f>
        <v>БЕСКАНАЛЬНАЯ ПРОКЛАДКА ТРУБОПРОВОДОВ С ТЕПЛОИЗОЛЯЦИЕЙ ИЗ ПЕНОПОЛИУРЕТАНА. ИЗОЛЯЦИЯ СТЫКОВ ТРУБ, ДИАМЕТР ТРУБ 125ММ</v>
      </c>
      <c r="D237" s="22" t="str">
        <f aca="false">Source!H166</f>
        <v>стык</v>
      </c>
      <c r="E237" s="23" t="n">
        <f aca="false">Source!I166</f>
        <v>4</v>
      </c>
      <c r="F237" s="24"/>
      <c r="G237" s="25"/>
      <c r="H237" s="23"/>
      <c r="I237" s="26"/>
      <c r="J237" s="23"/>
      <c r="K237" s="26"/>
      <c r="Q237" s="1" t="n">
        <f aca="false">ROUND((Source!DN166/100)*ROUND((Source!AF166*Source!AV166)*Source!I166,2),2)</f>
        <v>1486.66</v>
      </c>
      <c r="R237" s="1" t="n">
        <f aca="false">Source!X166</f>
        <v>21595.77</v>
      </c>
      <c r="S237" s="1" t="n">
        <f aca="false">ROUND((Source!DO166/100)*ROUND((Source!AF166*Source!AV166)*Source!I166,2),2)</f>
        <v>1263.1</v>
      </c>
      <c r="T237" s="1" t="n">
        <f aca="false">Source!Y166</f>
        <v>10990.71</v>
      </c>
      <c r="U237" s="1" t="n">
        <f aca="false">ROUND((175/100)*ROUND((Source!AE166*Source!AV166)*Source!I166,2),2)</f>
        <v>94.48</v>
      </c>
      <c r="V237" s="1" t="n">
        <f aca="false">ROUND((167/100)*ROUND(Source!CS166*Source!I166,2),2)</f>
        <v>1555.32</v>
      </c>
    </row>
    <row r="238" customFormat="false" ht="14.25" hidden="false" customHeight="false" outlineLevel="0" collapsed="false">
      <c r="A238" s="20"/>
      <c r="B238" s="21"/>
      <c r="C238" s="21" t="s">
        <v>26</v>
      </c>
      <c r="D238" s="22"/>
      <c r="E238" s="23"/>
      <c r="F238" s="24" t="n">
        <f aca="false">Source!AO166</f>
        <v>227.74</v>
      </c>
      <c r="G238" s="25" t="str">
        <f aca="false">Source!DG166</f>
        <v>*1,15</v>
      </c>
      <c r="H238" s="23" t="n">
        <f aca="false">Source!AV166</f>
        <v>1.067</v>
      </c>
      <c r="I238" s="26" t="n">
        <f aca="false">ROUND((Source!AF166*Source!AV166)*Source!I166,2)</f>
        <v>1117.79</v>
      </c>
      <c r="J238" s="23" t="n">
        <f aca="false">IF(Source!BA166&lt;&gt;0,Source!BA166,1)</f>
        <v>17.25</v>
      </c>
      <c r="K238" s="26" t="n">
        <f aca="false">Source!S166</f>
        <v>19281.94</v>
      </c>
      <c r="W238" s="1" t="n">
        <f aca="false">ROUND((Source!AF166*Source!AV166)*Source!I166,2)</f>
        <v>1117.79</v>
      </c>
    </row>
    <row r="239" customFormat="false" ht="14.25" hidden="false" customHeight="false" outlineLevel="0" collapsed="false">
      <c r="A239" s="20"/>
      <c r="B239" s="21"/>
      <c r="C239" s="21" t="s">
        <v>27</v>
      </c>
      <c r="D239" s="22"/>
      <c r="E239" s="23"/>
      <c r="F239" s="24" t="n">
        <f aca="false">Source!AM166</f>
        <v>74.59</v>
      </c>
      <c r="G239" s="25" t="str">
        <f aca="false">Source!DE166</f>
        <v>*1,15</v>
      </c>
      <c r="H239" s="23" t="n">
        <f aca="false">Source!AV166</f>
        <v>1.067</v>
      </c>
      <c r="I239" s="26" t="n">
        <f aca="false">ROUND((Source!AD166*Source!AV166)*Source!I166,2)</f>
        <v>366.1</v>
      </c>
      <c r="J239" s="23" t="n">
        <f aca="false">IF(Source!BB166&lt;&gt;0,Source!BB166,1)</f>
        <v>7.54</v>
      </c>
      <c r="K239" s="26" t="n">
        <f aca="false">Source!Q166</f>
        <v>2760.41</v>
      </c>
    </row>
    <row r="240" customFormat="false" ht="14.25" hidden="false" customHeight="false" outlineLevel="0" collapsed="false">
      <c r="A240" s="20"/>
      <c r="B240" s="21"/>
      <c r="C240" s="21" t="s">
        <v>35</v>
      </c>
      <c r="D240" s="22"/>
      <c r="E240" s="23"/>
      <c r="F240" s="24" t="n">
        <f aca="false">Source!AN166</f>
        <v>11</v>
      </c>
      <c r="G240" s="25" t="str">
        <f aca="false">Source!DF166</f>
        <v>*1,15</v>
      </c>
      <c r="H240" s="23" t="n">
        <f aca="false">Source!AV166</f>
        <v>1.067</v>
      </c>
      <c r="I240" s="31" t="n">
        <f aca="false">ROUND((Source!AE166*Source!AV166)*Source!I166,2)</f>
        <v>53.99</v>
      </c>
      <c r="J240" s="23" t="n">
        <f aca="false">IF(Source!BS166&lt;&gt;0,Source!BS166,1)</f>
        <v>17.25</v>
      </c>
      <c r="K240" s="31" t="n">
        <f aca="false">Source!R166</f>
        <v>931.33</v>
      </c>
      <c r="W240" s="1" t="n">
        <f aca="false">ROUND((Source!AE166*Source!AV166)*Source!I166,2)</f>
        <v>53.99</v>
      </c>
    </row>
    <row r="241" customFormat="false" ht="14.25" hidden="false" customHeight="false" outlineLevel="0" collapsed="false">
      <c r="A241" s="20"/>
      <c r="B241" s="21"/>
      <c r="C241" s="21" t="s">
        <v>28</v>
      </c>
      <c r="D241" s="22"/>
      <c r="E241" s="23"/>
      <c r="F241" s="24" t="n">
        <f aca="false">Source!AL166</f>
        <v>24.34</v>
      </c>
      <c r="G241" s="25" t="n">
        <f aca="false">Source!DD166</f>
        <v>0</v>
      </c>
      <c r="H241" s="23" t="n">
        <f aca="false">Source!AW166</f>
        <v>1.003</v>
      </c>
      <c r="I241" s="26" t="n">
        <f aca="false">ROUND((Source!AC166*Source!AW166)*Source!I166,2)</f>
        <v>97.65</v>
      </c>
      <c r="J241" s="23" t="n">
        <f aca="false">IF(Source!BC166&lt;&gt;0,Source!BC166,1)</f>
        <v>2.41</v>
      </c>
      <c r="K241" s="26" t="n">
        <f aca="false">Source!P166</f>
        <v>235.34</v>
      </c>
    </row>
    <row r="242" customFormat="false" ht="42.75" hidden="false" customHeight="false" outlineLevel="0" collapsed="false">
      <c r="A242" s="20" t="str">
        <f aca="false">Source!E167</f>
        <v>33,1</v>
      </c>
      <c r="B242" s="21" t="str">
        <f aca="false">Source!F167</f>
        <v>1.12-2-596</v>
      </c>
      <c r="C242" s="21" t="str">
        <f aca="false">Source!G167</f>
        <v>КОМПЛЕКТ ДЛЯ ИЗОЛЯЦИИ СТЫКА МФЛ-1000, ИЗ ПЕНОПОЛИУРЕТАНА, НАРУЖНЫЙ ДИАМЕТР ТРУБ 133 ММ</v>
      </c>
      <c r="D242" s="22" t="str">
        <f aca="false">Source!H167</f>
        <v>компл.</v>
      </c>
      <c r="E242" s="23" t="n">
        <f aca="false">Source!I167</f>
        <v>4</v>
      </c>
      <c r="F242" s="24" t="n">
        <f aca="false">Source!AK167</f>
        <v>2350.59</v>
      </c>
      <c r="G242" s="25"/>
      <c r="H242" s="23" t="n">
        <f aca="false">Source!AW167</f>
        <v>1.003</v>
      </c>
      <c r="I242" s="26" t="n">
        <f aca="false">ROUND((Source!AC167*Source!AW167)*Source!I167,2)+ROUND((Source!AD167*Source!AV167)*Source!I167,2)+ROUND((Source!AF167*Source!AV167)*Source!I167,2)</f>
        <v>9430.57</v>
      </c>
      <c r="J242" s="23" t="n">
        <f aca="false">IF(Source!BC167&lt;&gt;0,Source!BC167,1)</f>
        <v>1.86</v>
      </c>
      <c r="K242" s="26" t="n">
        <f aca="false">Source!O167</f>
        <v>17540.85</v>
      </c>
      <c r="Q242" s="1" t="n">
        <f aca="false">ROUND((Source!DN167/100)*ROUND((Source!AF167*Source!AV167)*Source!I167,2),2)</f>
        <v>0</v>
      </c>
      <c r="R242" s="1" t="n">
        <f aca="false">Source!X167</f>
        <v>0</v>
      </c>
      <c r="S242" s="1" t="n">
        <f aca="false">ROUND((Source!DO167/100)*ROUND((Source!AF167*Source!AV167)*Source!I167,2),2)</f>
        <v>0</v>
      </c>
      <c r="T242" s="1" t="n">
        <f aca="false">Source!Y167</f>
        <v>0</v>
      </c>
      <c r="U242" s="1" t="n">
        <f aca="false">ROUND((175/100)*ROUND((Source!AE167*Source!AV167)*Source!I167,2),2)</f>
        <v>0</v>
      </c>
      <c r="V242" s="1" t="n">
        <f aca="false">ROUND((167/100)*ROUND(Source!CS167*Source!I167,2),2)</f>
        <v>0</v>
      </c>
      <c r="X242" s="1" t="n">
        <f aca="false">IF(Source!BI167&lt;=1,I242,0)</f>
        <v>9430.57</v>
      </c>
      <c r="Y242" s="1" t="n">
        <f aca="false">IF(Source!BI167=2,I242,0)</f>
        <v>0</v>
      </c>
      <c r="Z242" s="1" t="n">
        <f aca="false">IF(Source!BI167=3,I242,0)</f>
        <v>0</v>
      </c>
      <c r="AA242" s="1" t="n">
        <f aca="false">IF(Source!BI167=4,I242,0)</f>
        <v>0</v>
      </c>
    </row>
    <row r="243" customFormat="false" ht="14.25" hidden="false" customHeight="false" outlineLevel="0" collapsed="false">
      <c r="A243" s="20"/>
      <c r="B243" s="21"/>
      <c r="C243" s="21" t="s">
        <v>36</v>
      </c>
      <c r="D243" s="22" t="s">
        <v>37</v>
      </c>
      <c r="E243" s="23" t="n">
        <f aca="false">Source!DN166</f>
        <v>133</v>
      </c>
      <c r="F243" s="24"/>
      <c r="G243" s="25"/>
      <c r="H243" s="23"/>
      <c r="I243" s="26" t="n">
        <f aca="false">SUM(Q237:Q242)</f>
        <v>1486.66</v>
      </c>
      <c r="J243" s="23" t="n">
        <f aca="false">Source!BZ166</f>
        <v>112</v>
      </c>
      <c r="K243" s="26" t="n">
        <f aca="false">SUM(R237:R242)</f>
        <v>21595.77</v>
      </c>
    </row>
    <row r="244" customFormat="false" ht="14.25" hidden="false" customHeight="false" outlineLevel="0" collapsed="false">
      <c r="A244" s="20"/>
      <c r="B244" s="21"/>
      <c r="C244" s="21" t="s">
        <v>38</v>
      </c>
      <c r="D244" s="22" t="s">
        <v>37</v>
      </c>
      <c r="E244" s="23" t="n">
        <f aca="false">Source!DO166</f>
        <v>113</v>
      </c>
      <c r="F244" s="24"/>
      <c r="G244" s="25"/>
      <c r="H244" s="23"/>
      <c r="I244" s="26" t="n">
        <f aca="false">SUM(S237:S243)</f>
        <v>1263.1</v>
      </c>
      <c r="J244" s="23" t="n">
        <f aca="false">Source!CA166</f>
        <v>57</v>
      </c>
      <c r="K244" s="26" t="n">
        <f aca="false">SUM(T237:T243)</f>
        <v>10990.71</v>
      </c>
    </row>
    <row r="245" customFormat="false" ht="14.25" hidden="false" customHeight="false" outlineLevel="0" collapsed="false">
      <c r="A245" s="20"/>
      <c r="B245" s="21"/>
      <c r="C245" s="21" t="s">
        <v>39</v>
      </c>
      <c r="D245" s="22" t="s">
        <v>37</v>
      </c>
      <c r="E245" s="23" t="n">
        <f aca="false">175</f>
        <v>175</v>
      </c>
      <c r="F245" s="24"/>
      <c r="G245" s="25"/>
      <c r="H245" s="23"/>
      <c r="I245" s="26" t="n">
        <f aca="false">SUM(U237:U244)</f>
        <v>94.48</v>
      </c>
      <c r="J245" s="23" t="n">
        <f aca="false">167</f>
        <v>167</v>
      </c>
      <c r="K245" s="26" t="n">
        <f aca="false">SUM(V237:V244)</f>
        <v>1555.32</v>
      </c>
    </row>
    <row r="246" customFormat="false" ht="14.25" hidden="false" customHeight="false" outlineLevel="0" collapsed="false">
      <c r="A246" s="20"/>
      <c r="B246" s="21"/>
      <c r="C246" s="21" t="s">
        <v>40</v>
      </c>
      <c r="D246" s="22" t="s">
        <v>41</v>
      </c>
      <c r="E246" s="23" t="n">
        <f aca="false">Source!AQ166</f>
        <v>16.2</v>
      </c>
      <c r="F246" s="24"/>
      <c r="G246" s="25" t="str">
        <f aca="false">Source!DI166</f>
        <v>*1,15</v>
      </c>
      <c r="H246" s="23" t="n">
        <f aca="false">Source!AV166</f>
        <v>1.067</v>
      </c>
      <c r="I246" s="26" t="n">
        <f aca="false">Source!U166</f>
        <v>79.51284</v>
      </c>
      <c r="J246" s="23"/>
      <c r="K246" s="26"/>
    </row>
    <row r="247" customFormat="false" ht="15" hidden="false" customHeight="false" outlineLevel="0" collapsed="false">
      <c r="A247" s="27"/>
      <c r="B247" s="27"/>
      <c r="C247" s="27"/>
      <c r="D247" s="27"/>
      <c r="E247" s="27"/>
      <c r="F247" s="27"/>
      <c r="G247" s="27"/>
      <c r="H247" s="28" t="n">
        <f aca="false">I238+I239+I241+I243+I244+I245+SUM(I242:I242)</f>
        <v>13856.35</v>
      </c>
      <c r="I247" s="28"/>
      <c r="J247" s="28" t="n">
        <f aca="false">K238+K239+K241+K243+K244+K245+SUM(K242:K242)</f>
        <v>73960.34</v>
      </c>
      <c r="K247" s="28"/>
      <c r="O247" s="29" t="n">
        <f aca="false">H247</f>
        <v>13856.35</v>
      </c>
      <c r="P247" s="29" t="n">
        <f aca="false">J247</f>
        <v>73960.34</v>
      </c>
      <c r="X247" s="1" t="n">
        <f aca="false">IF(Source!BI166&lt;=1,I238+I239+I241+I243+I244+I245,0)</f>
        <v>4425.78</v>
      </c>
      <c r="Y247" s="1" t="n">
        <f aca="false">IF(Source!BI166=2,I238+I239+I241+I243+I244+I245,0)</f>
        <v>0</v>
      </c>
      <c r="Z247" s="1" t="n">
        <f aca="false">IF(Source!BI166=3,I238+I239+I241+I243+I244+I245,0)</f>
        <v>0</v>
      </c>
      <c r="AA247" s="1" t="n">
        <f aca="false">IF(Source!BI166=4,I238+I239+I241+I243+I244+I245,0)</f>
        <v>0</v>
      </c>
    </row>
    <row r="248" customFormat="false" ht="71.25" hidden="false" customHeight="false" outlineLevel="0" collapsed="false">
      <c r="A248" s="20" t="str">
        <f aca="false">Source!E168</f>
        <v>34</v>
      </c>
      <c r="B248" s="21" t="str">
        <f aca="false">Source!F168</f>
        <v>3.1-6-10</v>
      </c>
      <c r="C248" s="21" t="str">
        <f aca="false">Source!G168</f>
        <v>РАЗРАБОТКА ГРУНТА С ПОГРУЗКОЙ НА АВТОМОБИЛИ-САМОСВАЛЫ ЭКСКАВАТОРАМИ С КОВШОМ ВМЕСТИМОСТЬЮ 0,5 М3 ГРУППА ГРУНТОВ 1-3</v>
      </c>
      <c r="D248" s="22" t="str">
        <f aca="false">Source!H168</f>
        <v>100 м3</v>
      </c>
      <c r="E248" s="23" t="n">
        <f aca="false">Source!I168</f>
        <v>0.53715</v>
      </c>
      <c r="F248" s="24"/>
      <c r="G248" s="25"/>
      <c r="H248" s="23"/>
      <c r="I248" s="26"/>
      <c r="J248" s="23"/>
      <c r="K248" s="26"/>
      <c r="Q248" s="1" t="n">
        <f aca="false">ROUND((Source!DN168/100)*ROUND((Source!AF168*Source!AV168)*Source!I168,2),2)</f>
        <v>8.85</v>
      </c>
      <c r="R248" s="1" t="n">
        <f aca="false">Source!X168</f>
        <v>151.06</v>
      </c>
      <c r="S248" s="1" t="n">
        <f aca="false">ROUND((Source!DO168/100)*ROUND((Source!AF168*Source!AV168)*Source!I168,2),2)</f>
        <v>6.95</v>
      </c>
      <c r="T248" s="1" t="n">
        <f aca="false">Source!Y168</f>
        <v>84.09</v>
      </c>
      <c r="U248" s="1" t="n">
        <f aca="false">ROUND((175/100)*ROUND((Source!AE168*Source!AV168)*Source!I168,2),2)</f>
        <v>157.41</v>
      </c>
      <c r="V248" s="1" t="n">
        <f aca="false">ROUND((167/100)*ROUND(Source!CS168*Source!I168,2),2)</f>
        <v>2591.14</v>
      </c>
    </row>
    <row r="249" customFormat="false" ht="12.75" hidden="false" customHeight="false" outlineLevel="0" collapsed="false">
      <c r="C249" s="30" t="str">
        <f aca="false">"Объем: "&amp;Source!I168&amp;"=53,715/"&amp;"100"</f>
        <v>Объем: 0.53715=53,715/100</v>
      </c>
    </row>
    <row r="250" customFormat="false" ht="14.25" hidden="false" customHeight="false" outlineLevel="0" collapsed="false">
      <c r="A250" s="20"/>
      <c r="B250" s="21"/>
      <c r="C250" s="21" t="s">
        <v>26</v>
      </c>
      <c r="D250" s="22"/>
      <c r="E250" s="23"/>
      <c r="F250" s="24" t="n">
        <f aca="false">Source!AO168</f>
        <v>14.1</v>
      </c>
      <c r="G250" s="25" t="n">
        <f aca="false">Source!DG168</f>
        <v>0</v>
      </c>
      <c r="H250" s="23" t="n">
        <f aca="false">Source!AV168</f>
        <v>1.192</v>
      </c>
      <c r="I250" s="26" t="n">
        <f aca="false">ROUND((Source!AF168*Source!AV168)*Source!I168,2)</f>
        <v>9.03</v>
      </c>
      <c r="J250" s="23" t="n">
        <f aca="false">IF(Source!BA168&lt;&gt;0,Source!BA168,1)</f>
        <v>17.25</v>
      </c>
      <c r="K250" s="26" t="n">
        <f aca="false">Source!S168</f>
        <v>155.73</v>
      </c>
      <c r="W250" s="1" t="n">
        <f aca="false">ROUND((Source!AF168*Source!AV168)*Source!I168,2)</f>
        <v>9.03</v>
      </c>
    </row>
    <row r="251" customFormat="false" ht="14.25" hidden="false" customHeight="false" outlineLevel="0" collapsed="false">
      <c r="A251" s="20"/>
      <c r="B251" s="21"/>
      <c r="C251" s="21" t="s">
        <v>27</v>
      </c>
      <c r="D251" s="22"/>
      <c r="E251" s="23"/>
      <c r="F251" s="24" t="n">
        <f aca="false">Source!AM168</f>
        <v>757.55</v>
      </c>
      <c r="G251" s="25" t="n">
        <f aca="false">Source!DE168</f>
        <v>0</v>
      </c>
      <c r="H251" s="23" t="n">
        <f aca="false">Source!AV168</f>
        <v>1.192</v>
      </c>
      <c r="I251" s="26" t="n">
        <f aca="false">ROUND((Source!AD168*Source!AV168)*Source!I168,2)</f>
        <v>485.05</v>
      </c>
      <c r="J251" s="23" t="n">
        <f aca="false">IF(Source!BB168&lt;&gt;0,Source!BB168,1)</f>
        <v>7.46</v>
      </c>
      <c r="K251" s="26" t="n">
        <f aca="false">Source!Q168</f>
        <v>3618.44</v>
      </c>
    </row>
    <row r="252" customFormat="false" ht="14.25" hidden="false" customHeight="false" outlineLevel="0" collapsed="false">
      <c r="A252" s="20"/>
      <c r="B252" s="21"/>
      <c r="C252" s="21" t="s">
        <v>35</v>
      </c>
      <c r="D252" s="22"/>
      <c r="E252" s="23"/>
      <c r="F252" s="24" t="n">
        <f aca="false">Source!AN168</f>
        <v>140.48</v>
      </c>
      <c r="G252" s="25" t="n">
        <f aca="false">Source!DF168</f>
        <v>0</v>
      </c>
      <c r="H252" s="23" t="n">
        <f aca="false">Source!AV168</f>
        <v>1.192</v>
      </c>
      <c r="I252" s="31" t="n">
        <f aca="false">ROUND((Source!AE168*Source!AV168)*Source!I168,2)</f>
        <v>89.95</v>
      </c>
      <c r="J252" s="23" t="n">
        <f aca="false">IF(Source!BS168&lt;&gt;0,Source!BS168,1)</f>
        <v>17.25</v>
      </c>
      <c r="K252" s="31" t="n">
        <f aca="false">Source!R168</f>
        <v>1551.58</v>
      </c>
      <c r="W252" s="1" t="n">
        <f aca="false">ROUND((Source!AE168*Source!AV168)*Source!I168,2)</f>
        <v>89.95</v>
      </c>
    </row>
    <row r="253" customFormat="false" ht="14.25" hidden="false" customHeight="false" outlineLevel="0" collapsed="false">
      <c r="A253" s="20"/>
      <c r="B253" s="21"/>
      <c r="C253" s="21" t="s">
        <v>36</v>
      </c>
      <c r="D253" s="22" t="s">
        <v>37</v>
      </c>
      <c r="E253" s="23" t="n">
        <f aca="false">Source!DN168</f>
        <v>98</v>
      </c>
      <c r="F253" s="24"/>
      <c r="G253" s="25"/>
      <c r="H253" s="23"/>
      <c r="I253" s="26" t="n">
        <f aca="false">SUM(Q248:Q252)</f>
        <v>8.85</v>
      </c>
      <c r="J253" s="23" t="n">
        <f aca="false">Source!BZ168</f>
        <v>97</v>
      </c>
      <c r="K253" s="26" t="n">
        <f aca="false">SUM(R248:R252)</f>
        <v>151.06</v>
      </c>
    </row>
    <row r="254" customFormat="false" ht="14.25" hidden="false" customHeight="false" outlineLevel="0" collapsed="false">
      <c r="A254" s="20"/>
      <c r="B254" s="21"/>
      <c r="C254" s="21" t="s">
        <v>38</v>
      </c>
      <c r="D254" s="22" t="s">
        <v>37</v>
      </c>
      <c r="E254" s="23" t="n">
        <f aca="false">Source!DO168</f>
        <v>77</v>
      </c>
      <c r="F254" s="24"/>
      <c r="G254" s="25"/>
      <c r="H254" s="23"/>
      <c r="I254" s="26" t="n">
        <f aca="false">SUM(S248:S253)</f>
        <v>6.95</v>
      </c>
      <c r="J254" s="23" t="n">
        <f aca="false">Source!CA168</f>
        <v>54</v>
      </c>
      <c r="K254" s="26" t="n">
        <f aca="false">SUM(T248:T253)</f>
        <v>84.09</v>
      </c>
    </row>
    <row r="255" customFormat="false" ht="14.25" hidden="false" customHeight="false" outlineLevel="0" collapsed="false">
      <c r="A255" s="20"/>
      <c r="B255" s="21"/>
      <c r="C255" s="21" t="s">
        <v>39</v>
      </c>
      <c r="D255" s="22" t="s">
        <v>37</v>
      </c>
      <c r="E255" s="23" t="n">
        <f aca="false">175</f>
        <v>175</v>
      </c>
      <c r="F255" s="24"/>
      <c r="G255" s="25"/>
      <c r="H255" s="23"/>
      <c r="I255" s="26" t="n">
        <f aca="false">SUM(U248:U254)</f>
        <v>157.41</v>
      </c>
      <c r="J255" s="23" t="n">
        <f aca="false">167</f>
        <v>167</v>
      </c>
      <c r="K255" s="26" t="n">
        <f aca="false">SUM(V248:V254)</f>
        <v>2591.14</v>
      </c>
    </row>
    <row r="256" customFormat="false" ht="14.25" hidden="false" customHeight="false" outlineLevel="0" collapsed="false">
      <c r="A256" s="20"/>
      <c r="B256" s="21"/>
      <c r="C256" s="21" t="s">
        <v>40</v>
      </c>
      <c r="D256" s="22" t="s">
        <v>41</v>
      </c>
      <c r="E256" s="23" t="n">
        <f aca="false">Source!AQ168</f>
        <v>1.38</v>
      </c>
      <c r="F256" s="24"/>
      <c r="G256" s="25" t="n">
        <f aca="false">Source!DI168</f>
        <v>0</v>
      </c>
      <c r="H256" s="23" t="n">
        <f aca="false">Source!AV168</f>
        <v>1.192</v>
      </c>
      <c r="I256" s="26" t="n">
        <f aca="false">Source!U168</f>
        <v>0.883590264</v>
      </c>
      <c r="J256" s="23"/>
      <c r="K256" s="26"/>
    </row>
    <row r="257" customFormat="false" ht="15" hidden="false" customHeight="false" outlineLevel="0" collapsed="false">
      <c r="A257" s="27"/>
      <c r="B257" s="27"/>
      <c r="C257" s="27"/>
      <c r="D257" s="27"/>
      <c r="E257" s="27"/>
      <c r="F257" s="27"/>
      <c r="G257" s="27"/>
      <c r="H257" s="28" t="n">
        <f aca="false">I250+I251+I253+I254+I255</f>
        <v>667.29</v>
      </c>
      <c r="I257" s="28"/>
      <c r="J257" s="28" t="n">
        <f aca="false">K250+K251+K253+K254+K255</f>
        <v>6600.46</v>
      </c>
      <c r="K257" s="28"/>
      <c r="O257" s="29" t="n">
        <f aca="false">H257</f>
        <v>667.29</v>
      </c>
      <c r="P257" s="29" t="n">
        <f aca="false">J257</f>
        <v>6600.46</v>
      </c>
      <c r="X257" s="1" t="n">
        <f aca="false">IF(Source!BI168&lt;=1,I250+I251+I253+I254+I255,0)</f>
        <v>667.29</v>
      </c>
      <c r="Y257" s="1" t="n">
        <f aca="false">IF(Source!BI168=2,I250+I251+I253+I254+I255,0)</f>
        <v>0</v>
      </c>
      <c r="Z257" s="1" t="n">
        <f aca="false">IF(Source!BI168=3,I250+I251+I253+I254+I255,0)</f>
        <v>0</v>
      </c>
      <c r="AA257" s="1" t="n">
        <f aca="false">IF(Source!BI168=4,I250+I251+I253+I254+I255,0)</f>
        <v>0</v>
      </c>
    </row>
    <row r="258" customFormat="false" ht="85.5" hidden="false" customHeight="false" outlineLevel="0" collapsed="false">
      <c r="A258" s="20" t="str">
        <f aca="false">Source!E169</f>
        <v>35</v>
      </c>
      <c r="B258" s="21" t="str">
        <f aca="false">Source!F169</f>
        <v>15.1-34-1</v>
      </c>
      <c r="C258" s="21" t="str">
        <f aca="false">Source!G169</f>
        <v>ПЕРЕВОЗКА ГРУНТА ИЗ-ПОД ЗДАНИЙ И КОММУНИКАЦИЙ НА РАССТОЯНИЕ 34 КМ АВТОСАМОСВАЛАМИ ГРУЗОПОДЪЕМНОСТЬЮ ДО 16Т, ПЕРЕВОЗКА ДО 34 КМ</v>
      </c>
      <c r="D258" s="22" t="str">
        <f aca="false">Source!H169</f>
        <v>м3</v>
      </c>
      <c r="E258" s="23" t="n">
        <f aca="false">Source!I169</f>
        <v>53.715</v>
      </c>
      <c r="F258" s="24"/>
      <c r="G258" s="25"/>
      <c r="H258" s="23"/>
      <c r="I258" s="26"/>
      <c r="J258" s="23"/>
      <c r="K258" s="26"/>
      <c r="Q258" s="1" t="n">
        <f aca="false">ROUND((Source!DN169/100)*ROUND((Source!AF169*Source!AV169)*Source!I169,2),2)</f>
        <v>0</v>
      </c>
      <c r="R258" s="1" t="n">
        <f aca="false">Source!X169</f>
        <v>0</v>
      </c>
      <c r="S258" s="1" t="n">
        <f aca="false">ROUND((Source!DO169/100)*ROUND((Source!AF169*Source!AV169)*Source!I169,2),2)</f>
        <v>0</v>
      </c>
      <c r="T258" s="1" t="n">
        <f aca="false">Source!Y169</f>
        <v>0</v>
      </c>
      <c r="U258" s="1" t="n">
        <f aca="false">ROUND((175/100)*ROUND((Source!AE169*Source!AV169)*Source!I169,2),2)</f>
        <v>0</v>
      </c>
      <c r="V258" s="1" t="n">
        <f aca="false">ROUND((167/100)*ROUND(Source!CS169*Source!I169,2),2)</f>
        <v>0</v>
      </c>
    </row>
    <row r="259" customFormat="false" ht="12.75" hidden="false" customHeight="false" outlineLevel="0" collapsed="false">
      <c r="C259" s="30" t="str">
        <f aca="false">"Объем: "&amp;Source!I169&amp;"="&amp;Source!I168&amp;"*"&amp;"100"</f>
        <v>Объем: 53.715=0.53715*100</v>
      </c>
    </row>
    <row r="260" customFormat="false" ht="14.25" hidden="false" customHeight="false" outlineLevel="0" collapsed="false">
      <c r="A260" s="20"/>
      <c r="B260" s="21"/>
      <c r="C260" s="21" t="s">
        <v>27</v>
      </c>
      <c r="D260" s="22"/>
      <c r="E260" s="23"/>
      <c r="F260" s="24" t="n">
        <f aca="false">Source!AM169</f>
        <v>84.78</v>
      </c>
      <c r="G260" s="25" t="n">
        <f aca="false">Source!DE169</f>
        <v>0</v>
      </c>
      <c r="H260" s="23" t="n">
        <f aca="false">Source!AV169</f>
        <v>1</v>
      </c>
      <c r="I260" s="26" t="n">
        <f aca="false">ROUND((Source!AD169*Source!AV169)*Source!I169,2)</f>
        <v>4553.96</v>
      </c>
      <c r="J260" s="23" t="n">
        <f aca="false">IF(Source!BB169&lt;&gt;0,Source!BB169,1)</f>
        <v>6.78</v>
      </c>
      <c r="K260" s="26" t="n">
        <f aca="false">Source!Q169</f>
        <v>30875.83</v>
      </c>
    </row>
    <row r="261" customFormat="false" ht="15" hidden="false" customHeight="false" outlineLevel="0" collapsed="false">
      <c r="A261" s="27"/>
      <c r="B261" s="27"/>
      <c r="C261" s="27"/>
      <c r="D261" s="27"/>
      <c r="E261" s="27"/>
      <c r="F261" s="27"/>
      <c r="G261" s="27"/>
      <c r="H261" s="28" t="n">
        <f aca="false">I260</f>
        <v>4553.96</v>
      </c>
      <c r="I261" s="28"/>
      <c r="J261" s="28" t="n">
        <f aca="false">K260</f>
        <v>30875.83</v>
      </c>
      <c r="K261" s="28"/>
      <c r="O261" s="29" t="n">
        <f aca="false">H261</f>
        <v>4553.96</v>
      </c>
      <c r="P261" s="29" t="n">
        <f aca="false">J261</f>
        <v>30875.83</v>
      </c>
      <c r="X261" s="1" t="n">
        <f aca="false">IF(Source!BI169&lt;=1,I260,0)</f>
        <v>0</v>
      </c>
      <c r="Y261" s="1" t="n">
        <f aca="false">IF(Source!BI169=2,I260,0)</f>
        <v>0</v>
      </c>
      <c r="Z261" s="1" t="n">
        <f aca="false">IF(Source!BI169=3,I260,0)</f>
        <v>0</v>
      </c>
      <c r="AA261" s="1" t="n">
        <f aca="false">IF(Source!BI169=4,I260,0)</f>
        <v>4553.96</v>
      </c>
    </row>
    <row r="262" customFormat="false" ht="99.75" hidden="false" customHeight="false" outlineLevel="0" collapsed="false">
      <c r="A262" s="20" t="str">
        <f aca="false">Source!E170</f>
        <v>36</v>
      </c>
      <c r="B262" s="21" t="str">
        <f aca="false">Source!F170</f>
        <v>15.1-0-9</v>
      </c>
      <c r="C262" s="21" t="str">
        <f aca="false">Source!G17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62" s="22" t="str">
        <f aca="false">Source!H170</f>
        <v>т</v>
      </c>
      <c r="E262" s="23" t="n">
        <f aca="false">Source!I170</f>
        <v>80.5725</v>
      </c>
      <c r="F262" s="24"/>
      <c r="G262" s="25"/>
      <c r="H262" s="23"/>
      <c r="I262" s="26"/>
      <c r="J262" s="23"/>
      <c r="K262" s="26"/>
      <c r="Q262" s="1" t="n">
        <f aca="false">ROUND((Source!DN170/100)*ROUND((Source!AF170*Source!AV170)*Source!I170,2),2)</f>
        <v>0</v>
      </c>
      <c r="R262" s="1" t="n">
        <f aca="false">Source!X170</f>
        <v>0</v>
      </c>
      <c r="S262" s="1" t="n">
        <f aca="false">ROUND((Source!DO170/100)*ROUND((Source!AF170*Source!AV170)*Source!I170,2),2)</f>
        <v>0</v>
      </c>
      <c r="T262" s="1" t="n">
        <f aca="false">Source!Y170</f>
        <v>0</v>
      </c>
      <c r="U262" s="1" t="n">
        <f aca="false">ROUND((175/100)*ROUND((Source!AE170*Source!AV170)*Source!I170,2),2)</f>
        <v>0</v>
      </c>
      <c r="V262" s="1" t="n">
        <f aca="false">ROUND((167/100)*ROUND(Source!CS170*Source!I170,2),2)</f>
        <v>0</v>
      </c>
    </row>
    <row r="263" customFormat="false" ht="12.75" hidden="false" customHeight="false" outlineLevel="0" collapsed="false">
      <c r="C263" s="30" t="str">
        <f aca="false">"Объем: "&amp;Source!I170&amp;"="&amp;Source!I169&amp;"*"&amp;"1,5"</f>
        <v>Объем: 80.5725=53.715*1,5</v>
      </c>
    </row>
    <row r="264" customFormat="false" ht="14.25" hidden="false" customHeight="false" outlineLevel="0" collapsed="false">
      <c r="A264" s="20"/>
      <c r="B264" s="21"/>
      <c r="C264" s="21" t="s">
        <v>27</v>
      </c>
      <c r="D264" s="22"/>
      <c r="E264" s="23"/>
      <c r="F264" s="24" t="n">
        <f aca="false">Source!AM170</f>
        <v>43.28</v>
      </c>
      <c r="G264" s="25" t="n">
        <f aca="false">Source!DE170</f>
        <v>0</v>
      </c>
      <c r="H264" s="23" t="n">
        <f aca="false">Source!AV170</f>
        <v>1</v>
      </c>
      <c r="I264" s="26" t="n">
        <f aca="false">ROUND((Source!AD170*Source!AV170)*Source!I170,2)</f>
        <v>3487.18</v>
      </c>
      <c r="J264" s="23" t="n">
        <f aca="false">IF(Source!BB170&lt;&gt;0,Source!BB170,1)</f>
        <v>2.09</v>
      </c>
      <c r="K264" s="26" t="n">
        <f aca="false">Source!Q170</f>
        <v>7288.2</v>
      </c>
    </row>
    <row r="265" customFormat="false" ht="15" hidden="false" customHeight="false" outlineLevel="0" collapsed="false">
      <c r="A265" s="27"/>
      <c r="B265" s="27"/>
      <c r="C265" s="27"/>
      <c r="D265" s="27"/>
      <c r="E265" s="27"/>
      <c r="F265" s="27"/>
      <c r="G265" s="27"/>
      <c r="H265" s="28" t="n">
        <f aca="false">I264</f>
        <v>3487.18</v>
      </c>
      <c r="I265" s="28"/>
      <c r="J265" s="28" t="n">
        <f aca="false">K264</f>
        <v>7288.2</v>
      </c>
      <c r="K265" s="28"/>
      <c r="O265" s="29" t="n">
        <f aca="false">H265</f>
        <v>3487.18</v>
      </c>
      <c r="P265" s="29" t="n">
        <f aca="false">J265</f>
        <v>7288.2</v>
      </c>
      <c r="X265" s="1" t="n">
        <f aca="false">IF(Source!BI170&lt;=1,I264,0)</f>
        <v>0</v>
      </c>
      <c r="Y265" s="1" t="n">
        <f aca="false">IF(Source!BI170=2,I264,0)</f>
        <v>0</v>
      </c>
      <c r="Z265" s="1" t="n">
        <f aca="false">IF(Source!BI170=3,I264,0)</f>
        <v>0</v>
      </c>
      <c r="AA265" s="1" t="n">
        <f aca="false">IF(Source!BI170=4,I264,0)</f>
        <v>3487.18</v>
      </c>
    </row>
    <row r="266" customFormat="false" ht="71.25" hidden="false" customHeight="false" outlineLevel="0" collapsed="false">
      <c r="A266" s="20" t="str">
        <f aca="false">Source!E171</f>
        <v>37</v>
      </c>
      <c r="B266" s="21" t="str">
        <f aca="false">Source!F171</f>
        <v>15.1-30-5</v>
      </c>
      <c r="C266" s="21" t="str">
        <f aca="false">Source!G171</f>
        <v>ПЕРЕВОЗКА СТРОИТЕЛЬНОГО МУСОРА НА РАССТОЯНИЕ 30 КМ АВТОСАМОСВАЛАМИ ГРУЗОПОДЪЕМНОСТЬЮ ДО 16 Т, ПЕРЕВОЗКА ДО 30 КМ</v>
      </c>
      <c r="D266" s="22" t="str">
        <f aca="false">Source!H171</f>
        <v>т</v>
      </c>
      <c r="E266" s="23" t="n">
        <f aca="false">Source!I171</f>
        <v>19.747</v>
      </c>
      <c r="F266" s="24"/>
      <c r="G266" s="25"/>
      <c r="H266" s="23"/>
      <c r="I266" s="26"/>
      <c r="J266" s="23"/>
      <c r="K266" s="26"/>
      <c r="Q266" s="1" t="n">
        <f aca="false">ROUND((Source!DN171/100)*ROUND((Source!AF171*Source!AV171)*Source!I171,2),2)</f>
        <v>0</v>
      </c>
      <c r="R266" s="1" t="n">
        <f aca="false">Source!X171</f>
        <v>0</v>
      </c>
      <c r="S266" s="1" t="n">
        <f aca="false">ROUND((Source!DO171/100)*ROUND((Source!AF171*Source!AV171)*Source!I171,2),2)</f>
        <v>0</v>
      </c>
      <c r="T266" s="1" t="n">
        <f aca="false">Source!Y171</f>
        <v>0</v>
      </c>
      <c r="U266" s="1" t="n">
        <f aca="false">ROUND((175/100)*ROUND((Source!AE171*Source!AV171)*Source!I171,2),2)</f>
        <v>0</v>
      </c>
      <c r="V266" s="1" t="n">
        <f aca="false">ROUND((167/100)*ROUND(Source!CS171*Source!I171,2),2)</f>
        <v>0</v>
      </c>
    </row>
    <row r="267" customFormat="false" ht="14.25" hidden="false" customHeight="false" outlineLevel="0" collapsed="false">
      <c r="A267" s="20"/>
      <c r="B267" s="21"/>
      <c r="C267" s="21" t="s">
        <v>27</v>
      </c>
      <c r="D267" s="22"/>
      <c r="E267" s="23"/>
      <c r="F267" s="24" t="n">
        <f aca="false">Source!AM171</f>
        <v>62.02</v>
      </c>
      <c r="G267" s="25" t="n">
        <f aca="false">Source!DE171</f>
        <v>0</v>
      </c>
      <c r="H267" s="23" t="n">
        <f aca="false">Source!AV171</f>
        <v>1</v>
      </c>
      <c r="I267" s="26" t="n">
        <f aca="false">ROUND((Source!AD171*Source!AV171)*Source!I171,2)</f>
        <v>1224.71</v>
      </c>
      <c r="J267" s="23" t="n">
        <f aca="false">IF(Source!BB171&lt;&gt;0,Source!BB171,1)</f>
        <v>5.6</v>
      </c>
      <c r="K267" s="26" t="n">
        <f aca="false">Source!Q171</f>
        <v>6858.37</v>
      </c>
    </row>
    <row r="268" customFormat="false" ht="15" hidden="false" customHeight="false" outlineLevel="0" collapsed="false">
      <c r="A268" s="27"/>
      <c r="B268" s="27"/>
      <c r="C268" s="27"/>
      <c r="D268" s="27"/>
      <c r="E268" s="27"/>
      <c r="F268" s="27"/>
      <c r="G268" s="27"/>
      <c r="H268" s="28" t="n">
        <f aca="false">I267</f>
        <v>1224.71</v>
      </c>
      <c r="I268" s="28"/>
      <c r="J268" s="28" t="n">
        <f aca="false">K267</f>
        <v>6858.37</v>
      </c>
      <c r="K268" s="28"/>
      <c r="O268" s="29" t="n">
        <f aca="false">H268</f>
        <v>1224.71</v>
      </c>
      <c r="P268" s="29" t="n">
        <f aca="false">J268</f>
        <v>6858.37</v>
      </c>
      <c r="X268" s="1" t="n">
        <f aca="false">IF(Source!BI171&lt;=1,I267,0)</f>
        <v>0</v>
      </c>
      <c r="Y268" s="1" t="n">
        <f aca="false">IF(Source!BI171=2,I267,0)</f>
        <v>0</v>
      </c>
      <c r="Z268" s="1" t="n">
        <f aca="false">IF(Source!BI171=3,I267,0)</f>
        <v>0</v>
      </c>
      <c r="AA268" s="1" t="n">
        <f aca="false">IF(Source!BI171=4,I267,0)</f>
        <v>1224.71</v>
      </c>
    </row>
    <row r="269" customFormat="false" ht="28.5" hidden="false" customHeight="false" outlineLevel="0" collapsed="false">
      <c r="A269" s="20" t="str">
        <f aca="false">Source!E172</f>
        <v>38</v>
      </c>
      <c r="B269" s="21" t="str">
        <f aca="false">Source!F172</f>
        <v>15.1-0-1</v>
      </c>
      <c r="C269" s="21" t="str">
        <f aca="false">Source!G172</f>
        <v>СОДЕРЖАНИЕ СВАЛКИ ОТХОДОВ СТРОИТЕЛЬСТВА И СНОСА</v>
      </c>
      <c r="D269" s="22" t="str">
        <f aca="false">Source!H172</f>
        <v>т</v>
      </c>
      <c r="E269" s="23" t="n">
        <f aca="false">Source!I172</f>
        <v>19.747</v>
      </c>
      <c r="F269" s="24"/>
      <c r="G269" s="25"/>
      <c r="H269" s="23"/>
      <c r="I269" s="26"/>
      <c r="J269" s="23"/>
      <c r="K269" s="26"/>
      <c r="Q269" s="1" t="n">
        <f aca="false">ROUND((Source!DN172/100)*ROUND((Source!AF172*Source!AV172)*Source!I172,2),2)</f>
        <v>0</v>
      </c>
      <c r="R269" s="1" t="n">
        <f aca="false">Source!X172</f>
        <v>0</v>
      </c>
      <c r="S269" s="1" t="n">
        <f aca="false">ROUND((Source!DO172/100)*ROUND((Source!AF172*Source!AV172)*Source!I172,2),2)</f>
        <v>0</v>
      </c>
      <c r="T269" s="1" t="n">
        <f aca="false">Source!Y172</f>
        <v>0</v>
      </c>
      <c r="U269" s="1" t="n">
        <f aca="false">ROUND((175/100)*ROUND((Source!AE172*Source!AV172)*Source!I172,2),2)</f>
        <v>0</v>
      </c>
      <c r="V269" s="1" t="n">
        <f aca="false">ROUND((167/100)*ROUND(Source!CS172*Source!I172,2),2)</f>
        <v>0</v>
      </c>
    </row>
    <row r="270" customFormat="false" ht="14.25" hidden="false" customHeight="false" outlineLevel="0" collapsed="false">
      <c r="A270" s="20"/>
      <c r="B270" s="21"/>
      <c r="C270" s="21" t="s">
        <v>27</v>
      </c>
      <c r="D270" s="22"/>
      <c r="E270" s="23"/>
      <c r="F270" s="24" t="n">
        <f aca="false">Source!AM172</f>
        <v>101</v>
      </c>
      <c r="G270" s="25" t="n">
        <f aca="false">Source!DE172</f>
        <v>0</v>
      </c>
      <c r="H270" s="23" t="n">
        <f aca="false">Source!AV172</f>
        <v>1</v>
      </c>
      <c r="I270" s="26" t="n">
        <f aca="false">ROUND((Source!AD172*Source!AV172)*Source!I172,2)</f>
        <v>1994.45</v>
      </c>
      <c r="J270" s="23" t="n">
        <f aca="false">IF(Source!BB172&lt;&gt;0,Source!BB172,1)</f>
        <v>2.01</v>
      </c>
      <c r="K270" s="26" t="n">
        <f aca="false">Source!Q172</f>
        <v>4008.84</v>
      </c>
    </row>
    <row r="271" customFormat="false" ht="15" hidden="false" customHeight="false" outlineLevel="0" collapsed="false">
      <c r="A271" s="27"/>
      <c r="B271" s="27"/>
      <c r="C271" s="27"/>
      <c r="D271" s="27"/>
      <c r="E271" s="27"/>
      <c r="F271" s="27"/>
      <c r="G271" s="27"/>
      <c r="H271" s="28" t="n">
        <f aca="false">I270</f>
        <v>1994.45</v>
      </c>
      <c r="I271" s="28"/>
      <c r="J271" s="28" t="n">
        <f aca="false">K270</f>
        <v>4008.84</v>
      </c>
      <c r="K271" s="28"/>
      <c r="O271" s="29" t="n">
        <f aca="false">H271</f>
        <v>1994.45</v>
      </c>
      <c r="P271" s="29" t="n">
        <f aca="false">J271</f>
        <v>4008.84</v>
      </c>
      <c r="X271" s="1" t="n">
        <f aca="false">IF(Source!BI172&lt;=1,I270,0)</f>
        <v>0</v>
      </c>
      <c r="Y271" s="1" t="n">
        <f aca="false">IF(Source!BI172=2,I270,0)</f>
        <v>0</v>
      </c>
      <c r="Z271" s="1" t="n">
        <f aca="false">IF(Source!BI172=3,I270,0)</f>
        <v>0</v>
      </c>
      <c r="AA271" s="1" t="n">
        <f aca="false">IF(Source!BI172=4,I270,0)</f>
        <v>1994.45</v>
      </c>
    </row>
    <row r="273" customFormat="false" ht="15" hidden="false" customHeight="true" outlineLevel="0" collapsed="false">
      <c r="A273" s="32" t="str">
        <f aca="false">CONCATENATE("Итого по разделу: ",IF(Source!G174&lt;&gt;"Новый раздел",Source!G174,""))</f>
        <v>Итого по разделу: Тепловая сеть 2Ду125 ППУ-ПЭ в непроходном канале - 5 п.м</v>
      </c>
      <c r="B273" s="32"/>
      <c r="C273" s="32"/>
      <c r="D273" s="32"/>
      <c r="E273" s="32"/>
      <c r="F273" s="32"/>
      <c r="G273" s="32"/>
      <c r="H273" s="33" t="n">
        <f aca="false">SUM(O217:O272)</f>
        <v>87532.11</v>
      </c>
      <c r="I273" s="33"/>
      <c r="J273" s="33" t="n">
        <f aca="false">SUM(P217:P272)</f>
        <v>595961.81</v>
      </c>
      <c r="K273" s="33"/>
      <c r="AF273" s="34" t="str">
        <f aca="false">CONCATENATE("Итого по разделу: ",IF(Source!G174&lt;&gt;"Новый раздел",Source!G174,""))</f>
        <v>Итого по разделу: Тепловая сеть 2Ду125 ППУ-ПЭ в непроходном канале - 5 п.м</v>
      </c>
    </row>
    <row r="276" customFormat="false" ht="16.5" hidden="false" customHeight="true" outlineLevel="0" collapsed="false">
      <c r="A276" s="18" t="str">
        <f aca="false">CONCATENATE("Раздел: ",IF(Source!G200&lt;&gt;"Новый раздел",Source!G200,""))</f>
        <v>Раздел: Тепловая сеть 2Ду125 ППУ-ПЭ бесканально - 15 п.м</v>
      </c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AE276" s="19" t="str">
        <f aca="false">CONCATENATE("Раздел: ",IF(Source!G200&lt;&gt;"Новый раздел",Source!G200,""))</f>
        <v>Раздел: Тепловая сеть 2Ду125 ППУ-ПЭ бесканально - 15 п.м</v>
      </c>
    </row>
    <row r="277" customFormat="false" ht="141" hidden="false" customHeight="false" outlineLevel="0" collapsed="false">
      <c r="A277" s="20" t="str">
        <f aca="false">Source!E204</f>
        <v>39</v>
      </c>
      <c r="B277" s="21" t="str">
        <f aca="false">Source!F204</f>
        <v>16.1-3001-1</v>
      </c>
      <c r="C277" s="21" t="s">
        <v>48</v>
      </c>
      <c r="D277" s="22" t="str">
        <f aca="false">Source!H204</f>
        <v>м</v>
      </c>
      <c r="E277" s="23" t="n">
        <f aca="false">Source!I204</f>
        <v>15</v>
      </c>
      <c r="F277" s="24"/>
      <c r="G277" s="25"/>
      <c r="H277" s="23"/>
      <c r="I277" s="26"/>
      <c r="J277" s="23"/>
      <c r="K277" s="26"/>
      <c r="Q277" s="1" t="n">
        <f aca="false">ROUND((Source!DN204/100)*ROUND((Source!AF204*Source!AV204)*Source!I204,2),2)</f>
        <v>0</v>
      </c>
      <c r="R277" s="1" t="n">
        <f aca="false">Source!X204</f>
        <v>0</v>
      </c>
      <c r="S277" s="1" t="n">
        <f aca="false">ROUND((Source!DO204/100)*ROUND((Source!AF204*Source!AV204)*Source!I204,2),2)</f>
        <v>0</v>
      </c>
      <c r="T277" s="1" t="n">
        <f aca="false">Source!Y204</f>
        <v>0</v>
      </c>
      <c r="U277" s="1" t="n">
        <f aca="false">ROUND((175/100)*ROUND((Source!AE204*Source!AV204)*Source!I204,2),2)</f>
        <v>0</v>
      </c>
      <c r="V277" s="1" t="n">
        <f aca="false">ROUND((167/100)*ROUND(Source!CS204*Source!I204,2),2)</f>
        <v>0</v>
      </c>
    </row>
    <row r="278" customFormat="false" ht="14.25" hidden="false" customHeight="false" outlineLevel="0" collapsed="false">
      <c r="A278" s="20"/>
      <c r="B278" s="21"/>
      <c r="C278" s="21" t="s">
        <v>26</v>
      </c>
      <c r="D278" s="22"/>
      <c r="E278" s="23"/>
      <c r="F278" s="24" t="n">
        <f aca="false">Source!AO204</f>
        <v>509</v>
      </c>
      <c r="G278" s="25" t="str">
        <f aca="false">Source!DG204</f>
        <v>*1,15*0,92</v>
      </c>
      <c r="H278" s="23" t="n">
        <f aca="false">Source!AV204</f>
        <v>1</v>
      </c>
      <c r="I278" s="26" t="n">
        <f aca="false">ROUND((Source!AF204*Source!AV204)*Source!I204,2)</f>
        <v>8077.83</v>
      </c>
      <c r="J278" s="23" t="n">
        <f aca="false">IF(Source!BA204&lt;&gt;0,Source!BA204,1)</f>
        <v>13.66</v>
      </c>
      <c r="K278" s="26" t="n">
        <f aca="false">Source!S204</f>
        <v>110343.16</v>
      </c>
      <c r="W278" s="1" t="n">
        <f aca="false">ROUND((Source!AF204*Source!AV204)*Source!I204,2)</f>
        <v>8077.83</v>
      </c>
    </row>
    <row r="279" customFormat="false" ht="14.25" hidden="false" customHeight="false" outlineLevel="0" collapsed="false">
      <c r="A279" s="20"/>
      <c r="B279" s="21"/>
      <c r="C279" s="21" t="s">
        <v>27</v>
      </c>
      <c r="D279" s="22"/>
      <c r="E279" s="23"/>
      <c r="F279" s="24" t="n">
        <f aca="false">Source!AM204</f>
        <v>167</v>
      </c>
      <c r="G279" s="25" t="str">
        <f aca="false">Source!DE204</f>
        <v>*1,15*0,86</v>
      </c>
      <c r="H279" s="23" t="n">
        <f aca="false">Source!AV204</f>
        <v>1</v>
      </c>
      <c r="I279" s="26" t="n">
        <f aca="false">ROUND((Source!AD204*Source!AV204)*Source!I204,2)</f>
        <v>2477.45</v>
      </c>
      <c r="J279" s="23" t="n">
        <f aca="false">IF(Source!BB204&lt;&gt;0,Source!BB204,1)</f>
        <v>9.49</v>
      </c>
      <c r="K279" s="26" t="n">
        <f aca="false">Source!Q204</f>
        <v>23510.95</v>
      </c>
    </row>
    <row r="280" customFormat="false" ht="14.25" hidden="false" customHeight="false" outlineLevel="0" collapsed="false">
      <c r="A280" s="20"/>
      <c r="B280" s="21"/>
      <c r="C280" s="21" t="s">
        <v>28</v>
      </c>
      <c r="D280" s="22"/>
      <c r="E280" s="23"/>
      <c r="F280" s="24" t="n">
        <f aca="false">Source!AL204</f>
        <v>4434</v>
      </c>
      <c r="G280" s="25" t="str">
        <f aca="false">Source!DD204</f>
        <v>*0,78</v>
      </c>
      <c r="H280" s="23" t="n">
        <f aca="false">Source!AW204</f>
        <v>1</v>
      </c>
      <c r="I280" s="26" t="n">
        <f aca="false">ROUND((Source!AC204*Source!AW204)*Source!I204,2)</f>
        <v>51877.8</v>
      </c>
      <c r="J280" s="23" t="n">
        <f aca="false">IF(Source!BC204&lt;&gt;0,Source!BC204,1)</f>
        <v>3.37</v>
      </c>
      <c r="K280" s="26" t="n">
        <f aca="false">Source!P204</f>
        <v>174828.19</v>
      </c>
    </row>
    <row r="281" customFormat="false" ht="14.25" hidden="false" customHeight="false" outlineLevel="0" collapsed="false">
      <c r="A281" s="20" t="str">
        <f aca="false">Source!E205</f>
        <v>39,1</v>
      </c>
      <c r="B281" s="21" t="str">
        <f aca="false">Source!F205</f>
        <v>0.0-0-0</v>
      </c>
      <c r="C281" s="21" t="str">
        <f aca="false">Source!G205</f>
        <v>МАССА МУСОРА</v>
      </c>
      <c r="D281" s="22" t="str">
        <f aca="false">Source!H205</f>
        <v>т</v>
      </c>
      <c r="E281" s="23" t="n">
        <f aca="false">Source!I205</f>
        <v>-0.001638</v>
      </c>
      <c r="F281" s="24" t="n">
        <f aca="false">Source!AK205</f>
        <v>0</v>
      </c>
      <c r="G281" s="25" t="s">
        <v>49</v>
      </c>
      <c r="H281" s="23" t="n">
        <f aca="false">Source!AW205</f>
        <v>1</v>
      </c>
      <c r="I281" s="26" t="n">
        <f aca="false">ROUND((Source!AC205*Source!AW205)*Source!I205,2)+ROUND((Source!AD205*Source!AV205)*Source!I205,2)+ROUND((Source!AF205*Source!AV205)*Source!I205,2)</f>
        <v>-0</v>
      </c>
      <c r="J281" s="23" t="n">
        <f aca="false">IF(Source!BC205&lt;&gt;0,Source!BC205,1)</f>
        <v>1</v>
      </c>
      <c r="K281" s="26" t="n">
        <f aca="false">Source!O205</f>
        <v>-0</v>
      </c>
      <c r="Q281" s="1" t="n">
        <f aca="false">ROUND((Source!DN205/100)*ROUND((Source!AF205*Source!AV205)*Source!I205,2),2)</f>
        <v>-0</v>
      </c>
      <c r="R281" s="1" t="n">
        <f aca="false">Source!X205</f>
        <v>-0</v>
      </c>
      <c r="S281" s="1" t="n">
        <f aca="false">ROUND((Source!DO205/100)*ROUND((Source!AF205*Source!AV205)*Source!I205,2),2)</f>
        <v>-0</v>
      </c>
      <c r="T281" s="1" t="n">
        <f aca="false">Source!Y205</f>
        <v>-0</v>
      </c>
      <c r="U281" s="1" t="n">
        <f aca="false">ROUND((175/100)*ROUND((Source!AE205*Source!AV205)*Source!I205,2),2)</f>
        <v>-0</v>
      </c>
      <c r="V281" s="1" t="n">
        <f aca="false">ROUND((167/100)*ROUND(Source!CS205*Source!I205,2),2)</f>
        <v>-0</v>
      </c>
      <c r="X281" s="1" t="n">
        <f aca="false">IF(Source!BI205&lt;=1,I281,0)</f>
        <v>-0</v>
      </c>
      <c r="Y281" s="1" t="n">
        <f aca="false">IF(Source!BI205=2,I281,0)</f>
        <v>0</v>
      </c>
      <c r="Z281" s="1" t="n">
        <f aca="false">IF(Source!BI205=3,I281,0)</f>
        <v>0</v>
      </c>
      <c r="AA281" s="1" t="n">
        <f aca="false">IF(Source!BI205=4,I281,0)</f>
        <v>0</v>
      </c>
    </row>
    <row r="282" customFormat="false" ht="14.25" hidden="false" customHeight="false" outlineLevel="0" collapsed="false">
      <c r="A282" s="20" t="str">
        <f aca="false">Source!E206</f>
        <v>39,2</v>
      </c>
      <c r="B282" s="21" t="str">
        <f aca="false">Source!F206</f>
        <v>0.0-0-0</v>
      </c>
      <c r="C282" s="21" t="str">
        <f aca="false">Source!G206</f>
        <v>ОБЪЕМ ГРУНТА</v>
      </c>
      <c r="D282" s="22" t="str">
        <f aca="false">Source!H206</f>
        <v>м3</v>
      </c>
      <c r="E282" s="23" t="n">
        <f aca="false">Source!I206</f>
        <v>-10.24686</v>
      </c>
      <c r="F282" s="24" t="n">
        <f aca="false">Source!AK206</f>
        <v>0</v>
      </c>
      <c r="G282" s="25" t="s">
        <v>49</v>
      </c>
      <c r="H282" s="23" t="n">
        <f aca="false">Source!AW206</f>
        <v>1</v>
      </c>
      <c r="I282" s="26" t="n">
        <f aca="false">ROUND((Source!AC206*Source!AW206)*Source!I206,2)+ROUND((Source!AD206*Source!AV206)*Source!I206,2)+ROUND((Source!AF206*Source!AV206)*Source!I206,2)</f>
        <v>-0</v>
      </c>
      <c r="J282" s="23" t="n">
        <f aca="false">IF(Source!BC206&lt;&gt;0,Source!BC206,1)</f>
        <v>1</v>
      </c>
      <c r="K282" s="26" t="n">
        <f aca="false">Source!O206</f>
        <v>-0</v>
      </c>
      <c r="Q282" s="1" t="n">
        <f aca="false">ROUND((Source!DN206/100)*ROUND((Source!AF206*Source!AV206)*Source!I206,2),2)</f>
        <v>-0</v>
      </c>
      <c r="R282" s="1" t="n">
        <f aca="false">Source!X206</f>
        <v>-0</v>
      </c>
      <c r="S282" s="1" t="n">
        <f aca="false">ROUND((Source!DO206/100)*ROUND((Source!AF206*Source!AV206)*Source!I206,2),2)</f>
        <v>-0</v>
      </c>
      <c r="T282" s="1" t="n">
        <f aca="false">Source!Y206</f>
        <v>-0</v>
      </c>
      <c r="U282" s="1" t="n">
        <f aca="false">ROUND((175/100)*ROUND((Source!AE206*Source!AV206)*Source!I206,2),2)</f>
        <v>-0</v>
      </c>
      <c r="V282" s="1" t="n">
        <f aca="false">ROUND((167/100)*ROUND(Source!CS206*Source!I206,2),2)</f>
        <v>-0</v>
      </c>
      <c r="X282" s="1" t="n">
        <f aca="false">IF(Source!BI206&lt;=1,I282,0)</f>
        <v>-0</v>
      </c>
      <c r="Y282" s="1" t="n">
        <f aca="false">IF(Source!BI206=2,I282,0)</f>
        <v>0</v>
      </c>
      <c r="Z282" s="1" t="n">
        <f aca="false">IF(Source!BI206=3,I282,0)</f>
        <v>0</v>
      </c>
      <c r="AA282" s="1" t="n">
        <f aca="false">IF(Source!BI206=4,I282,0)</f>
        <v>0</v>
      </c>
    </row>
    <row r="283" customFormat="false" ht="15" hidden="false" customHeight="false" outlineLevel="0" collapsed="false">
      <c r="A283" s="27"/>
      <c r="B283" s="27"/>
      <c r="C283" s="27"/>
      <c r="D283" s="27"/>
      <c r="E283" s="27"/>
      <c r="F283" s="27"/>
      <c r="G283" s="27"/>
      <c r="H283" s="28" t="n">
        <f aca="false">I278+I279+I280+SUM(I281:I282)</f>
        <v>62433.08</v>
      </c>
      <c r="I283" s="28"/>
      <c r="J283" s="28" t="n">
        <f aca="false">K278+K279+K280+SUM(K281:K282)</f>
        <v>308682.3</v>
      </c>
      <c r="K283" s="28"/>
      <c r="O283" s="29" t="n">
        <f aca="false">H283</f>
        <v>62433.08</v>
      </c>
      <c r="P283" s="29" t="n">
        <f aca="false">J283</f>
        <v>308682.3</v>
      </c>
      <c r="X283" s="1" t="n">
        <f aca="false">IF(Source!BI204&lt;=1,I278+I279+I280,0)</f>
        <v>62433.08</v>
      </c>
      <c r="Y283" s="1" t="n">
        <f aca="false">IF(Source!BI204=2,I278+I279+I280,0)</f>
        <v>0</v>
      </c>
      <c r="Z283" s="1" t="n">
        <f aca="false">IF(Source!BI204=3,I278+I279+I280,0)</f>
        <v>0</v>
      </c>
      <c r="AA283" s="1" t="n">
        <f aca="false">IF(Source!BI204=4,I278+I279+I280,0)</f>
        <v>0</v>
      </c>
    </row>
    <row r="284" customFormat="false" ht="85.5" hidden="false" customHeight="false" outlineLevel="0" collapsed="false">
      <c r="A284" s="20" t="str">
        <f aca="false">Source!E207</f>
        <v>40</v>
      </c>
      <c r="B284" s="21" t="str">
        <f aca="false">Source!F207</f>
        <v>3.24-24-2</v>
      </c>
      <c r="C284" s="21" t="str">
        <f aca="false">Source!G207</f>
        <v>КОНТРОЛЬ СВАРНЫХ СОЕДИНЕНИЙ ПРОСВЕЧИВАНИЕМ РЕНТГЕНОВСКИМИ УСТАНОВКАМИ ЧЕРЕЗ ДВЕ СТЕНКИ ТРУБОПРОВОДОВ ДИАМЕТРОМ, ММ, ДО: 200</v>
      </c>
      <c r="D284" s="22" t="str">
        <f aca="false">Source!H207</f>
        <v>стык</v>
      </c>
      <c r="E284" s="23" t="n">
        <f aca="false">Source!I207</f>
        <v>6</v>
      </c>
      <c r="F284" s="24"/>
      <c r="G284" s="25"/>
      <c r="H284" s="23"/>
      <c r="I284" s="26"/>
      <c r="J284" s="23"/>
      <c r="K284" s="26"/>
      <c r="Q284" s="1" t="n">
        <f aca="false">ROUND((Source!DN207/100)*ROUND((Source!AF207*Source!AV207)*Source!I207,2),2)</f>
        <v>537.08</v>
      </c>
      <c r="R284" s="1" t="n">
        <f aca="false">Source!X207</f>
        <v>7801.84</v>
      </c>
      <c r="S284" s="1" t="n">
        <f aca="false">ROUND((Source!DO207/100)*ROUND((Source!AF207*Source!AV207)*Source!I207,2),2)</f>
        <v>456.32</v>
      </c>
      <c r="T284" s="1" t="n">
        <f aca="false">Source!Y207</f>
        <v>3970.58</v>
      </c>
      <c r="U284" s="1" t="n">
        <f aca="false">ROUND((175/100)*ROUND((Source!AE207*Source!AV207)*Source!I207,2),2)</f>
        <v>154.23</v>
      </c>
      <c r="V284" s="1" t="n">
        <f aca="false">ROUND((167/100)*ROUND(Source!CS207*Source!I207,2),2)</f>
        <v>2538.72</v>
      </c>
    </row>
    <row r="285" customFormat="false" ht="14.25" hidden="false" customHeight="false" outlineLevel="0" collapsed="false">
      <c r="A285" s="20"/>
      <c r="B285" s="21"/>
      <c r="C285" s="21" t="s">
        <v>26</v>
      </c>
      <c r="D285" s="22"/>
      <c r="E285" s="23"/>
      <c r="F285" s="24" t="n">
        <f aca="false">Source!AO207</f>
        <v>54.85</v>
      </c>
      <c r="G285" s="25" t="str">
        <f aca="false">Source!DG207</f>
        <v>*1,15</v>
      </c>
      <c r="H285" s="23" t="n">
        <f aca="false">Source!AV207</f>
        <v>1.067</v>
      </c>
      <c r="I285" s="26" t="n">
        <f aca="false">ROUND((Source!AF207*Source!AV207)*Source!I207,2)</f>
        <v>403.82</v>
      </c>
      <c r="J285" s="23" t="n">
        <f aca="false">IF(Source!BA207&lt;&gt;0,Source!BA207,1)</f>
        <v>17.25</v>
      </c>
      <c r="K285" s="26" t="n">
        <f aca="false">Source!S207</f>
        <v>6965.93</v>
      </c>
      <c r="W285" s="1" t="n">
        <f aca="false">ROUND((Source!AF207*Source!AV207)*Source!I207,2)</f>
        <v>403.82</v>
      </c>
    </row>
    <row r="286" customFormat="false" ht="14.25" hidden="false" customHeight="false" outlineLevel="0" collapsed="false">
      <c r="A286" s="20"/>
      <c r="B286" s="21"/>
      <c r="C286" s="21" t="s">
        <v>27</v>
      </c>
      <c r="D286" s="22"/>
      <c r="E286" s="23"/>
      <c r="F286" s="24" t="n">
        <f aca="false">Source!AM207</f>
        <v>45.14</v>
      </c>
      <c r="G286" s="25" t="str">
        <f aca="false">Source!DE207</f>
        <v>*1,15</v>
      </c>
      <c r="H286" s="23" t="n">
        <f aca="false">Source!AV207</f>
        <v>1.067</v>
      </c>
      <c r="I286" s="26" t="n">
        <f aca="false">ROUND((Source!AD207*Source!AV207)*Source!I207,2)</f>
        <v>332.33</v>
      </c>
      <c r="J286" s="23" t="n">
        <f aca="false">IF(Source!BB207&lt;&gt;0,Source!BB207,1)</f>
        <v>8.99</v>
      </c>
      <c r="K286" s="26" t="n">
        <f aca="false">Source!Q207</f>
        <v>2987.68</v>
      </c>
    </row>
    <row r="287" customFormat="false" ht="14.25" hidden="false" customHeight="false" outlineLevel="0" collapsed="false">
      <c r="A287" s="20"/>
      <c r="B287" s="21"/>
      <c r="C287" s="21" t="s">
        <v>35</v>
      </c>
      <c r="D287" s="22"/>
      <c r="E287" s="23"/>
      <c r="F287" s="24" t="n">
        <f aca="false">Source!AN207</f>
        <v>11.97</v>
      </c>
      <c r="G287" s="25" t="str">
        <f aca="false">Source!DF207</f>
        <v>*1,15</v>
      </c>
      <c r="H287" s="23" t="n">
        <f aca="false">Source!AV207</f>
        <v>1.067</v>
      </c>
      <c r="I287" s="31" t="n">
        <f aca="false">ROUND((Source!AE207*Source!AV207)*Source!I207,2)</f>
        <v>88.13</v>
      </c>
      <c r="J287" s="23" t="n">
        <f aca="false">IF(Source!BS207&lt;&gt;0,Source!BS207,1)</f>
        <v>17.25</v>
      </c>
      <c r="K287" s="31" t="n">
        <f aca="false">Source!R207</f>
        <v>1520.19</v>
      </c>
      <c r="W287" s="1" t="n">
        <f aca="false">ROUND((Source!AE207*Source!AV207)*Source!I207,2)</f>
        <v>88.13</v>
      </c>
    </row>
    <row r="288" customFormat="false" ht="14.25" hidden="false" customHeight="false" outlineLevel="0" collapsed="false">
      <c r="A288" s="20"/>
      <c r="B288" s="21"/>
      <c r="C288" s="21" t="s">
        <v>28</v>
      </c>
      <c r="D288" s="22"/>
      <c r="E288" s="23"/>
      <c r="F288" s="24" t="n">
        <f aca="false">Source!AL207</f>
        <v>32.4</v>
      </c>
      <c r="G288" s="25" t="n">
        <f aca="false">Source!DD207</f>
        <v>0</v>
      </c>
      <c r="H288" s="23" t="n">
        <f aca="false">Source!AW207</f>
        <v>1.003</v>
      </c>
      <c r="I288" s="26" t="n">
        <f aca="false">ROUND((Source!AC207*Source!AW207)*Source!I207,2)</f>
        <v>194.98</v>
      </c>
      <c r="J288" s="23" t="n">
        <f aca="false">IF(Source!BC207&lt;&gt;0,Source!BC207,1)</f>
        <v>4.73</v>
      </c>
      <c r="K288" s="26" t="n">
        <f aca="false">Source!P207</f>
        <v>922.27</v>
      </c>
    </row>
    <row r="289" customFormat="false" ht="14.25" hidden="false" customHeight="false" outlineLevel="0" collapsed="false">
      <c r="A289" s="20"/>
      <c r="B289" s="21"/>
      <c r="C289" s="21" t="s">
        <v>36</v>
      </c>
      <c r="D289" s="22" t="s">
        <v>37</v>
      </c>
      <c r="E289" s="23" t="n">
        <f aca="false">Source!DN207</f>
        <v>133</v>
      </c>
      <c r="F289" s="24"/>
      <c r="G289" s="25"/>
      <c r="H289" s="23"/>
      <c r="I289" s="26" t="n">
        <f aca="false">SUM(Q284:Q288)</f>
        <v>537.08</v>
      </c>
      <c r="J289" s="23" t="n">
        <f aca="false">Source!BZ207</f>
        <v>112</v>
      </c>
      <c r="K289" s="26" t="n">
        <f aca="false">SUM(R284:R288)</f>
        <v>7801.84</v>
      </c>
    </row>
    <row r="290" customFormat="false" ht="14.25" hidden="false" customHeight="false" outlineLevel="0" collapsed="false">
      <c r="A290" s="20"/>
      <c r="B290" s="21"/>
      <c r="C290" s="21" t="s">
        <v>38</v>
      </c>
      <c r="D290" s="22" t="s">
        <v>37</v>
      </c>
      <c r="E290" s="23" t="n">
        <f aca="false">Source!DO207</f>
        <v>113</v>
      </c>
      <c r="F290" s="24"/>
      <c r="G290" s="25"/>
      <c r="H290" s="23"/>
      <c r="I290" s="26" t="n">
        <f aca="false">SUM(S284:S289)</f>
        <v>456.32</v>
      </c>
      <c r="J290" s="23" t="n">
        <f aca="false">Source!CA207</f>
        <v>57</v>
      </c>
      <c r="K290" s="26" t="n">
        <f aca="false">SUM(T284:T289)</f>
        <v>3970.58</v>
      </c>
    </row>
    <row r="291" customFormat="false" ht="14.25" hidden="false" customHeight="false" outlineLevel="0" collapsed="false">
      <c r="A291" s="20"/>
      <c r="B291" s="21"/>
      <c r="C291" s="21" t="s">
        <v>39</v>
      </c>
      <c r="D291" s="22" t="s">
        <v>37</v>
      </c>
      <c r="E291" s="23" t="n">
        <f aca="false">175</f>
        <v>175</v>
      </c>
      <c r="F291" s="24"/>
      <c r="G291" s="25"/>
      <c r="H291" s="23"/>
      <c r="I291" s="26" t="n">
        <f aca="false">SUM(U284:U290)</f>
        <v>154.23</v>
      </c>
      <c r="J291" s="23" t="n">
        <f aca="false">167</f>
        <v>167</v>
      </c>
      <c r="K291" s="26" t="n">
        <f aca="false">SUM(V284:V290)</f>
        <v>2538.72</v>
      </c>
    </row>
    <row r="292" customFormat="false" ht="14.25" hidden="false" customHeight="false" outlineLevel="0" collapsed="false">
      <c r="A292" s="20"/>
      <c r="B292" s="21"/>
      <c r="C292" s="21" t="s">
        <v>40</v>
      </c>
      <c r="D292" s="22" t="s">
        <v>41</v>
      </c>
      <c r="E292" s="23" t="n">
        <f aca="false">Source!AQ207</f>
        <v>3.24</v>
      </c>
      <c r="F292" s="24"/>
      <c r="G292" s="25" t="str">
        <f aca="false">Source!DI207</f>
        <v>*1,15</v>
      </c>
      <c r="H292" s="23" t="n">
        <f aca="false">Source!AV207</f>
        <v>1.067</v>
      </c>
      <c r="I292" s="26" t="n">
        <f aca="false">Source!U207</f>
        <v>23.853852</v>
      </c>
      <c r="J292" s="23"/>
      <c r="K292" s="26"/>
    </row>
    <row r="293" customFormat="false" ht="15" hidden="false" customHeight="false" outlineLevel="0" collapsed="false">
      <c r="A293" s="27"/>
      <c r="B293" s="27"/>
      <c r="C293" s="27"/>
      <c r="D293" s="27"/>
      <c r="E293" s="27"/>
      <c r="F293" s="27"/>
      <c r="G293" s="27"/>
      <c r="H293" s="28" t="n">
        <f aca="false">I285+I286+I288+I289+I290+I291</f>
        <v>2078.76</v>
      </c>
      <c r="I293" s="28"/>
      <c r="J293" s="28" t="n">
        <f aca="false">K285+K286+K288+K289+K290+K291</f>
        <v>25187.02</v>
      </c>
      <c r="K293" s="28"/>
      <c r="O293" s="29" t="n">
        <f aca="false">H293</f>
        <v>2078.76</v>
      </c>
      <c r="P293" s="29" t="n">
        <f aca="false">J293</f>
        <v>25187.02</v>
      </c>
      <c r="X293" s="1" t="n">
        <f aca="false">IF(Source!BI207&lt;=1,I285+I286+I288+I289+I290+I291,0)</f>
        <v>2078.76</v>
      </c>
      <c r="Y293" s="1" t="n">
        <f aca="false">IF(Source!BI207=2,I285+I286+I288+I289+I290+I291,0)</f>
        <v>0</v>
      </c>
      <c r="Z293" s="1" t="n">
        <f aca="false">IF(Source!BI207=3,I285+I286+I288+I289+I290+I291,0)</f>
        <v>0</v>
      </c>
      <c r="AA293" s="1" t="n">
        <f aca="false">IF(Source!BI207=4,I285+I286+I288+I289+I290+I291,0)</f>
        <v>0</v>
      </c>
    </row>
    <row r="294" customFormat="false" ht="57" hidden="false" customHeight="false" outlineLevel="0" collapsed="false">
      <c r="A294" s="20" t="str">
        <f aca="false">Source!E208</f>
        <v>41</v>
      </c>
      <c r="B294" s="21" t="str">
        <f aca="false">Source!F208</f>
        <v>16.3-14-1</v>
      </c>
      <c r="C294" s="21" t="str">
        <f aca="false">Source!G208</f>
        <v>ГАЗОН В ГОРОДСКИХ УСЛОВИЯХ, С ПОСЕВОМ ТРАВ, С ВНЕСЕНИЕМ РАСТИТЕЛЬНОЙ СМЕСИ СЛОЕМ 20 СМ</v>
      </c>
      <c r="D294" s="22" t="str">
        <f aca="false">Source!H208</f>
        <v>м2</v>
      </c>
      <c r="E294" s="23" t="n">
        <f aca="false">Source!I208</f>
        <v>150</v>
      </c>
      <c r="F294" s="24"/>
      <c r="G294" s="25"/>
      <c r="H294" s="23"/>
      <c r="I294" s="26"/>
      <c r="J294" s="23"/>
      <c r="K294" s="26"/>
      <c r="Q294" s="1" t="n">
        <f aca="false">ROUND((Source!DN208/100)*ROUND((Source!AF208*Source!AV208)*Source!I208,2),2)</f>
        <v>9406.43</v>
      </c>
      <c r="R294" s="1" t="n">
        <f aca="false">Source!X208</f>
        <v>144388.63</v>
      </c>
      <c r="S294" s="1" t="n">
        <f aca="false">ROUND((Source!DO208/100)*ROUND((Source!AF208*Source!AV208)*Source!I208,2),2)</f>
        <v>7991.93</v>
      </c>
      <c r="T294" s="1" t="n">
        <f aca="false">Source!Y208</f>
        <v>122676.05</v>
      </c>
      <c r="U294" s="1" t="n">
        <f aca="false">ROUND((175/100)*ROUND((Source!AE208*Source!AV208)*Source!I208,2),2)</f>
        <v>0</v>
      </c>
      <c r="V294" s="1" t="n">
        <f aca="false">ROUND((167/100)*ROUND(Source!CS208*Source!I208,2),2)</f>
        <v>0</v>
      </c>
    </row>
    <row r="295" customFormat="false" ht="12.75" hidden="false" customHeight="false" outlineLevel="0" collapsed="false">
      <c r="C295" s="30" t="str">
        <f aca="false">"Объем: "&amp;Source!I208&amp;"="&amp;Source!I204&amp;"*"&amp;"10"</f>
        <v>Объем: 150=15*10</v>
      </c>
    </row>
    <row r="296" customFormat="false" ht="14.25" hidden="false" customHeight="false" outlineLevel="0" collapsed="false">
      <c r="A296" s="20"/>
      <c r="B296" s="21"/>
      <c r="C296" s="21" t="s">
        <v>26</v>
      </c>
      <c r="D296" s="22"/>
      <c r="E296" s="23"/>
      <c r="F296" s="24" t="n">
        <f aca="false">Source!AO208</f>
        <v>41</v>
      </c>
      <c r="G296" s="25" t="str">
        <f aca="false">Source!DG208</f>
        <v>*1,15</v>
      </c>
      <c r="H296" s="23" t="n">
        <f aca="false">Source!AV208</f>
        <v>1</v>
      </c>
      <c r="I296" s="26" t="n">
        <f aca="false">ROUND((Source!AF208*Source!AV208)*Source!I208,2)</f>
        <v>7072.5</v>
      </c>
      <c r="J296" s="23" t="n">
        <f aca="false">IF(Source!BA208&lt;&gt;0,Source!BA208,1)</f>
        <v>15.35</v>
      </c>
      <c r="K296" s="26" t="n">
        <f aca="false">Source!S208</f>
        <v>108562.88</v>
      </c>
      <c r="W296" s="1" t="n">
        <f aca="false">ROUND((Source!AF208*Source!AV208)*Source!I208,2)</f>
        <v>7072.5</v>
      </c>
    </row>
    <row r="297" customFormat="false" ht="14.25" hidden="false" customHeight="false" outlineLevel="0" collapsed="false">
      <c r="A297" s="20"/>
      <c r="B297" s="21"/>
      <c r="C297" s="21" t="s">
        <v>27</v>
      </c>
      <c r="D297" s="22"/>
      <c r="E297" s="23"/>
      <c r="F297" s="24" t="n">
        <f aca="false">Source!AM208</f>
        <v>30</v>
      </c>
      <c r="G297" s="25" t="str">
        <f aca="false">Source!DE208</f>
        <v>*1,15</v>
      </c>
      <c r="H297" s="23" t="n">
        <f aca="false">Source!AV208</f>
        <v>1</v>
      </c>
      <c r="I297" s="26" t="n">
        <f aca="false">ROUND((Source!AD208*Source!AV208)*Source!I208,2)</f>
        <v>5175</v>
      </c>
      <c r="J297" s="23" t="n">
        <f aca="false">IF(Source!BB208&lt;&gt;0,Source!BB208,1)</f>
        <v>7.58</v>
      </c>
      <c r="K297" s="26" t="n">
        <f aca="false">Source!Q208</f>
        <v>39226.5</v>
      </c>
    </row>
    <row r="298" customFormat="false" ht="14.25" hidden="false" customHeight="false" outlineLevel="0" collapsed="false">
      <c r="A298" s="20"/>
      <c r="B298" s="21"/>
      <c r="C298" s="21" t="s">
        <v>28</v>
      </c>
      <c r="D298" s="22"/>
      <c r="E298" s="23"/>
      <c r="F298" s="24" t="n">
        <f aca="false">Source!AL208</f>
        <v>69</v>
      </c>
      <c r="G298" s="25" t="n">
        <f aca="false">Source!DD208</f>
        <v>0</v>
      </c>
      <c r="H298" s="23" t="n">
        <f aca="false">Source!AW208</f>
        <v>1</v>
      </c>
      <c r="I298" s="26" t="n">
        <f aca="false">ROUND((Source!AC208*Source!AW208)*Source!I208,2)</f>
        <v>10350</v>
      </c>
      <c r="J298" s="23" t="n">
        <f aca="false">IF(Source!BC208&lt;&gt;0,Source!BC208,1)</f>
        <v>7.64</v>
      </c>
      <c r="K298" s="26" t="n">
        <f aca="false">Source!P208</f>
        <v>79074</v>
      </c>
    </row>
    <row r="299" customFormat="false" ht="14.25" hidden="false" customHeight="false" outlineLevel="0" collapsed="false">
      <c r="A299" s="20" t="str">
        <f aca="false">Source!E209</f>
        <v>41,1</v>
      </c>
      <c r="B299" s="21" t="str">
        <f aca="false">Source!F209</f>
        <v>0.0-0-0</v>
      </c>
      <c r="C299" s="21" t="str">
        <f aca="false">Source!G209</f>
        <v>ОБЪЕМ ГРУНТА</v>
      </c>
      <c r="D299" s="22" t="str">
        <f aca="false">Source!H209</f>
        <v>м3</v>
      </c>
      <c r="E299" s="23" t="n">
        <f aca="false">Source!I209</f>
        <v>-30</v>
      </c>
      <c r="F299" s="24" t="n">
        <f aca="false">Source!AK209</f>
        <v>0</v>
      </c>
      <c r="G299" s="25"/>
      <c r="H299" s="23" t="n">
        <f aca="false">Source!AW209</f>
        <v>1</v>
      </c>
      <c r="I299" s="26" t="n">
        <f aca="false">ROUND((Source!AC209*Source!AW209)*Source!I209,2)+ROUND((Source!AD209*Source!AV209)*Source!I209,2)+ROUND((Source!AF209*Source!AV209)*Source!I209,2)</f>
        <v>-0</v>
      </c>
      <c r="J299" s="23" t="n">
        <f aca="false">IF(Source!BC209&lt;&gt;0,Source!BC209,1)</f>
        <v>1</v>
      </c>
      <c r="K299" s="26" t="n">
        <f aca="false">Source!O209</f>
        <v>-0</v>
      </c>
      <c r="Q299" s="1" t="n">
        <f aca="false">ROUND((Source!DN209/100)*ROUND((Source!AF209*Source!AV209)*Source!I209,2),2)</f>
        <v>-0</v>
      </c>
      <c r="R299" s="1" t="n">
        <f aca="false">Source!X209</f>
        <v>-0</v>
      </c>
      <c r="S299" s="1" t="n">
        <f aca="false">ROUND((Source!DO209/100)*ROUND((Source!AF209*Source!AV209)*Source!I209,2),2)</f>
        <v>-0</v>
      </c>
      <c r="T299" s="1" t="n">
        <f aca="false">Source!Y209</f>
        <v>-0</v>
      </c>
      <c r="U299" s="1" t="n">
        <f aca="false">ROUND((175/100)*ROUND((Source!AE209*Source!AV209)*Source!I209,2),2)</f>
        <v>-0</v>
      </c>
      <c r="V299" s="1" t="n">
        <f aca="false">ROUND((167/100)*ROUND(Source!CS209*Source!I209,2),2)</f>
        <v>-0</v>
      </c>
      <c r="X299" s="1" t="n">
        <f aca="false">IF(Source!BI209&lt;=1,I299,0)</f>
        <v>-0</v>
      </c>
      <c r="Y299" s="1" t="n">
        <f aca="false">IF(Source!BI209=2,I299,0)</f>
        <v>0</v>
      </c>
      <c r="Z299" s="1" t="n">
        <f aca="false">IF(Source!BI209=3,I299,0)</f>
        <v>0</v>
      </c>
      <c r="AA299" s="1" t="n">
        <f aca="false">IF(Source!BI209=4,I299,0)</f>
        <v>0</v>
      </c>
    </row>
    <row r="300" customFormat="false" ht="14.25" hidden="false" customHeight="false" outlineLevel="0" collapsed="false">
      <c r="A300" s="20"/>
      <c r="B300" s="21"/>
      <c r="C300" s="21" t="s">
        <v>36</v>
      </c>
      <c r="D300" s="22" t="s">
        <v>37</v>
      </c>
      <c r="E300" s="23" t="n">
        <f aca="false">Source!DN208</f>
        <v>133</v>
      </c>
      <c r="F300" s="24"/>
      <c r="G300" s="25"/>
      <c r="H300" s="23"/>
      <c r="I300" s="26" t="n">
        <f aca="false">SUM(Q294:Q299)</f>
        <v>9406.43</v>
      </c>
      <c r="J300" s="23" t="n">
        <f aca="false">Source!BZ208</f>
        <v>133</v>
      </c>
      <c r="K300" s="26" t="n">
        <f aca="false">SUM(R294:R299)</f>
        <v>144388.63</v>
      </c>
    </row>
    <row r="301" customFormat="false" ht="14.25" hidden="false" customHeight="false" outlineLevel="0" collapsed="false">
      <c r="A301" s="20"/>
      <c r="B301" s="21"/>
      <c r="C301" s="21" t="s">
        <v>38</v>
      </c>
      <c r="D301" s="22" t="s">
        <v>37</v>
      </c>
      <c r="E301" s="23" t="n">
        <f aca="false">Source!DO208</f>
        <v>113</v>
      </c>
      <c r="F301" s="24"/>
      <c r="G301" s="25"/>
      <c r="H301" s="23"/>
      <c r="I301" s="26" t="n">
        <f aca="false">SUM(S294:S300)</f>
        <v>7991.93</v>
      </c>
      <c r="J301" s="23" t="n">
        <f aca="false">Source!CA208</f>
        <v>113</v>
      </c>
      <c r="K301" s="26" t="n">
        <f aca="false">SUM(T294:T300)</f>
        <v>122676.05</v>
      </c>
    </row>
    <row r="302" customFormat="false" ht="15" hidden="false" customHeight="false" outlineLevel="0" collapsed="false">
      <c r="A302" s="27"/>
      <c r="B302" s="27"/>
      <c r="C302" s="27"/>
      <c r="D302" s="27"/>
      <c r="E302" s="27"/>
      <c r="F302" s="27"/>
      <c r="G302" s="27"/>
      <c r="H302" s="28" t="n">
        <f aca="false">I296+I297+I298+I300+I301+SUM(I299:I299)</f>
        <v>39995.86</v>
      </c>
      <c r="I302" s="28"/>
      <c r="J302" s="28" t="n">
        <f aca="false">K296+K297+K298+K300+K301+SUM(K299:K299)</f>
        <v>493928.06</v>
      </c>
      <c r="K302" s="28"/>
      <c r="O302" s="29" t="n">
        <f aca="false">H302</f>
        <v>39995.86</v>
      </c>
      <c r="P302" s="29" t="n">
        <f aca="false">J302</f>
        <v>493928.06</v>
      </c>
      <c r="X302" s="1" t="n">
        <f aca="false">IF(Source!BI208&lt;=1,I296+I297+I298+I300+I301,0)</f>
        <v>39995.86</v>
      </c>
      <c r="Y302" s="1" t="n">
        <f aca="false">IF(Source!BI208=2,I296+I297+I298+I300+I301,0)</f>
        <v>0</v>
      </c>
      <c r="Z302" s="1" t="n">
        <f aca="false">IF(Source!BI208=3,I296+I297+I298+I300+I301,0)</f>
        <v>0</v>
      </c>
      <c r="AA302" s="1" t="n">
        <f aca="false">IF(Source!BI208=4,I296+I297+I298+I300+I301,0)</f>
        <v>0</v>
      </c>
    </row>
    <row r="303" customFormat="false" ht="71.25" hidden="false" customHeight="false" outlineLevel="0" collapsed="false">
      <c r="A303" s="20" t="str">
        <f aca="false">Source!E210</f>
        <v>42</v>
      </c>
      <c r="B303" s="21" t="str">
        <f aca="false">Source!F210</f>
        <v>3.1-6-10</v>
      </c>
      <c r="C303" s="21" t="str">
        <f aca="false">Source!G210</f>
        <v>РАЗРАБОТКА ГРУНТА С ПОГРУЗКОЙ НА АВТОМОБИЛИ-САМОСВАЛЫ ЭКСКАВАТОРАМИ С КОВШОМ ВМЕСТИМОСТЬЮ 0,5 М3 ГРУППА ГРУНТОВ 1-3</v>
      </c>
      <c r="D303" s="22" t="str">
        <f aca="false">Source!H210</f>
        <v>100 м3</v>
      </c>
      <c r="E303" s="23" t="n">
        <f aca="false">Source!I210</f>
        <v>0.40247</v>
      </c>
      <c r="F303" s="24"/>
      <c r="G303" s="25"/>
      <c r="H303" s="23"/>
      <c r="I303" s="26"/>
      <c r="J303" s="23"/>
      <c r="K303" s="26"/>
      <c r="Q303" s="1" t="n">
        <f aca="false">ROUND((Source!DN210/100)*ROUND((Source!AF210*Source!AV210)*Source!I210,2),2)</f>
        <v>6.62</v>
      </c>
      <c r="R303" s="1" t="n">
        <f aca="false">Source!X210</f>
        <v>113.19</v>
      </c>
      <c r="S303" s="1" t="n">
        <f aca="false">ROUND((Source!DO210/100)*ROUND((Source!AF210*Source!AV210)*Source!I210,2),2)</f>
        <v>5.21</v>
      </c>
      <c r="T303" s="1" t="n">
        <f aca="false">Source!Y210</f>
        <v>63.01</v>
      </c>
      <c r="U303" s="1" t="n">
        <f aca="false">ROUND((175/100)*ROUND((Source!AE210*Source!AV210)*Source!I210,2),2)</f>
        <v>117.93</v>
      </c>
      <c r="V303" s="1" t="n">
        <f aca="false">ROUND((167/100)*ROUND(Source!CS210*Source!I210,2),2)</f>
        <v>1941.46</v>
      </c>
    </row>
    <row r="304" customFormat="false" ht="12.75" hidden="false" customHeight="false" outlineLevel="0" collapsed="false">
      <c r="C304" s="30" t="str">
        <f aca="false">"Объем: "&amp;Source!I210&amp;"=(30+"&amp;"10,247)/"&amp;"100"</f>
        <v>Объем: 0.40247=(30+10,247)/100</v>
      </c>
    </row>
    <row r="305" customFormat="false" ht="14.25" hidden="false" customHeight="false" outlineLevel="0" collapsed="false">
      <c r="A305" s="20"/>
      <c r="B305" s="21"/>
      <c r="C305" s="21" t="s">
        <v>26</v>
      </c>
      <c r="D305" s="22"/>
      <c r="E305" s="23"/>
      <c r="F305" s="24" t="n">
        <f aca="false">Source!AO210</f>
        <v>14.1</v>
      </c>
      <c r="G305" s="25" t="n">
        <f aca="false">Source!DG210</f>
        <v>0</v>
      </c>
      <c r="H305" s="23" t="n">
        <f aca="false">Source!AV210</f>
        <v>1.192</v>
      </c>
      <c r="I305" s="26" t="n">
        <f aca="false">ROUND((Source!AF210*Source!AV210)*Source!I210,2)</f>
        <v>6.76</v>
      </c>
      <c r="J305" s="23" t="n">
        <f aca="false">IF(Source!BA210&lt;&gt;0,Source!BA210,1)</f>
        <v>17.25</v>
      </c>
      <c r="K305" s="26" t="n">
        <f aca="false">Source!S210</f>
        <v>116.69</v>
      </c>
      <c r="W305" s="1" t="n">
        <f aca="false">ROUND((Source!AF210*Source!AV210)*Source!I210,2)</f>
        <v>6.76</v>
      </c>
    </row>
    <row r="306" customFormat="false" ht="14.25" hidden="false" customHeight="false" outlineLevel="0" collapsed="false">
      <c r="A306" s="20"/>
      <c r="B306" s="21"/>
      <c r="C306" s="21" t="s">
        <v>27</v>
      </c>
      <c r="D306" s="22"/>
      <c r="E306" s="23"/>
      <c r="F306" s="24" t="n">
        <f aca="false">Source!AM210</f>
        <v>757.55</v>
      </c>
      <c r="G306" s="25" t="n">
        <f aca="false">Source!DE210</f>
        <v>0</v>
      </c>
      <c r="H306" s="23" t="n">
        <f aca="false">Source!AV210</f>
        <v>1.192</v>
      </c>
      <c r="I306" s="26" t="n">
        <f aca="false">ROUND((Source!AD210*Source!AV210)*Source!I210,2)</f>
        <v>363.43</v>
      </c>
      <c r="J306" s="23" t="n">
        <f aca="false">IF(Source!BB210&lt;&gt;0,Source!BB210,1)</f>
        <v>7.46</v>
      </c>
      <c r="K306" s="26" t="n">
        <f aca="false">Source!Q210</f>
        <v>2711.19</v>
      </c>
    </row>
    <row r="307" customFormat="false" ht="14.25" hidden="false" customHeight="false" outlineLevel="0" collapsed="false">
      <c r="A307" s="20"/>
      <c r="B307" s="21"/>
      <c r="C307" s="21" t="s">
        <v>35</v>
      </c>
      <c r="D307" s="22"/>
      <c r="E307" s="23"/>
      <c r="F307" s="24" t="n">
        <f aca="false">Source!AN210</f>
        <v>140.48</v>
      </c>
      <c r="G307" s="25" t="n">
        <f aca="false">Source!DF210</f>
        <v>0</v>
      </c>
      <c r="H307" s="23" t="n">
        <f aca="false">Source!AV210</f>
        <v>1.192</v>
      </c>
      <c r="I307" s="31" t="n">
        <f aca="false">ROUND((Source!AE210*Source!AV210)*Source!I210,2)</f>
        <v>67.39</v>
      </c>
      <c r="J307" s="23" t="n">
        <f aca="false">IF(Source!BS210&lt;&gt;0,Source!BS210,1)</f>
        <v>17.25</v>
      </c>
      <c r="K307" s="31" t="n">
        <f aca="false">Source!R210</f>
        <v>1162.55</v>
      </c>
      <c r="W307" s="1" t="n">
        <f aca="false">ROUND((Source!AE210*Source!AV210)*Source!I210,2)</f>
        <v>67.39</v>
      </c>
    </row>
    <row r="308" customFormat="false" ht="14.25" hidden="false" customHeight="false" outlineLevel="0" collapsed="false">
      <c r="A308" s="20"/>
      <c r="B308" s="21"/>
      <c r="C308" s="21" t="s">
        <v>36</v>
      </c>
      <c r="D308" s="22" t="s">
        <v>37</v>
      </c>
      <c r="E308" s="23" t="n">
        <f aca="false">Source!DN210</f>
        <v>98</v>
      </c>
      <c r="F308" s="24"/>
      <c r="G308" s="25"/>
      <c r="H308" s="23"/>
      <c r="I308" s="26" t="n">
        <f aca="false">SUM(Q303:Q307)</f>
        <v>6.62</v>
      </c>
      <c r="J308" s="23" t="n">
        <f aca="false">Source!BZ210</f>
        <v>97</v>
      </c>
      <c r="K308" s="26" t="n">
        <f aca="false">SUM(R303:R307)</f>
        <v>113.19</v>
      </c>
    </row>
    <row r="309" customFormat="false" ht="14.25" hidden="false" customHeight="false" outlineLevel="0" collapsed="false">
      <c r="A309" s="20"/>
      <c r="B309" s="21"/>
      <c r="C309" s="21" t="s">
        <v>38</v>
      </c>
      <c r="D309" s="22" t="s">
        <v>37</v>
      </c>
      <c r="E309" s="23" t="n">
        <f aca="false">Source!DO210</f>
        <v>77</v>
      </c>
      <c r="F309" s="24"/>
      <c r="G309" s="25"/>
      <c r="H309" s="23"/>
      <c r="I309" s="26" t="n">
        <f aca="false">SUM(S303:S308)</f>
        <v>5.21</v>
      </c>
      <c r="J309" s="23" t="n">
        <f aca="false">Source!CA210</f>
        <v>54</v>
      </c>
      <c r="K309" s="26" t="n">
        <f aca="false">SUM(T303:T308)</f>
        <v>63.01</v>
      </c>
    </row>
    <row r="310" customFormat="false" ht="14.25" hidden="false" customHeight="false" outlineLevel="0" collapsed="false">
      <c r="A310" s="20"/>
      <c r="B310" s="21"/>
      <c r="C310" s="21" t="s">
        <v>39</v>
      </c>
      <c r="D310" s="22" t="s">
        <v>37</v>
      </c>
      <c r="E310" s="23" t="n">
        <f aca="false">175</f>
        <v>175</v>
      </c>
      <c r="F310" s="24"/>
      <c r="G310" s="25"/>
      <c r="H310" s="23"/>
      <c r="I310" s="26" t="n">
        <f aca="false">SUM(U303:U309)</f>
        <v>117.93</v>
      </c>
      <c r="J310" s="23" t="n">
        <f aca="false">167</f>
        <v>167</v>
      </c>
      <c r="K310" s="26" t="n">
        <f aca="false">SUM(V303:V309)</f>
        <v>1941.46</v>
      </c>
    </row>
    <row r="311" customFormat="false" ht="14.25" hidden="false" customHeight="false" outlineLevel="0" collapsed="false">
      <c r="A311" s="20"/>
      <c r="B311" s="21"/>
      <c r="C311" s="21" t="s">
        <v>40</v>
      </c>
      <c r="D311" s="22" t="s">
        <v>41</v>
      </c>
      <c r="E311" s="23" t="n">
        <f aca="false">Source!AQ210</f>
        <v>1.38</v>
      </c>
      <c r="F311" s="24"/>
      <c r="G311" s="25" t="n">
        <f aca="false">Source!DI210</f>
        <v>0</v>
      </c>
      <c r="H311" s="23" t="n">
        <f aca="false">Source!AV210</f>
        <v>1.192</v>
      </c>
      <c r="I311" s="26" t="n">
        <f aca="false">Source!U210</f>
        <v>0.6620470512</v>
      </c>
      <c r="J311" s="23"/>
      <c r="K311" s="26"/>
    </row>
    <row r="312" customFormat="false" ht="15" hidden="false" customHeight="false" outlineLevel="0" collapsed="false">
      <c r="A312" s="27"/>
      <c r="B312" s="27"/>
      <c r="C312" s="27"/>
      <c r="D312" s="27"/>
      <c r="E312" s="27"/>
      <c r="F312" s="27"/>
      <c r="G312" s="27"/>
      <c r="H312" s="28" t="n">
        <f aca="false">I305+I306+I308+I309+I310</f>
        <v>499.95</v>
      </c>
      <c r="I312" s="28"/>
      <c r="J312" s="28" t="n">
        <f aca="false">K305+K306+K308+K309+K310</f>
        <v>4945.54</v>
      </c>
      <c r="K312" s="28"/>
      <c r="O312" s="29" t="n">
        <f aca="false">H312</f>
        <v>499.95</v>
      </c>
      <c r="P312" s="29" t="n">
        <f aca="false">J312</f>
        <v>4945.54</v>
      </c>
      <c r="X312" s="1" t="n">
        <f aca="false">IF(Source!BI210&lt;=1,I305+I306+I308+I309+I310,0)</f>
        <v>499.95</v>
      </c>
      <c r="Y312" s="1" t="n">
        <f aca="false">IF(Source!BI210=2,I305+I306+I308+I309+I310,0)</f>
        <v>0</v>
      </c>
      <c r="Z312" s="1" t="n">
        <f aca="false">IF(Source!BI210=3,I305+I306+I308+I309+I310,0)</f>
        <v>0</v>
      </c>
      <c r="AA312" s="1" t="n">
        <f aca="false">IF(Source!BI210=4,I305+I306+I308+I309+I310,0)</f>
        <v>0</v>
      </c>
    </row>
    <row r="313" customFormat="false" ht="85.5" hidden="false" customHeight="false" outlineLevel="0" collapsed="false">
      <c r="A313" s="20" t="str">
        <f aca="false">Source!E211</f>
        <v>43</v>
      </c>
      <c r="B313" s="21" t="str">
        <f aca="false">Source!F211</f>
        <v>15.1-34-1</v>
      </c>
      <c r="C313" s="21" t="str">
        <f aca="false">Source!G211</f>
        <v>ПЕРЕВОЗКА ГРУНТА ИЗ-ПОД ЗДАНИЙ И КОММУНИКАЦИЙ НА РАССТОЯНИЕ 34 КМ АВТОСАМОСВАЛАМИ ГРУЗОПОДЪЕМНОСТЬЮ ДО 16Т, ПЕРЕВОЗКА ДО 34 КМ</v>
      </c>
      <c r="D313" s="22" t="str">
        <f aca="false">Source!H211</f>
        <v>м3</v>
      </c>
      <c r="E313" s="23" t="n">
        <f aca="false">Source!I211</f>
        <v>40.247</v>
      </c>
      <c r="F313" s="24"/>
      <c r="G313" s="25"/>
      <c r="H313" s="23"/>
      <c r="I313" s="26"/>
      <c r="J313" s="23"/>
      <c r="K313" s="26"/>
      <c r="Q313" s="1" t="n">
        <f aca="false">ROUND((Source!DN211/100)*ROUND((Source!AF211*Source!AV211)*Source!I211,2),2)</f>
        <v>0</v>
      </c>
      <c r="R313" s="1" t="n">
        <f aca="false">Source!X211</f>
        <v>0</v>
      </c>
      <c r="S313" s="1" t="n">
        <f aca="false">ROUND((Source!DO211/100)*ROUND((Source!AF211*Source!AV211)*Source!I211,2),2)</f>
        <v>0</v>
      </c>
      <c r="T313" s="1" t="n">
        <f aca="false">Source!Y211</f>
        <v>0</v>
      </c>
      <c r="U313" s="1" t="n">
        <f aca="false">ROUND((175/100)*ROUND((Source!AE211*Source!AV211)*Source!I211,2),2)</f>
        <v>0</v>
      </c>
      <c r="V313" s="1" t="n">
        <f aca="false">ROUND((167/100)*ROUND(Source!CS211*Source!I211,2),2)</f>
        <v>0</v>
      </c>
    </row>
    <row r="314" customFormat="false" ht="12.75" hidden="false" customHeight="false" outlineLevel="0" collapsed="false">
      <c r="C314" s="30" t="str">
        <f aca="false">"Объем: "&amp;Source!I211&amp;"="&amp;Source!I210&amp;"*"&amp;"100"</f>
        <v>Объем: 40.247=0.40247*100</v>
      </c>
    </row>
    <row r="315" customFormat="false" ht="14.25" hidden="false" customHeight="false" outlineLevel="0" collapsed="false">
      <c r="A315" s="20"/>
      <c r="B315" s="21"/>
      <c r="C315" s="21" t="s">
        <v>27</v>
      </c>
      <c r="D315" s="22"/>
      <c r="E315" s="23"/>
      <c r="F315" s="24" t="n">
        <f aca="false">Source!AM211</f>
        <v>84.78</v>
      </c>
      <c r="G315" s="25" t="n">
        <f aca="false">Source!DE211</f>
        <v>0</v>
      </c>
      <c r="H315" s="23" t="n">
        <f aca="false">Source!AV211</f>
        <v>1</v>
      </c>
      <c r="I315" s="26" t="n">
        <f aca="false">ROUND((Source!AD211*Source!AV211)*Source!I211,2)</f>
        <v>3412.14</v>
      </c>
      <c r="J315" s="23" t="n">
        <f aca="false">IF(Source!BB211&lt;&gt;0,Source!BB211,1)</f>
        <v>6.78</v>
      </c>
      <c r="K315" s="26" t="n">
        <f aca="false">Source!Q211</f>
        <v>23134.31</v>
      </c>
    </row>
    <row r="316" customFormat="false" ht="15" hidden="false" customHeight="false" outlineLevel="0" collapsed="false">
      <c r="A316" s="27"/>
      <c r="B316" s="27"/>
      <c r="C316" s="27"/>
      <c r="D316" s="27"/>
      <c r="E316" s="27"/>
      <c r="F316" s="27"/>
      <c r="G316" s="27"/>
      <c r="H316" s="28" t="n">
        <f aca="false">I315</f>
        <v>3412.14</v>
      </c>
      <c r="I316" s="28"/>
      <c r="J316" s="28" t="n">
        <f aca="false">K315</f>
        <v>23134.31</v>
      </c>
      <c r="K316" s="28"/>
      <c r="O316" s="29" t="n">
        <f aca="false">H316</f>
        <v>3412.14</v>
      </c>
      <c r="P316" s="29" t="n">
        <f aca="false">J316</f>
        <v>23134.31</v>
      </c>
      <c r="X316" s="1" t="n">
        <f aca="false">IF(Source!BI211&lt;=1,I315,0)</f>
        <v>0</v>
      </c>
      <c r="Y316" s="1" t="n">
        <f aca="false">IF(Source!BI211=2,I315,0)</f>
        <v>0</v>
      </c>
      <c r="Z316" s="1" t="n">
        <f aca="false">IF(Source!BI211=3,I315,0)</f>
        <v>0</v>
      </c>
      <c r="AA316" s="1" t="n">
        <f aca="false">IF(Source!BI211=4,I315,0)</f>
        <v>3412.14</v>
      </c>
    </row>
    <row r="317" customFormat="false" ht="99.75" hidden="false" customHeight="false" outlineLevel="0" collapsed="false">
      <c r="A317" s="20" t="str">
        <f aca="false">Source!E212</f>
        <v>44</v>
      </c>
      <c r="B317" s="21" t="str">
        <f aca="false">Source!F212</f>
        <v>15.1-0-9</v>
      </c>
      <c r="C317" s="21" t="str">
        <f aca="false">Source!G21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17" s="22" t="str">
        <f aca="false">Source!H212</f>
        <v>т</v>
      </c>
      <c r="E317" s="23" t="n">
        <f aca="false">Source!I212</f>
        <v>60.3705</v>
      </c>
      <c r="F317" s="24"/>
      <c r="G317" s="25"/>
      <c r="H317" s="23"/>
      <c r="I317" s="26"/>
      <c r="J317" s="23"/>
      <c r="K317" s="26"/>
      <c r="Q317" s="1" t="n">
        <f aca="false">ROUND((Source!DN212/100)*ROUND((Source!AF212*Source!AV212)*Source!I212,2),2)</f>
        <v>0</v>
      </c>
      <c r="R317" s="1" t="n">
        <f aca="false">Source!X212</f>
        <v>0</v>
      </c>
      <c r="S317" s="1" t="n">
        <f aca="false">ROUND((Source!DO212/100)*ROUND((Source!AF212*Source!AV212)*Source!I212,2),2)</f>
        <v>0</v>
      </c>
      <c r="T317" s="1" t="n">
        <f aca="false">Source!Y212</f>
        <v>0</v>
      </c>
      <c r="U317" s="1" t="n">
        <f aca="false">ROUND((175/100)*ROUND((Source!AE212*Source!AV212)*Source!I212,2),2)</f>
        <v>0</v>
      </c>
      <c r="V317" s="1" t="n">
        <f aca="false">ROUND((167/100)*ROUND(Source!CS212*Source!I212,2),2)</f>
        <v>0</v>
      </c>
    </row>
    <row r="318" customFormat="false" ht="12.75" hidden="false" customHeight="false" outlineLevel="0" collapsed="false">
      <c r="C318" s="30" t="str">
        <f aca="false">"Объем: "&amp;Source!I212&amp;"="&amp;Source!I211&amp;"*"&amp;"1,5"</f>
        <v>Объем: 60.3705=40.247*1,5</v>
      </c>
    </row>
    <row r="319" customFormat="false" ht="14.25" hidden="false" customHeight="false" outlineLevel="0" collapsed="false">
      <c r="A319" s="20"/>
      <c r="B319" s="21"/>
      <c r="C319" s="21" t="s">
        <v>27</v>
      </c>
      <c r="D319" s="22"/>
      <c r="E319" s="23"/>
      <c r="F319" s="24" t="n">
        <f aca="false">Source!AM212</f>
        <v>43.28</v>
      </c>
      <c r="G319" s="25" t="n">
        <f aca="false">Source!DE212</f>
        <v>0</v>
      </c>
      <c r="H319" s="23" t="n">
        <f aca="false">Source!AV212</f>
        <v>1</v>
      </c>
      <c r="I319" s="26" t="n">
        <f aca="false">ROUND((Source!AD212*Source!AV212)*Source!I212,2)</f>
        <v>2612.84</v>
      </c>
      <c r="J319" s="23" t="n">
        <f aca="false">IF(Source!BB212&lt;&gt;0,Source!BB212,1)</f>
        <v>2.09</v>
      </c>
      <c r="K319" s="26" t="n">
        <f aca="false">Source!Q212</f>
        <v>5460.83</v>
      </c>
    </row>
    <row r="320" customFormat="false" ht="15" hidden="false" customHeight="false" outlineLevel="0" collapsed="false">
      <c r="A320" s="27"/>
      <c r="B320" s="27"/>
      <c r="C320" s="27"/>
      <c r="D320" s="27"/>
      <c r="E320" s="27"/>
      <c r="F320" s="27"/>
      <c r="G320" s="27"/>
      <c r="H320" s="28" t="n">
        <f aca="false">I319</f>
        <v>2612.84</v>
      </c>
      <c r="I320" s="28"/>
      <c r="J320" s="28" t="n">
        <f aca="false">K319</f>
        <v>5460.83</v>
      </c>
      <c r="K320" s="28"/>
      <c r="O320" s="29" t="n">
        <f aca="false">H320</f>
        <v>2612.84</v>
      </c>
      <c r="P320" s="29" t="n">
        <f aca="false">J320</f>
        <v>5460.83</v>
      </c>
      <c r="X320" s="1" t="n">
        <f aca="false">IF(Source!BI212&lt;=1,I319,0)</f>
        <v>0</v>
      </c>
      <c r="Y320" s="1" t="n">
        <f aca="false">IF(Source!BI212=2,I319,0)</f>
        <v>0</v>
      </c>
      <c r="Z320" s="1" t="n">
        <f aca="false">IF(Source!BI212=3,I319,0)</f>
        <v>0</v>
      </c>
      <c r="AA320" s="1" t="n">
        <f aca="false">IF(Source!BI212=4,I319,0)</f>
        <v>2612.84</v>
      </c>
    </row>
    <row r="321" customFormat="false" ht="71.25" hidden="false" customHeight="false" outlineLevel="0" collapsed="false">
      <c r="A321" s="20" t="str">
        <f aca="false">Source!E213</f>
        <v>45</v>
      </c>
      <c r="B321" s="21" t="str">
        <f aca="false">Source!F213</f>
        <v>15.1-30-5</v>
      </c>
      <c r="C321" s="21" t="str">
        <f aca="false">Source!G213</f>
        <v>ПЕРЕВОЗКА СТРОИТЕЛЬНОГО МУСОРА НА РАССТОЯНИЕ 30 КМ АВТОСАМОСВАЛАМИ ГРУЗОПОДЪЕМНОСТЬЮ ДО 16 Т, ПЕРЕВОЗКА ДО 30 КМ</v>
      </c>
      <c r="D321" s="22" t="str">
        <f aca="false">Source!H213</f>
        <v>т</v>
      </c>
      <c r="E321" s="23" t="n">
        <f aca="false">Source!I213</f>
        <v>0.002</v>
      </c>
      <c r="F321" s="24"/>
      <c r="G321" s="25"/>
      <c r="H321" s="23"/>
      <c r="I321" s="26"/>
      <c r="J321" s="23"/>
      <c r="K321" s="26"/>
      <c r="Q321" s="1" t="n">
        <f aca="false">ROUND((Source!DN213/100)*ROUND((Source!AF213*Source!AV213)*Source!I213,2),2)</f>
        <v>0</v>
      </c>
      <c r="R321" s="1" t="n">
        <f aca="false">Source!X213</f>
        <v>0</v>
      </c>
      <c r="S321" s="1" t="n">
        <f aca="false">ROUND((Source!DO213/100)*ROUND((Source!AF213*Source!AV213)*Source!I213,2),2)</f>
        <v>0</v>
      </c>
      <c r="T321" s="1" t="n">
        <f aca="false">Source!Y213</f>
        <v>0</v>
      </c>
      <c r="U321" s="1" t="n">
        <f aca="false">ROUND((175/100)*ROUND((Source!AE213*Source!AV213)*Source!I213,2),2)</f>
        <v>0</v>
      </c>
      <c r="V321" s="1" t="n">
        <f aca="false">ROUND((167/100)*ROUND(Source!CS213*Source!I213,2),2)</f>
        <v>0</v>
      </c>
    </row>
    <row r="322" customFormat="false" ht="14.25" hidden="false" customHeight="false" outlineLevel="0" collapsed="false">
      <c r="A322" s="20"/>
      <c r="B322" s="21"/>
      <c r="C322" s="21" t="s">
        <v>27</v>
      </c>
      <c r="D322" s="22"/>
      <c r="E322" s="23"/>
      <c r="F322" s="24" t="n">
        <f aca="false">Source!AM213</f>
        <v>62.02</v>
      </c>
      <c r="G322" s="25" t="n">
        <f aca="false">Source!DE213</f>
        <v>0</v>
      </c>
      <c r="H322" s="23" t="n">
        <f aca="false">Source!AV213</f>
        <v>1</v>
      </c>
      <c r="I322" s="26" t="n">
        <f aca="false">ROUND((Source!AD213*Source!AV213)*Source!I213,2)</f>
        <v>0.12</v>
      </c>
      <c r="J322" s="23" t="n">
        <f aca="false">IF(Source!BB213&lt;&gt;0,Source!BB213,1)</f>
        <v>5.6</v>
      </c>
      <c r="K322" s="26" t="n">
        <f aca="false">Source!Q213</f>
        <v>0.69</v>
      </c>
    </row>
    <row r="323" customFormat="false" ht="15" hidden="false" customHeight="false" outlineLevel="0" collapsed="false">
      <c r="A323" s="27"/>
      <c r="B323" s="27"/>
      <c r="C323" s="27"/>
      <c r="D323" s="27"/>
      <c r="E323" s="27"/>
      <c r="F323" s="27"/>
      <c r="G323" s="27"/>
      <c r="H323" s="28" t="n">
        <f aca="false">I322</f>
        <v>0.12</v>
      </c>
      <c r="I323" s="28"/>
      <c r="J323" s="28" t="n">
        <f aca="false">K322</f>
        <v>0.69</v>
      </c>
      <c r="K323" s="28"/>
      <c r="O323" s="29" t="n">
        <f aca="false">H323</f>
        <v>0.12</v>
      </c>
      <c r="P323" s="29" t="n">
        <f aca="false">J323</f>
        <v>0.69</v>
      </c>
      <c r="X323" s="1" t="n">
        <f aca="false">IF(Source!BI213&lt;=1,I322,0)</f>
        <v>0</v>
      </c>
      <c r="Y323" s="1" t="n">
        <f aca="false">IF(Source!BI213=2,I322,0)</f>
        <v>0</v>
      </c>
      <c r="Z323" s="1" t="n">
        <f aca="false">IF(Source!BI213=3,I322,0)</f>
        <v>0</v>
      </c>
      <c r="AA323" s="1" t="n">
        <f aca="false">IF(Source!BI213=4,I322,0)</f>
        <v>0.12</v>
      </c>
    </row>
    <row r="324" customFormat="false" ht="28.5" hidden="false" customHeight="false" outlineLevel="0" collapsed="false">
      <c r="A324" s="20" t="str">
        <f aca="false">Source!E214</f>
        <v>46</v>
      </c>
      <c r="B324" s="21" t="str">
        <f aca="false">Source!F214</f>
        <v>15.1-0-1</v>
      </c>
      <c r="C324" s="21" t="str">
        <f aca="false">Source!G214</f>
        <v>СОДЕРЖАНИЕ СВАЛКИ ОТХОДОВ СТРОИТЕЛЬСТВА И СНОСА</v>
      </c>
      <c r="D324" s="22" t="str">
        <f aca="false">Source!H214</f>
        <v>т</v>
      </c>
      <c r="E324" s="23" t="n">
        <f aca="false">Source!I214</f>
        <v>0.002</v>
      </c>
      <c r="F324" s="24"/>
      <c r="G324" s="25"/>
      <c r="H324" s="23"/>
      <c r="I324" s="26"/>
      <c r="J324" s="23"/>
      <c r="K324" s="26"/>
      <c r="Q324" s="1" t="n">
        <f aca="false">ROUND((Source!DN214/100)*ROUND((Source!AF214*Source!AV214)*Source!I214,2),2)</f>
        <v>0</v>
      </c>
      <c r="R324" s="1" t="n">
        <f aca="false">Source!X214</f>
        <v>0</v>
      </c>
      <c r="S324" s="1" t="n">
        <f aca="false">ROUND((Source!DO214/100)*ROUND((Source!AF214*Source!AV214)*Source!I214,2),2)</f>
        <v>0</v>
      </c>
      <c r="T324" s="1" t="n">
        <f aca="false">Source!Y214</f>
        <v>0</v>
      </c>
      <c r="U324" s="1" t="n">
        <f aca="false">ROUND((175/100)*ROUND((Source!AE214*Source!AV214)*Source!I214,2),2)</f>
        <v>0</v>
      </c>
      <c r="V324" s="1" t="n">
        <f aca="false">ROUND((167/100)*ROUND(Source!CS214*Source!I214,2),2)</f>
        <v>0</v>
      </c>
    </row>
    <row r="325" customFormat="false" ht="14.25" hidden="false" customHeight="false" outlineLevel="0" collapsed="false">
      <c r="A325" s="20"/>
      <c r="B325" s="21"/>
      <c r="C325" s="21" t="s">
        <v>27</v>
      </c>
      <c r="D325" s="22"/>
      <c r="E325" s="23"/>
      <c r="F325" s="24" t="n">
        <f aca="false">Source!AM214</f>
        <v>101</v>
      </c>
      <c r="G325" s="25" t="n">
        <f aca="false">Source!DE214</f>
        <v>0</v>
      </c>
      <c r="H325" s="23" t="n">
        <f aca="false">Source!AV214</f>
        <v>1</v>
      </c>
      <c r="I325" s="26" t="n">
        <f aca="false">ROUND((Source!AD214*Source!AV214)*Source!I214,2)</f>
        <v>0.2</v>
      </c>
      <c r="J325" s="23" t="n">
        <f aca="false">IF(Source!BB214&lt;&gt;0,Source!BB214,1)</f>
        <v>2.01</v>
      </c>
      <c r="K325" s="26" t="n">
        <f aca="false">Source!Q214</f>
        <v>0.41</v>
      </c>
    </row>
    <row r="326" customFormat="false" ht="15" hidden="false" customHeight="false" outlineLevel="0" collapsed="false">
      <c r="A326" s="27"/>
      <c r="B326" s="27"/>
      <c r="C326" s="27"/>
      <c r="D326" s="27"/>
      <c r="E326" s="27"/>
      <c r="F326" s="27"/>
      <c r="G326" s="27"/>
      <c r="H326" s="28" t="n">
        <f aca="false">I325</f>
        <v>0.2</v>
      </c>
      <c r="I326" s="28"/>
      <c r="J326" s="28" t="n">
        <f aca="false">K325</f>
        <v>0.41</v>
      </c>
      <c r="K326" s="28"/>
      <c r="O326" s="29" t="n">
        <f aca="false">H326</f>
        <v>0.2</v>
      </c>
      <c r="P326" s="29" t="n">
        <f aca="false">J326</f>
        <v>0.41</v>
      </c>
      <c r="X326" s="1" t="n">
        <f aca="false">IF(Source!BI214&lt;=1,I325,0)</f>
        <v>0</v>
      </c>
      <c r="Y326" s="1" t="n">
        <f aca="false">IF(Source!BI214=2,I325,0)</f>
        <v>0</v>
      </c>
      <c r="Z326" s="1" t="n">
        <f aca="false">IF(Source!BI214=3,I325,0)</f>
        <v>0</v>
      </c>
      <c r="AA326" s="1" t="n">
        <f aca="false">IF(Source!BI214=4,I325,0)</f>
        <v>0.2</v>
      </c>
    </row>
    <row r="328" customFormat="false" ht="15" hidden="false" customHeight="true" outlineLevel="0" collapsed="false">
      <c r="A328" s="32" t="str">
        <f aca="false">CONCATENATE("Итого по разделу: ",IF(Source!G216&lt;&gt;"Новый раздел",Source!G216,""))</f>
        <v>Итого по разделу: Тепловая сеть 2Ду125 ППУ-ПЭ бесканально - 15 п.м</v>
      </c>
      <c r="B328" s="32"/>
      <c r="C328" s="32"/>
      <c r="D328" s="32"/>
      <c r="E328" s="32"/>
      <c r="F328" s="32"/>
      <c r="G328" s="32"/>
      <c r="H328" s="33" t="n">
        <f aca="false">SUM(O276:O327)</f>
        <v>111032.95</v>
      </c>
      <c r="I328" s="33"/>
      <c r="J328" s="33" t="n">
        <f aca="false">SUM(P276:P327)</f>
        <v>861339.16</v>
      </c>
      <c r="K328" s="33"/>
      <c r="AF328" s="34" t="str">
        <f aca="false">CONCATENATE("Итого по разделу: ",IF(Source!G216&lt;&gt;"Новый раздел",Source!G216,""))</f>
        <v>Итого по разделу: Тепловая сеть 2Ду125 ППУ-ПЭ бесканально - 15 п.м</v>
      </c>
    </row>
    <row r="331" customFormat="false" ht="15" hidden="false" customHeight="true" outlineLevel="0" collapsed="false">
      <c r="A331" s="32" t="str">
        <f aca="false">CONCATENATE("Итого по локальной смете: ",IF(Source!G242&lt;&gt;"Новая локальная смета",Source!G242,""))</f>
        <v>Итого по локальной смете: </v>
      </c>
      <c r="B331" s="32"/>
      <c r="C331" s="32"/>
      <c r="D331" s="32"/>
      <c r="E331" s="32"/>
      <c r="F331" s="32"/>
      <c r="G331" s="32"/>
      <c r="H331" s="33" t="n">
        <f aca="false">SUM(O20:O330)</f>
        <v>729126.44</v>
      </c>
      <c r="I331" s="33"/>
      <c r="J331" s="33" t="n">
        <f aca="false">SUM(P20:P330)</f>
        <v>5323278.56</v>
      </c>
      <c r="K331" s="33"/>
      <c r="AF331" s="34" t="str">
        <f aca="false">CONCATENATE("Итого по локальной смете: ",IF(Source!G242&lt;&gt;"Новая локальная смета",Source!G242,""))</f>
        <v>Итого по локальной смете: </v>
      </c>
    </row>
    <row r="332" customFormat="false" ht="14.25" hidden="false" customHeight="true" outlineLevel="0" collapsed="false">
      <c r="C332" s="36" t="s">
        <v>9</v>
      </c>
      <c r="D332" s="36"/>
      <c r="E332" s="36"/>
      <c r="F332" s="36"/>
      <c r="G332" s="36"/>
      <c r="H332" s="36"/>
      <c r="I332" s="36"/>
      <c r="J332" s="37" t="n">
        <f aca="false">ROUND(J12*1000,2)</f>
        <v>4870112.44</v>
      </c>
      <c r="K332" s="37"/>
      <c r="N332" s="36"/>
      <c r="O332" s="36"/>
      <c r="P332" s="36"/>
      <c r="Q332" s="36"/>
      <c r="R332" s="36"/>
      <c r="S332" s="36"/>
      <c r="T332" s="36"/>
      <c r="U332" s="37" t="n">
        <f aca="false">'[1]Смета по ТСН-2001'!U291</f>
        <v>0</v>
      </c>
      <c r="V332" s="37"/>
      <c r="W332" s="1" t="n">
        <f aca="false">'[1]Смета по ТСН-2001'!W291</f>
        <v>0</v>
      </c>
      <c r="X332" s="1" t="n">
        <f aca="false">'[1]Смета по ТСН-2001'!X291</f>
        <v>0</v>
      </c>
    </row>
    <row r="333" customFormat="false" ht="14.25" hidden="false" customHeight="true" outlineLevel="0" collapsed="false">
      <c r="C333" s="36" t="s">
        <v>10</v>
      </c>
      <c r="D333" s="36"/>
      <c r="E333" s="36"/>
      <c r="F333" s="36"/>
      <c r="G333" s="36"/>
      <c r="H333" s="36"/>
      <c r="I333" s="36"/>
      <c r="J333" s="37" t="n">
        <f aca="false">ROUND(J13*1000,2)</f>
        <v>0</v>
      </c>
      <c r="K333" s="37"/>
      <c r="N333" s="36"/>
      <c r="O333" s="36"/>
      <c r="P333" s="36"/>
      <c r="Q333" s="36"/>
      <c r="R333" s="36"/>
      <c r="S333" s="36"/>
      <c r="T333" s="36"/>
      <c r="U333" s="37" t="n">
        <f aca="false">'[1]Смета по ТСН-2001'!U292</f>
        <v>0</v>
      </c>
      <c r="V333" s="37"/>
      <c r="W333" s="1" t="n">
        <f aca="false">'[1]Смета по ТСН-2001'!W292</f>
        <v>0</v>
      </c>
      <c r="X333" s="1" t="n">
        <f aca="false">'[1]Смета по ТСН-2001'!X292</f>
        <v>0</v>
      </c>
    </row>
    <row r="334" customFormat="false" ht="15" hidden="false" customHeight="true" outlineLevel="0" collapsed="false">
      <c r="C334" s="36" t="s">
        <v>11</v>
      </c>
      <c r="D334" s="36"/>
      <c r="E334" s="36"/>
      <c r="F334" s="36"/>
      <c r="G334" s="36"/>
      <c r="H334" s="36"/>
      <c r="I334" s="36"/>
      <c r="J334" s="37" t="n">
        <f aca="false">ROUND(J14*1000,2)</f>
        <v>186307.76</v>
      </c>
      <c r="K334" s="37"/>
      <c r="N334" s="36"/>
      <c r="O334" s="36"/>
      <c r="P334" s="36"/>
      <c r="Q334" s="36"/>
      <c r="R334" s="36"/>
      <c r="S334" s="36"/>
      <c r="T334" s="36"/>
      <c r="U334" s="37" t="n">
        <f aca="false">'[1]Смета по ТСН-2001'!U293</f>
        <v>0</v>
      </c>
      <c r="V334" s="37"/>
      <c r="W334" s="1" t="n">
        <f aca="false">'[1]Смета по ТСН-2001'!W293</f>
        <v>0</v>
      </c>
      <c r="X334" s="1" t="n">
        <f aca="false">'[1]Смета по ТСН-2001'!X293</f>
        <v>0</v>
      </c>
      <c r="AF334" s="34" t="str">
        <f aca="false">CONCATENATE("Итого по смете: ",IF([2]Source!G260&lt;&gt;"Новый объект",[2]Source!G260,""))</f>
        <v>Итого по смете: Строит</v>
      </c>
    </row>
    <row r="335" customFormat="false" ht="14.25" hidden="false" customHeight="true" outlineLevel="0" collapsed="false">
      <c r="C335" s="36" t="s">
        <v>50</v>
      </c>
      <c r="D335" s="36"/>
      <c r="E335" s="36"/>
      <c r="F335" s="36"/>
      <c r="G335" s="36"/>
      <c r="H335" s="36"/>
      <c r="I335" s="36"/>
      <c r="J335" s="37" t="n">
        <f aca="false">ROUND(J15*1000,2)</f>
        <v>266858.36</v>
      </c>
      <c r="K335" s="37"/>
      <c r="N335" s="36"/>
      <c r="O335" s="36"/>
      <c r="P335" s="36"/>
      <c r="Q335" s="36"/>
      <c r="R335" s="36"/>
      <c r="S335" s="36"/>
      <c r="T335" s="36"/>
      <c r="U335" s="37" t="n">
        <f aca="false">'[1]Смета по ТСН-2001'!U294</f>
        <v>0</v>
      </c>
      <c r="V335" s="37"/>
      <c r="W335" s="1" t="n">
        <f aca="false">'[1]Смета по ТСН-2001'!W294</f>
        <v>0</v>
      </c>
      <c r="X335" s="1" t="n">
        <f aca="false">'[1]Смета по ТСН-2001'!X294</f>
        <v>0</v>
      </c>
    </row>
    <row r="336" customFormat="false" ht="14.25" hidden="false" customHeight="true" outlineLevel="0" collapsed="false">
      <c r="C336" s="36" t="s">
        <v>51</v>
      </c>
      <c r="D336" s="36"/>
      <c r="E336" s="36"/>
      <c r="F336" s="36"/>
      <c r="G336" s="36"/>
      <c r="H336" s="36"/>
      <c r="I336" s="36"/>
      <c r="J336" s="37" t="n">
        <f aca="false">ROUND((J332+J333)*1.5%,2)</f>
        <v>73051.69</v>
      </c>
      <c r="K336" s="37"/>
      <c r="N336" s="36"/>
      <c r="O336" s="36"/>
      <c r="P336" s="36"/>
      <c r="Q336" s="36"/>
      <c r="R336" s="36"/>
      <c r="S336" s="36"/>
      <c r="T336" s="36"/>
      <c r="U336" s="37" t="n">
        <f aca="false">'[1]Смета по ТСН-2001'!U295</f>
        <v>0</v>
      </c>
      <c r="V336" s="37"/>
      <c r="W336" s="1" t="n">
        <f aca="false">'[1]Смета по ТСН-2001'!W295</f>
        <v>0</v>
      </c>
      <c r="X336" s="1" t="n">
        <f aca="false">'[1]Смета по ТСН-2001'!X295</f>
        <v>0</v>
      </c>
    </row>
    <row r="337" customFormat="false" ht="14.25" hidden="false" customHeight="true" outlineLevel="0" collapsed="false">
      <c r="A337" s="38"/>
      <c r="B337" s="38"/>
      <c r="C337" s="32" t="s">
        <v>52</v>
      </c>
      <c r="D337" s="32"/>
      <c r="E337" s="32"/>
      <c r="F337" s="32"/>
      <c r="G337" s="32"/>
      <c r="H337" s="32"/>
      <c r="I337" s="32"/>
      <c r="J337" s="39" t="n">
        <f aca="false">J331+J336</f>
        <v>5396330.25</v>
      </c>
      <c r="K337" s="39"/>
      <c r="L337" s="38"/>
      <c r="M337" s="38"/>
      <c r="N337" s="32"/>
      <c r="O337" s="32"/>
      <c r="P337" s="32"/>
      <c r="Q337" s="32"/>
      <c r="R337" s="32"/>
      <c r="S337" s="32"/>
      <c r="T337" s="32"/>
      <c r="U337" s="40" t="n">
        <f aca="false">'[1]Смета по ТСН-2001'!U296</f>
        <v>0</v>
      </c>
      <c r="V337" s="40"/>
      <c r="W337" s="38" t="n">
        <f aca="false">'[1]Смета по ТСН-2001'!W296</f>
        <v>0</v>
      </c>
      <c r="X337" s="38" t="n">
        <f aca="false">'[1]Смета по ТСН-2001'!X296</f>
        <v>0</v>
      </c>
    </row>
    <row r="338" customFormat="false" ht="14.25" hidden="false" customHeight="true" outlineLevel="0" collapsed="false">
      <c r="C338" s="36" t="s">
        <v>53</v>
      </c>
      <c r="D338" s="36"/>
      <c r="E338" s="36"/>
      <c r="F338" s="36"/>
      <c r="G338" s="36"/>
      <c r="H338" s="36"/>
      <c r="I338" s="36"/>
      <c r="J338" s="37" t="n">
        <f aca="false">ROUND(J337*3%,2)</f>
        <v>161889.91</v>
      </c>
      <c r="K338" s="37"/>
      <c r="N338" s="36"/>
      <c r="O338" s="36"/>
      <c r="P338" s="36"/>
      <c r="Q338" s="36"/>
      <c r="R338" s="36"/>
      <c r="S338" s="36"/>
      <c r="T338" s="36"/>
      <c r="U338" s="37" t="n">
        <f aca="false">'[1]Смета по ТСН-2001'!U297</f>
        <v>0</v>
      </c>
      <c r="V338" s="37"/>
      <c r="W338" s="1" t="n">
        <f aca="false">'[1]Смета по ТСН-2001'!W297</f>
        <v>0</v>
      </c>
      <c r="X338" s="1" t="n">
        <f aca="false">'[1]Смета по ТСН-2001'!X297</f>
        <v>0</v>
      </c>
    </row>
    <row r="339" customFormat="false" ht="14.25" hidden="false" customHeight="true" outlineLevel="0" collapsed="false">
      <c r="A339" s="38"/>
      <c r="B339" s="38"/>
      <c r="C339" s="32" t="s">
        <v>54</v>
      </c>
      <c r="D339" s="32"/>
      <c r="E339" s="32"/>
      <c r="F339" s="32"/>
      <c r="G339" s="32"/>
      <c r="H339" s="32"/>
      <c r="I339" s="32"/>
      <c r="J339" s="33" t="n">
        <f aca="false">J337+J338</f>
        <v>5558220.16</v>
      </c>
      <c r="K339" s="33"/>
      <c r="L339" s="38"/>
      <c r="M339" s="38"/>
      <c r="N339" s="32"/>
      <c r="O339" s="32"/>
      <c r="P339" s="32"/>
      <c r="Q339" s="32"/>
      <c r="R339" s="32"/>
      <c r="S339" s="32"/>
      <c r="T339" s="32"/>
      <c r="U339" s="33" t="n">
        <f aca="false">'[1]Смета по ТСН-2001'!U298</f>
        <v>0</v>
      </c>
      <c r="V339" s="33"/>
      <c r="W339" s="38" t="n">
        <f aca="false">'[1]Смета по ТСН-2001'!W298</f>
        <v>0</v>
      </c>
      <c r="X339" s="38" t="n">
        <f aca="false">'[1]Смета по ТСН-2001'!X298</f>
        <v>0</v>
      </c>
    </row>
    <row r="340" customFormat="false" ht="14.25" hidden="false" customHeight="true" outlineLevel="0" collapsed="false">
      <c r="C340" s="36" t="s">
        <v>9</v>
      </c>
      <c r="D340" s="36"/>
      <c r="E340" s="36"/>
      <c r="F340" s="36"/>
      <c r="G340" s="36"/>
      <c r="H340" s="36"/>
      <c r="I340" s="36"/>
      <c r="J340" s="37" t="n">
        <f aca="false">ROUND(J332*1.015*1.03,2)+0.01</f>
        <v>5091459.06</v>
      </c>
      <c r="K340" s="37"/>
      <c r="N340" s="36"/>
      <c r="O340" s="36"/>
      <c r="P340" s="36"/>
      <c r="Q340" s="36"/>
      <c r="R340" s="36"/>
      <c r="S340" s="36"/>
      <c r="T340" s="36"/>
      <c r="U340" s="37" t="n">
        <f aca="false">'[1]Смета по ТСН-2001'!U299</f>
        <v>0</v>
      </c>
      <c r="V340" s="37"/>
      <c r="W340" s="1" t="n">
        <f aca="false">'[1]Смета по ТСН-2001'!W299</f>
        <v>0</v>
      </c>
      <c r="X340" s="1" t="n">
        <f aca="false">'[1]Смета по ТСН-2001'!X299</f>
        <v>0</v>
      </c>
    </row>
    <row r="341" customFormat="false" ht="14.25" hidden="false" customHeight="true" outlineLevel="0" collapsed="false">
      <c r="C341" s="36" t="s">
        <v>10</v>
      </c>
      <c r="D341" s="36"/>
      <c r="E341" s="36"/>
      <c r="F341" s="36"/>
      <c r="G341" s="36"/>
      <c r="H341" s="36"/>
      <c r="I341" s="36"/>
      <c r="J341" s="37" t="n">
        <f aca="false">ROUND(J333*1.015*1.03,2)</f>
        <v>0</v>
      </c>
      <c r="K341" s="37"/>
      <c r="N341" s="36"/>
      <c r="O341" s="36"/>
      <c r="P341" s="36"/>
      <c r="Q341" s="36"/>
      <c r="R341" s="36"/>
      <c r="S341" s="36"/>
      <c r="T341" s="36"/>
      <c r="U341" s="37" t="n">
        <f aca="false">'[1]Смета по ТСН-2001'!U300</f>
        <v>0</v>
      </c>
      <c r="V341" s="37"/>
      <c r="W341" s="1" t="n">
        <f aca="false">'[1]Смета по ТСН-2001'!W300</f>
        <v>0</v>
      </c>
      <c r="X341" s="1" t="n">
        <f aca="false">'[1]Смета по ТСН-2001'!X300</f>
        <v>0</v>
      </c>
    </row>
    <row r="342" customFormat="false" ht="14.25" hidden="false" customHeight="true" outlineLevel="0" collapsed="false">
      <c r="C342" s="36" t="s">
        <v>11</v>
      </c>
      <c r="D342" s="36"/>
      <c r="E342" s="36"/>
      <c r="F342" s="36"/>
      <c r="G342" s="36"/>
      <c r="H342" s="36"/>
      <c r="I342" s="36"/>
      <c r="J342" s="37" t="n">
        <f aca="false">ROUND(J334*1.03,2)</f>
        <v>191896.99</v>
      </c>
      <c r="K342" s="37"/>
      <c r="N342" s="36"/>
      <c r="O342" s="36"/>
      <c r="P342" s="36"/>
      <c r="Q342" s="36"/>
      <c r="R342" s="36"/>
      <c r="S342" s="36"/>
      <c r="T342" s="36"/>
      <c r="U342" s="37" t="n">
        <f aca="false">'[1]Смета по ТСН-2001'!U301</f>
        <v>0</v>
      </c>
      <c r="V342" s="37"/>
      <c r="W342" s="1" t="n">
        <f aca="false">'[1]Смета по ТСН-2001'!W301</f>
        <v>0</v>
      </c>
      <c r="X342" s="1" t="n">
        <f aca="false">'[1]Смета по ТСН-2001'!X301</f>
        <v>0</v>
      </c>
    </row>
    <row r="343" customFormat="false" ht="14.25" hidden="false" customHeight="true" outlineLevel="0" collapsed="false">
      <c r="C343" s="36" t="s">
        <v>50</v>
      </c>
      <c r="D343" s="36"/>
      <c r="E343" s="36"/>
      <c r="F343" s="36"/>
      <c r="G343" s="36"/>
      <c r="H343" s="36"/>
      <c r="I343" s="36"/>
      <c r="J343" s="37" t="n">
        <f aca="false">ROUND(J335*1.03,2)</f>
        <v>274864.11</v>
      </c>
      <c r="K343" s="37"/>
    </row>
    <row r="344" customFormat="false" ht="15" hidden="false" customHeight="true" outlineLevel="0" collapsed="false">
      <c r="C344" s="41" t="s">
        <v>55</v>
      </c>
      <c r="D344" s="41"/>
      <c r="E344" s="41"/>
      <c r="F344" s="41"/>
      <c r="G344" s="42" t="n">
        <v>1.021</v>
      </c>
      <c r="H344" s="43"/>
      <c r="I344" s="43"/>
      <c r="J344" s="43"/>
      <c r="K344" s="44" t="n">
        <f aca="false">ROUND(J339*G344,2)</f>
        <v>5674942.78</v>
      </c>
    </row>
    <row r="345" customFormat="false" ht="14.25" hidden="false" customHeight="false" outlineLevel="0" collapsed="false">
      <c r="C345" s="45" t="s">
        <v>56</v>
      </c>
      <c r="D345" s="10"/>
      <c r="E345" s="10"/>
      <c r="F345" s="10"/>
      <c r="G345" s="10"/>
      <c r="H345" s="10"/>
      <c r="I345" s="10"/>
      <c r="J345" s="26"/>
      <c r="K345" s="26"/>
    </row>
    <row r="348" customFormat="false" ht="14.25" hidden="false" customHeight="true" outlineLevel="0" collapsed="false">
      <c r="B348" s="46" t="s">
        <v>57</v>
      </c>
      <c r="C348" s="46"/>
      <c r="D348" s="46"/>
      <c r="E348" s="46"/>
      <c r="F348" s="46"/>
      <c r="G348" s="46"/>
      <c r="J348" s="37" t="n">
        <f aca="false">6956*(2.349+0.257+0.343+0.112+0.645)</f>
        <v>25778.936</v>
      </c>
      <c r="K348" s="37"/>
    </row>
    <row r="349" customFormat="false" ht="14.25" hidden="false" customHeight="false" outlineLevel="0" collapsed="false">
      <c r="B349" s="12" t="s">
        <v>58</v>
      </c>
      <c r="C349" s="12"/>
      <c r="D349" s="12"/>
      <c r="E349" s="12"/>
      <c r="F349" s="12"/>
      <c r="G349" s="12"/>
      <c r="H349" s="12"/>
      <c r="I349" s="12"/>
      <c r="J349" s="12"/>
      <c r="K349" s="12"/>
    </row>
  </sheetData>
  <mergeCells count="173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3:I33"/>
    <mergeCell ref="J33:K33"/>
    <mergeCell ref="H38:I38"/>
    <mergeCell ref="J38:K38"/>
    <mergeCell ref="H43:I43"/>
    <mergeCell ref="J43:K43"/>
    <mergeCell ref="H50:I50"/>
    <mergeCell ref="J50:K50"/>
    <mergeCell ref="H55:I55"/>
    <mergeCell ref="J55:K55"/>
    <mergeCell ref="H62:I62"/>
    <mergeCell ref="J62:K62"/>
    <mergeCell ref="H72:I72"/>
    <mergeCell ref="J72:K72"/>
    <mergeCell ref="H76:I76"/>
    <mergeCell ref="J76:K76"/>
    <mergeCell ref="H80:I80"/>
    <mergeCell ref="J80:K80"/>
    <mergeCell ref="H84:I84"/>
    <mergeCell ref="J84:K84"/>
    <mergeCell ref="H87:I87"/>
    <mergeCell ref="J87:K87"/>
    <mergeCell ref="A89:G89"/>
    <mergeCell ref="H89:I89"/>
    <mergeCell ref="J89:K89"/>
    <mergeCell ref="A92:K92"/>
    <mergeCell ref="H102:I102"/>
    <mergeCell ref="J102:K102"/>
    <mergeCell ref="H112:I112"/>
    <mergeCell ref="J112:K112"/>
    <mergeCell ref="H119:I119"/>
    <mergeCell ref="J119:K119"/>
    <mergeCell ref="H129:I129"/>
    <mergeCell ref="J129:K129"/>
    <mergeCell ref="H139:I139"/>
    <mergeCell ref="J139:K139"/>
    <mergeCell ref="H145:I145"/>
    <mergeCell ref="J145:K145"/>
    <mergeCell ref="H148:I148"/>
    <mergeCell ref="J148:K148"/>
    <mergeCell ref="H152:I152"/>
    <mergeCell ref="J152:K152"/>
    <mergeCell ref="A154:G154"/>
    <mergeCell ref="H154:I154"/>
    <mergeCell ref="J154:K154"/>
    <mergeCell ref="A157:K157"/>
    <mergeCell ref="H167:I167"/>
    <mergeCell ref="J167:K167"/>
    <mergeCell ref="H174:I174"/>
    <mergeCell ref="J174:K174"/>
    <mergeCell ref="H180:I180"/>
    <mergeCell ref="J180:K180"/>
    <mergeCell ref="H187:I187"/>
    <mergeCell ref="J187:K187"/>
    <mergeCell ref="H197:I197"/>
    <mergeCell ref="J197:K197"/>
    <mergeCell ref="H201:I201"/>
    <mergeCell ref="J201:K201"/>
    <mergeCell ref="H205:I205"/>
    <mergeCell ref="J205:K205"/>
    <mergeCell ref="H209:I209"/>
    <mergeCell ref="J209:K209"/>
    <mergeCell ref="H212:I212"/>
    <mergeCell ref="J212:K212"/>
    <mergeCell ref="A214:G214"/>
    <mergeCell ref="H214:I214"/>
    <mergeCell ref="J214:K214"/>
    <mergeCell ref="A217:K217"/>
    <mergeCell ref="H226:I226"/>
    <mergeCell ref="J226:K226"/>
    <mergeCell ref="H236:I236"/>
    <mergeCell ref="J236:K236"/>
    <mergeCell ref="H247:I247"/>
    <mergeCell ref="J247:K247"/>
    <mergeCell ref="H257:I257"/>
    <mergeCell ref="J257:K257"/>
    <mergeCell ref="H261:I261"/>
    <mergeCell ref="J261:K261"/>
    <mergeCell ref="H265:I265"/>
    <mergeCell ref="J265:K265"/>
    <mergeCell ref="H268:I268"/>
    <mergeCell ref="J268:K268"/>
    <mergeCell ref="H271:I271"/>
    <mergeCell ref="J271:K271"/>
    <mergeCell ref="A273:G273"/>
    <mergeCell ref="H273:I273"/>
    <mergeCell ref="J273:K273"/>
    <mergeCell ref="A276:K276"/>
    <mergeCell ref="H283:I283"/>
    <mergeCell ref="J283:K283"/>
    <mergeCell ref="H293:I293"/>
    <mergeCell ref="J293:K293"/>
    <mergeCell ref="H302:I302"/>
    <mergeCell ref="J302:K302"/>
    <mergeCell ref="H312:I312"/>
    <mergeCell ref="J312:K312"/>
    <mergeCell ref="H316:I316"/>
    <mergeCell ref="J316:K316"/>
    <mergeCell ref="H320:I320"/>
    <mergeCell ref="J320:K320"/>
    <mergeCell ref="H323:I323"/>
    <mergeCell ref="J323:K323"/>
    <mergeCell ref="H326:I326"/>
    <mergeCell ref="J326:K326"/>
    <mergeCell ref="A328:G328"/>
    <mergeCell ref="H328:I328"/>
    <mergeCell ref="J328:K328"/>
    <mergeCell ref="A331:G331"/>
    <mergeCell ref="H331:I331"/>
    <mergeCell ref="J331:K331"/>
    <mergeCell ref="C332:I332"/>
    <mergeCell ref="J332:K332"/>
    <mergeCell ref="N332:T332"/>
    <mergeCell ref="U332:V332"/>
    <mergeCell ref="C333:I333"/>
    <mergeCell ref="J333:K333"/>
    <mergeCell ref="N333:T333"/>
    <mergeCell ref="U333:V333"/>
    <mergeCell ref="C334:I334"/>
    <mergeCell ref="J334:K334"/>
    <mergeCell ref="N334:T334"/>
    <mergeCell ref="U334:V334"/>
    <mergeCell ref="C335:I335"/>
    <mergeCell ref="J335:K335"/>
    <mergeCell ref="N335:T335"/>
    <mergeCell ref="U335:V335"/>
    <mergeCell ref="C336:I336"/>
    <mergeCell ref="J336:K336"/>
    <mergeCell ref="N336:T336"/>
    <mergeCell ref="U336:V336"/>
    <mergeCell ref="C337:I337"/>
    <mergeCell ref="J337:K337"/>
    <mergeCell ref="N337:T337"/>
    <mergeCell ref="U337:V337"/>
    <mergeCell ref="C338:I338"/>
    <mergeCell ref="J338:K338"/>
    <mergeCell ref="N338:T338"/>
    <mergeCell ref="U338:V338"/>
    <mergeCell ref="C339:I339"/>
    <mergeCell ref="J339:K339"/>
    <mergeCell ref="N339:T339"/>
    <mergeCell ref="U339:V339"/>
    <mergeCell ref="C340:I340"/>
    <mergeCell ref="J340:K340"/>
    <mergeCell ref="N340:T340"/>
    <mergeCell ref="U340:V340"/>
    <mergeCell ref="C341:I341"/>
    <mergeCell ref="J341:K341"/>
    <mergeCell ref="N341:T341"/>
    <mergeCell ref="U341:V341"/>
    <mergeCell ref="C342:I342"/>
    <mergeCell ref="J342:K342"/>
    <mergeCell ref="N342:T342"/>
    <mergeCell ref="U342:V342"/>
    <mergeCell ref="C343:I343"/>
    <mergeCell ref="J343:K343"/>
    <mergeCell ref="C344:F344"/>
    <mergeCell ref="J348:K348"/>
    <mergeCell ref="B349:K34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9</v>
      </c>
      <c r="D1" s="0" t="s">
        <v>60</v>
      </c>
      <c r="F1" s="0" t="n">
        <v>0</v>
      </c>
      <c r="G1" s="0" t="n">
        <v>0</v>
      </c>
      <c r="H1" s="0" t="n">
        <v>0</v>
      </c>
      <c r="I1" s="0" t="s">
        <v>6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7" t="n">
        <v>1</v>
      </c>
      <c r="B12" s="47" t="n">
        <v>297</v>
      </c>
      <c r="C12" s="47" t="n">
        <v>0</v>
      </c>
      <c r="D12" s="47" t="n">
        <f aca="false">ROW(A268)</f>
        <v>268</v>
      </c>
      <c r="E12" s="47" t="n">
        <v>0</v>
      </c>
      <c r="F12" s="47" t="s">
        <v>62</v>
      </c>
      <c r="G12" s="47" t="s">
        <v>63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2</v>
      </c>
      <c r="R12" s="47" t="n">
        <v>167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64</v>
      </c>
      <c r="BI12" s="47" t="s">
        <v>65</v>
      </c>
      <c r="BJ12" s="47" t="n">
        <v>0</v>
      </c>
      <c r="BK12" s="47" t="n">
        <v>1</v>
      </c>
      <c r="BL12" s="47" t="n">
        <v>0</v>
      </c>
      <c r="BM12" s="47" t="n">
        <v>1</v>
      </c>
      <c r="BN12" s="47" t="n">
        <v>1</v>
      </c>
      <c r="BO12" s="47" t="n">
        <v>0</v>
      </c>
      <c r="BP12" s="47" t="n">
        <v>6</v>
      </c>
      <c r="BQ12" s="47" t="n">
        <v>2</v>
      </c>
      <c r="BR12" s="47" t="n">
        <v>0</v>
      </c>
      <c r="BS12" s="47" t="n">
        <v>0</v>
      </c>
      <c r="BT12" s="47" t="n">
        <v>0</v>
      </c>
      <c r="BU12" s="47" t="n">
        <v>0</v>
      </c>
      <c r="BV12" s="47" t="n">
        <v>1</v>
      </c>
      <c r="BW12" s="47" t="n">
        <v>1</v>
      </c>
      <c r="BX12" s="47" t="n">
        <v>0</v>
      </c>
      <c r="BY12" s="47" t="s">
        <v>66</v>
      </c>
      <c r="BZ12" s="47" t="s">
        <v>67</v>
      </c>
      <c r="CA12" s="47" t="s">
        <v>68</v>
      </c>
      <c r="CB12" s="47" t="s">
        <v>68</v>
      </c>
      <c r="CC12" s="47" t="s">
        <v>68</v>
      </c>
      <c r="CD12" s="47" t="s">
        <v>68</v>
      </c>
      <c r="CE12" s="47"/>
      <c r="CF12" s="47" t="n">
        <v>0</v>
      </c>
      <c r="CG12" s="47" t="n">
        <v>0</v>
      </c>
      <c r="CH12" s="47" t="n">
        <v>8200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5" customFormat="false" ht="12.75" hidden="false" customHeight="false" outlineLevel="0" collapsed="false">
      <c r="A15" s="47" t="n">
        <v>15</v>
      </c>
      <c r="B15" s="47" t="n">
        <v>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</row>
    <row r="18" customFormat="false" ht="12.75" hidden="false" customHeight="false" outlineLevel="0" collapsed="false">
      <c r="A18" s="48" t="n">
        <v>52</v>
      </c>
      <c r="B18" s="48" t="n">
        <f aca="false">B268</f>
        <v>297</v>
      </c>
      <c r="C18" s="48" t="n">
        <f aca="false">C268</f>
        <v>1</v>
      </c>
      <c r="D18" s="48" t="n">
        <f aca="false">D268</f>
        <v>12</v>
      </c>
      <c r="E18" s="48" t="n">
        <f aca="false">E268</f>
        <v>0</v>
      </c>
      <c r="F18" s="48" t="str">
        <f aca="false">F268</f>
        <v>Новый объект</v>
      </c>
      <c r="G18" s="48" t="str">
        <f aca="false">G268</f>
        <v>Мишина, вл. 14</v>
      </c>
      <c r="H18" s="48"/>
      <c r="I18" s="48"/>
      <c r="J18" s="48"/>
      <c r="K18" s="48"/>
      <c r="L18" s="48"/>
      <c r="M18" s="48"/>
      <c r="N18" s="48"/>
      <c r="O18" s="48" t="n">
        <f aca="false">O268</f>
        <v>4705787.35</v>
      </c>
      <c r="P18" s="48" t="n">
        <f aca="false">P268</f>
        <v>2138836.99</v>
      </c>
      <c r="Q18" s="48" t="n">
        <f aca="false">Q268</f>
        <v>829318.29</v>
      </c>
      <c r="R18" s="48" t="n">
        <f aca="false">R268</f>
        <v>18438.71</v>
      </c>
      <c r="S18" s="48" t="n">
        <f aca="false">S268</f>
        <v>1737632.07</v>
      </c>
      <c r="T18" s="48" t="n">
        <f aca="false">T268</f>
        <v>0</v>
      </c>
      <c r="U18" s="48" t="n">
        <f aca="false">U268</f>
        <v>837.8165489918</v>
      </c>
      <c r="V18" s="48" t="n">
        <f aca="false">V268</f>
        <v>0</v>
      </c>
      <c r="W18" s="48" t="n">
        <f aca="false">W268</f>
        <v>256.75</v>
      </c>
      <c r="X18" s="48" t="n">
        <f aca="false">X268</f>
        <v>361033.85</v>
      </c>
      <c r="Y18" s="48" t="n">
        <f aca="false">Y268</f>
        <v>225664.71</v>
      </c>
      <c r="Z18" s="48" t="n">
        <f aca="false">Z268</f>
        <v>0</v>
      </c>
      <c r="AA18" s="48" t="n">
        <f aca="false">AA268</f>
        <v>0</v>
      </c>
      <c r="AB18" s="48" t="n">
        <f aca="false">AB268</f>
        <v>0</v>
      </c>
      <c r="AC18" s="48" t="n">
        <f aca="false">AC268</f>
        <v>0</v>
      </c>
      <c r="AD18" s="48" t="n">
        <f aca="false">AD268</f>
        <v>0</v>
      </c>
      <c r="AE18" s="48" t="n">
        <f aca="false">AE268</f>
        <v>0</v>
      </c>
      <c r="AF18" s="48" t="n">
        <f aca="false">AF268</f>
        <v>0</v>
      </c>
      <c r="AG18" s="48" t="n">
        <f aca="false">AG268</f>
        <v>0</v>
      </c>
      <c r="AH18" s="48" t="n">
        <f aca="false">AH268</f>
        <v>0</v>
      </c>
      <c r="AI18" s="48" t="n">
        <f aca="false">AI268</f>
        <v>0</v>
      </c>
      <c r="AJ18" s="48" t="n">
        <f aca="false">AJ268</f>
        <v>0</v>
      </c>
      <c r="AK18" s="48" t="n">
        <f aca="false">AK268</f>
        <v>0</v>
      </c>
      <c r="AL18" s="48" t="n">
        <f aca="false">AL268</f>
        <v>0</v>
      </c>
      <c r="AM18" s="48" t="n">
        <f aca="false">AM268</f>
        <v>0</v>
      </c>
      <c r="AN18" s="48" t="n">
        <f aca="false">AN268</f>
        <v>0</v>
      </c>
      <c r="AO18" s="48" t="n">
        <f aca="false">AO268</f>
        <v>0</v>
      </c>
      <c r="AP18" s="48" t="n">
        <f aca="false">AP268</f>
        <v>186307.76</v>
      </c>
      <c r="AQ18" s="48" t="n">
        <f aca="false">AQ268</f>
        <v>0</v>
      </c>
      <c r="AR18" s="48" t="n">
        <f aca="false">AR268</f>
        <v>5323278.56</v>
      </c>
      <c r="AS18" s="48" t="n">
        <f aca="false">AS268</f>
        <v>4870112.44</v>
      </c>
      <c r="AT18" s="48" t="n">
        <f aca="false">AT268</f>
        <v>0</v>
      </c>
      <c r="AU18" s="48" t="n">
        <f aca="false">AU268</f>
        <v>266858.36</v>
      </c>
      <c r="AV18" s="48" t="n">
        <f aca="false">AV268</f>
        <v>2138836.99</v>
      </c>
      <c r="AW18" s="48" t="n">
        <f aca="false">AW268</f>
        <v>1952529.23</v>
      </c>
      <c r="AX18" s="48" t="n">
        <f aca="false">AX268</f>
        <v>0</v>
      </c>
      <c r="AY18" s="48" t="n">
        <f aca="false">AY268</f>
        <v>1952529.23</v>
      </c>
      <c r="AZ18" s="48" t="n">
        <f aca="false">AZ268</f>
        <v>186307.76</v>
      </c>
      <c r="BA18" s="48" t="n">
        <f aca="false">BA268</f>
        <v>0</v>
      </c>
      <c r="BB18" s="48" t="n">
        <f aca="false">BB268</f>
        <v>0</v>
      </c>
      <c r="BC18" s="48" t="n">
        <f aca="false">BC268</f>
        <v>0</v>
      </c>
      <c r="BD18" s="48" t="n">
        <f aca="false">BD268</f>
        <v>0</v>
      </c>
      <c r="BE18" s="48" t="n">
        <f aca="false">BE268</f>
        <v>0</v>
      </c>
      <c r="BF18" s="48" t="n">
        <f aca="false">BF268</f>
        <v>0</v>
      </c>
      <c r="BG18" s="48" t="n">
        <f aca="false">BG268</f>
        <v>0</v>
      </c>
      <c r="BH18" s="48" t="n">
        <f aca="false">BH268</f>
        <v>0</v>
      </c>
      <c r="BI18" s="48" t="n">
        <f aca="false">BI268</f>
        <v>0</v>
      </c>
      <c r="BJ18" s="48" t="n">
        <f aca="false">BJ268</f>
        <v>0</v>
      </c>
      <c r="BK18" s="48" t="n">
        <f aca="false">BK268</f>
        <v>0</v>
      </c>
      <c r="BL18" s="48" t="n">
        <f aca="false">BL268</f>
        <v>0</v>
      </c>
      <c r="BM18" s="48" t="n">
        <f aca="false">BM268</f>
        <v>0</v>
      </c>
      <c r="BN18" s="48" t="n">
        <f aca="false">BN268</f>
        <v>0</v>
      </c>
      <c r="BO18" s="49" t="n">
        <f aca="false">BO268</f>
        <v>0</v>
      </c>
      <c r="BP18" s="49" t="n">
        <f aca="false">BP268</f>
        <v>0</v>
      </c>
      <c r="BQ18" s="49" t="n">
        <f aca="false">BQ268</f>
        <v>0</v>
      </c>
      <c r="BR18" s="49" t="n">
        <f aca="false">BR268</f>
        <v>0</v>
      </c>
      <c r="BS18" s="49" t="n">
        <f aca="false">BS268</f>
        <v>0</v>
      </c>
      <c r="BT18" s="49" t="n">
        <f aca="false">BT268</f>
        <v>0</v>
      </c>
      <c r="BU18" s="49" t="n">
        <f aca="false">BU268</f>
        <v>0</v>
      </c>
      <c r="BV18" s="49" t="n">
        <f aca="false">BV268</f>
        <v>0</v>
      </c>
      <c r="BW18" s="49" t="n">
        <f aca="false">BW268</f>
        <v>0</v>
      </c>
      <c r="BX18" s="49" t="n">
        <f aca="false">BX268</f>
        <v>0</v>
      </c>
      <c r="BY18" s="49" t="n">
        <f aca="false">BY268</f>
        <v>0</v>
      </c>
      <c r="BZ18" s="49" t="n">
        <f aca="false">BZ268</f>
        <v>0</v>
      </c>
      <c r="CA18" s="49" t="n">
        <f aca="false">CA268</f>
        <v>0</v>
      </c>
      <c r="CB18" s="49" t="n">
        <f aca="false">CB268</f>
        <v>0</v>
      </c>
      <c r="CC18" s="49" t="n">
        <f aca="false">CC268</f>
        <v>0</v>
      </c>
      <c r="CD18" s="49" t="n">
        <f aca="false">CD268</f>
        <v>0</v>
      </c>
      <c r="CE18" s="49" t="n">
        <f aca="false">CE268</f>
        <v>0</v>
      </c>
      <c r="CF18" s="49" t="n">
        <f aca="false">CF268</f>
        <v>0</v>
      </c>
      <c r="CG18" s="49" t="n">
        <f aca="false">CG268</f>
        <v>0</v>
      </c>
      <c r="CH18" s="49" t="n">
        <f aca="false">CH268</f>
        <v>0</v>
      </c>
      <c r="CI18" s="49" t="n">
        <f aca="false">CI268</f>
        <v>0</v>
      </c>
      <c r="CJ18" s="49" t="n">
        <f aca="false">CJ268</f>
        <v>0</v>
      </c>
      <c r="CK18" s="49" t="n">
        <f aca="false">CK268</f>
        <v>0</v>
      </c>
      <c r="CL18" s="49" t="n">
        <f aca="false">CL268</f>
        <v>0</v>
      </c>
      <c r="CM18" s="49" t="n">
        <f aca="false">CM268</f>
        <v>0</v>
      </c>
      <c r="CN18" s="49" t="n">
        <f aca="false">CN268</f>
        <v>0</v>
      </c>
      <c r="CO18" s="49" t="n">
        <f aca="false">CO268</f>
        <v>0</v>
      </c>
      <c r="CP18" s="49" t="n">
        <f aca="false">CP268</f>
        <v>0</v>
      </c>
      <c r="CQ18" s="49" t="n">
        <f aca="false">CQ268</f>
        <v>0</v>
      </c>
      <c r="CR18" s="49" t="n">
        <f aca="false">CR268</f>
        <v>0</v>
      </c>
      <c r="CS18" s="49" t="n">
        <f aca="false">CS268</f>
        <v>0</v>
      </c>
      <c r="CT18" s="49" t="n">
        <f aca="false">CT268</f>
        <v>0</v>
      </c>
      <c r="CU18" s="49" t="n">
        <f aca="false">CU268</f>
        <v>0</v>
      </c>
      <c r="CV18" s="49" t="n">
        <f aca="false">CV268</f>
        <v>0</v>
      </c>
      <c r="CW18" s="49" t="n">
        <f aca="false">CW268</f>
        <v>0</v>
      </c>
      <c r="CX18" s="49" t="n">
        <f aca="false">CX268</f>
        <v>0</v>
      </c>
      <c r="CY18" s="49" t="n">
        <f aca="false">CY268</f>
        <v>0</v>
      </c>
      <c r="CZ18" s="49" t="n">
        <f aca="false">CZ268</f>
        <v>0</v>
      </c>
      <c r="DA18" s="49" t="n">
        <f aca="false">DA268</f>
        <v>0</v>
      </c>
      <c r="DB18" s="49" t="n">
        <f aca="false">DB268</f>
        <v>0</v>
      </c>
      <c r="DC18" s="49" t="n">
        <f aca="false">DC268</f>
        <v>0</v>
      </c>
      <c r="DD18" s="49" t="n">
        <f aca="false">DD268</f>
        <v>0</v>
      </c>
      <c r="DE18" s="49" t="n">
        <f aca="false">DE268</f>
        <v>0</v>
      </c>
      <c r="DF18" s="49" t="n">
        <f aca="false">DF268</f>
        <v>0</v>
      </c>
      <c r="DG18" s="49" t="n">
        <f aca="false">DG268</f>
        <v>0</v>
      </c>
      <c r="DH18" s="49" t="n">
        <f aca="false">DH268</f>
        <v>0</v>
      </c>
      <c r="DI18" s="49" t="n">
        <f aca="false">DI268</f>
        <v>0</v>
      </c>
      <c r="DJ18" s="49" t="n">
        <f aca="false">DJ268</f>
        <v>0</v>
      </c>
      <c r="DK18" s="49" t="n">
        <f aca="false">DK268</f>
        <v>0</v>
      </c>
      <c r="DL18" s="49" t="n">
        <f aca="false">DL268</f>
        <v>0</v>
      </c>
      <c r="DM18" s="49" t="n">
        <f aca="false">DM268</f>
        <v>0</v>
      </c>
      <c r="DN18" s="49" t="n">
        <f aca="false">DN268</f>
        <v>0</v>
      </c>
    </row>
    <row r="20" customFormat="false" ht="12.75" hidden="false" customHeight="false" outlineLevel="0" collapsed="false">
      <c r="A20" s="47" t="n">
        <v>3</v>
      </c>
      <c r="B20" s="47" t="n">
        <v>1</v>
      </c>
      <c r="C20" s="47"/>
      <c r="D20" s="47" t="n">
        <f aca="false">ROW(A242)</f>
        <v>242</v>
      </c>
      <c r="E20" s="47"/>
      <c r="F20" s="47" t="s">
        <v>69</v>
      </c>
      <c r="G20" s="47"/>
      <c r="H20" s="47"/>
      <c r="I20" s="47" t="n">
        <v>0</v>
      </c>
      <c r="J20" s="47"/>
      <c r="K20" s="47" t="n">
        <v>-1</v>
      </c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 t="n">
        <v>0</v>
      </c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 t="n">
        <v>0</v>
      </c>
      <c r="BY20" s="47"/>
      <c r="BZ20" s="47"/>
      <c r="CA20" s="47"/>
      <c r="CB20" s="47"/>
      <c r="CC20" s="47"/>
      <c r="CD20" s="47"/>
      <c r="CE20" s="47"/>
      <c r="CF20" s="47" t="n">
        <v>0</v>
      </c>
      <c r="CG20" s="47" t="n">
        <v>0</v>
      </c>
      <c r="CH20" s="47"/>
      <c r="CI20" s="47"/>
      <c r="CJ20" s="47"/>
    </row>
    <row r="22" customFormat="false" ht="12.75" hidden="false" customHeight="false" outlineLevel="0" collapsed="false">
      <c r="A22" s="48" t="n">
        <v>52</v>
      </c>
      <c r="B22" s="48" t="n">
        <f aca="false">B242</f>
        <v>1</v>
      </c>
      <c r="C22" s="48" t="n">
        <f aca="false">C242</f>
        <v>3</v>
      </c>
      <c r="D22" s="48" t="n">
        <f aca="false">D242</f>
        <v>20</v>
      </c>
      <c r="E22" s="48" t="n">
        <f aca="false">E242</f>
        <v>0</v>
      </c>
      <c r="F22" s="48" t="str">
        <f aca="false">F242</f>
        <v>Новая локальная смета</v>
      </c>
      <c r="G22" s="48" t="str">
        <f aca="false">G242</f>
        <v/>
      </c>
      <c r="H22" s="48"/>
      <c r="I22" s="48"/>
      <c r="J22" s="48"/>
      <c r="K22" s="48"/>
      <c r="L22" s="48"/>
      <c r="M22" s="48"/>
      <c r="N22" s="48"/>
      <c r="O22" s="48" t="n">
        <f aca="false">O242</f>
        <v>4705787.35</v>
      </c>
      <c r="P22" s="48" t="n">
        <f aca="false">P242</f>
        <v>2138836.99</v>
      </c>
      <c r="Q22" s="48" t="n">
        <f aca="false">Q242</f>
        <v>829318.29</v>
      </c>
      <c r="R22" s="48" t="n">
        <f aca="false">R242</f>
        <v>18438.71</v>
      </c>
      <c r="S22" s="48" t="n">
        <f aca="false">S242</f>
        <v>1737632.07</v>
      </c>
      <c r="T22" s="48" t="n">
        <f aca="false">T242</f>
        <v>0</v>
      </c>
      <c r="U22" s="48" t="n">
        <f aca="false">U242</f>
        <v>837.8165489918</v>
      </c>
      <c r="V22" s="48" t="n">
        <f aca="false">V242</f>
        <v>0</v>
      </c>
      <c r="W22" s="48" t="n">
        <f aca="false">W242</f>
        <v>256.75</v>
      </c>
      <c r="X22" s="48" t="n">
        <f aca="false">X242</f>
        <v>361033.85</v>
      </c>
      <c r="Y22" s="48" t="n">
        <f aca="false">Y242</f>
        <v>225664.71</v>
      </c>
      <c r="Z22" s="48" t="n">
        <f aca="false">Z242</f>
        <v>0</v>
      </c>
      <c r="AA22" s="48" t="n">
        <f aca="false">AA242</f>
        <v>0</v>
      </c>
      <c r="AB22" s="48" t="n">
        <f aca="false">AB242</f>
        <v>0</v>
      </c>
      <c r="AC22" s="48" t="n">
        <f aca="false">AC242</f>
        <v>0</v>
      </c>
      <c r="AD22" s="48" t="n">
        <f aca="false">AD242</f>
        <v>0</v>
      </c>
      <c r="AE22" s="48" t="n">
        <f aca="false">AE242</f>
        <v>0</v>
      </c>
      <c r="AF22" s="48" t="n">
        <f aca="false">AF242</f>
        <v>0</v>
      </c>
      <c r="AG22" s="48" t="n">
        <f aca="false">AG242</f>
        <v>0</v>
      </c>
      <c r="AH22" s="48" t="n">
        <f aca="false">AH242</f>
        <v>0</v>
      </c>
      <c r="AI22" s="48" t="n">
        <f aca="false">AI242</f>
        <v>0</v>
      </c>
      <c r="AJ22" s="48" t="n">
        <f aca="false">AJ242</f>
        <v>0</v>
      </c>
      <c r="AK22" s="48" t="n">
        <f aca="false">AK242</f>
        <v>0</v>
      </c>
      <c r="AL22" s="48" t="n">
        <f aca="false">AL242</f>
        <v>0</v>
      </c>
      <c r="AM22" s="48" t="n">
        <f aca="false">AM242</f>
        <v>0</v>
      </c>
      <c r="AN22" s="48" t="n">
        <f aca="false">AN242</f>
        <v>0</v>
      </c>
      <c r="AO22" s="48" t="n">
        <f aca="false">AO242</f>
        <v>0</v>
      </c>
      <c r="AP22" s="48" t="n">
        <f aca="false">AP242</f>
        <v>186307.76</v>
      </c>
      <c r="AQ22" s="48" t="n">
        <f aca="false">AQ242</f>
        <v>0</v>
      </c>
      <c r="AR22" s="48" t="n">
        <f aca="false">AR242</f>
        <v>5323278.56</v>
      </c>
      <c r="AS22" s="48" t="n">
        <f aca="false">AS242</f>
        <v>4870112.44</v>
      </c>
      <c r="AT22" s="48" t="n">
        <f aca="false">AT242</f>
        <v>0</v>
      </c>
      <c r="AU22" s="48" t="n">
        <f aca="false">AU242</f>
        <v>266858.36</v>
      </c>
      <c r="AV22" s="48" t="n">
        <f aca="false">AV242</f>
        <v>2138836.99</v>
      </c>
      <c r="AW22" s="48" t="n">
        <f aca="false">AW242</f>
        <v>1952529.23</v>
      </c>
      <c r="AX22" s="48" t="n">
        <f aca="false">AX242</f>
        <v>0</v>
      </c>
      <c r="AY22" s="48" t="n">
        <f aca="false">AY242</f>
        <v>1952529.23</v>
      </c>
      <c r="AZ22" s="48" t="n">
        <f aca="false">AZ242</f>
        <v>186307.76</v>
      </c>
      <c r="BA22" s="48" t="n">
        <f aca="false">BA242</f>
        <v>0</v>
      </c>
      <c r="BB22" s="48" t="n">
        <f aca="false">BB242</f>
        <v>0</v>
      </c>
      <c r="BC22" s="48" t="n">
        <f aca="false">BC242</f>
        <v>0</v>
      </c>
      <c r="BD22" s="48" t="n">
        <f aca="false">BD242</f>
        <v>0</v>
      </c>
      <c r="BE22" s="48" t="n">
        <f aca="false">BE242</f>
        <v>0</v>
      </c>
      <c r="BF22" s="48" t="n">
        <f aca="false">BF242</f>
        <v>0</v>
      </c>
      <c r="BG22" s="48" t="n">
        <f aca="false">BG242</f>
        <v>0</v>
      </c>
      <c r="BH22" s="48" t="n">
        <f aca="false">BH242</f>
        <v>0</v>
      </c>
      <c r="BI22" s="48" t="n">
        <f aca="false">BI242</f>
        <v>0</v>
      </c>
      <c r="BJ22" s="48" t="n">
        <f aca="false">BJ242</f>
        <v>0</v>
      </c>
      <c r="BK22" s="48" t="n">
        <f aca="false">BK242</f>
        <v>0</v>
      </c>
      <c r="BL22" s="48" t="n">
        <f aca="false">BL242</f>
        <v>0</v>
      </c>
      <c r="BM22" s="48" t="n">
        <f aca="false">BM242</f>
        <v>0</v>
      </c>
      <c r="BN22" s="48" t="n">
        <f aca="false">BN242</f>
        <v>0</v>
      </c>
      <c r="BO22" s="49" t="n">
        <f aca="false">BO242</f>
        <v>0</v>
      </c>
      <c r="BP22" s="49" t="n">
        <f aca="false">BP242</f>
        <v>0</v>
      </c>
      <c r="BQ22" s="49" t="n">
        <f aca="false">BQ242</f>
        <v>0</v>
      </c>
      <c r="BR22" s="49" t="n">
        <f aca="false">BR242</f>
        <v>0</v>
      </c>
      <c r="BS22" s="49" t="n">
        <f aca="false">BS242</f>
        <v>0</v>
      </c>
      <c r="BT22" s="49" t="n">
        <f aca="false">BT242</f>
        <v>0</v>
      </c>
      <c r="BU22" s="49" t="n">
        <f aca="false">BU242</f>
        <v>0</v>
      </c>
      <c r="BV22" s="49" t="n">
        <f aca="false">BV242</f>
        <v>0</v>
      </c>
      <c r="BW22" s="49" t="n">
        <f aca="false">BW242</f>
        <v>0</v>
      </c>
      <c r="BX22" s="49" t="n">
        <f aca="false">BX242</f>
        <v>0</v>
      </c>
      <c r="BY22" s="49" t="n">
        <f aca="false">BY242</f>
        <v>0</v>
      </c>
      <c r="BZ22" s="49" t="n">
        <f aca="false">BZ242</f>
        <v>0</v>
      </c>
      <c r="CA22" s="49" t="n">
        <f aca="false">CA242</f>
        <v>0</v>
      </c>
      <c r="CB22" s="49" t="n">
        <f aca="false">CB242</f>
        <v>0</v>
      </c>
      <c r="CC22" s="49" t="n">
        <f aca="false">CC242</f>
        <v>0</v>
      </c>
      <c r="CD22" s="49" t="n">
        <f aca="false">CD242</f>
        <v>0</v>
      </c>
      <c r="CE22" s="49" t="n">
        <f aca="false">CE242</f>
        <v>0</v>
      </c>
      <c r="CF22" s="49" t="n">
        <f aca="false">CF242</f>
        <v>0</v>
      </c>
      <c r="CG22" s="49" t="n">
        <f aca="false">CG242</f>
        <v>0</v>
      </c>
      <c r="CH22" s="49" t="n">
        <f aca="false">CH242</f>
        <v>0</v>
      </c>
      <c r="CI22" s="49" t="n">
        <f aca="false">CI242</f>
        <v>0</v>
      </c>
      <c r="CJ22" s="49" t="n">
        <f aca="false">CJ242</f>
        <v>0</v>
      </c>
      <c r="CK22" s="49" t="n">
        <f aca="false">CK242</f>
        <v>0</v>
      </c>
      <c r="CL22" s="49" t="n">
        <f aca="false">CL242</f>
        <v>0</v>
      </c>
      <c r="CM22" s="49" t="n">
        <f aca="false">CM242</f>
        <v>0</v>
      </c>
      <c r="CN22" s="49" t="n">
        <f aca="false">CN242</f>
        <v>0</v>
      </c>
      <c r="CO22" s="49" t="n">
        <f aca="false">CO242</f>
        <v>0</v>
      </c>
      <c r="CP22" s="49" t="n">
        <f aca="false">CP242</f>
        <v>0</v>
      </c>
      <c r="CQ22" s="49" t="n">
        <f aca="false">CQ242</f>
        <v>0</v>
      </c>
      <c r="CR22" s="49" t="n">
        <f aca="false">CR242</f>
        <v>0</v>
      </c>
      <c r="CS22" s="49" t="n">
        <f aca="false">CS242</f>
        <v>0</v>
      </c>
      <c r="CT22" s="49" t="n">
        <f aca="false">CT242</f>
        <v>0</v>
      </c>
      <c r="CU22" s="49" t="n">
        <f aca="false">CU242</f>
        <v>0</v>
      </c>
      <c r="CV22" s="49" t="n">
        <f aca="false">CV242</f>
        <v>0</v>
      </c>
      <c r="CW22" s="49" t="n">
        <f aca="false">CW242</f>
        <v>0</v>
      </c>
      <c r="CX22" s="49" t="n">
        <f aca="false">CX242</f>
        <v>0</v>
      </c>
      <c r="CY22" s="49" t="n">
        <f aca="false">CY242</f>
        <v>0</v>
      </c>
      <c r="CZ22" s="49" t="n">
        <f aca="false">CZ242</f>
        <v>0</v>
      </c>
      <c r="DA22" s="49" t="n">
        <f aca="false">DA242</f>
        <v>0</v>
      </c>
      <c r="DB22" s="49" t="n">
        <f aca="false">DB242</f>
        <v>0</v>
      </c>
      <c r="DC22" s="49" t="n">
        <f aca="false">DC242</f>
        <v>0</v>
      </c>
      <c r="DD22" s="49" t="n">
        <f aca="false">DD242</f>
        <v>0</v>
      </c>
      <c r="DE22" s="49" t="n">
        <f aca="false">DE242</f>
        <v>0</v>
      </c>
      <c r="DF22" s="49" t="n">
        <f aca="false">DF242</f>
        <v>0</v>
      </c>
      <c r="DG22" s="49" t="n">
        <f aca="false">DG242</f>
        <v>0</v>
      </c>
      <c r="DH22" s="49" t="n">
        <f aca="false">DH242</f>
        <v>0</v>
      </c>
      <c r="DI22" s="49" t="n">
        <f aca="false">DI242</f>
        <v>0</v>
      </c>
      <c r="DJ22" s="49" t="n">
        <f aca="false">DJ242</f>
        <v>0</v>
      </c>
      <c r="DK22" s="49" t="n">
        <f aca="false">DK242</f>
        <v>0</v>
      </c>
      <c r="DL22" s="49" t="n">
        <f aca="false">DL242</f>
        <v>0</v>
      </c>
      <c r="DM22" s="49" t="n">
        <f aca="false">DM242</f>
        <v>0</v>
      </c>
      <c r="DN22" s="49" t="n">
        <f aca="false">DN242</f>
        <v>0</v>
      </c>
    </row>
    <row r="24" customFormat="false" ht="12.75" hidden="false" customHeight="false" outlineLevel="0" collapsed="false">
      <c r="A24" s="47" t="n">
        <v>4</v>
      </c>
      <c r="B24" s="47" t="n">
        <v>1</v>
      </c>
      <c r="C24" s="47"/>
      <c r="D24" s="47" t="n">
        <f aca="false">ROW(A46)</f>
        <v>46</v>
      </c>
      <c r="E24" s="47"/>
      <c r="F24" s="47" t="s">
        <v>70</v>
      </c>
      <c r="G24" s="47" t="s">
        <v>71</v>
      </c>
      <c r="H24" s="47"/>
      <c r="I24" s="47" t="n">
        <v>0</v>
      </c>
      <c r="J24" s="47"/>
      <c r="K24" s="47" t="n">
        <v>-1</v>
      </c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 t="n">
        <v>0</v>
      </c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 t="n">
        <v>0</v>
      </c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 t="n">
        <v>0</v>
      </c>
    </row>
    <row r="26" customFormat="false" ht="12.75" hidden="false" customHeight="false" outlineLevel="0" collapsed="false">
      <c r="A26" s="48" t="n">
        <v>52</v>
      </c>
      <c r="B26" s="48" t="n">
        <f aca="false">B46</f>
        <v>1</v>
      </c>
      <c r="C26" s="48" t="n">
        <f aca="false">C46</f>
        <v>4</v>
      </c>
      <c r="D26" s="48" t="n">
        <f aca="false">D46</f>
        <v>24</v>
      </c>
      <c r="E26" s="48" t="n">
        <f aca="false">E46</f>
        <v>0</v>
      </c>
      <c r="F26" s="48" t="str">
        <f aca="false">F46</f>
        <v>Новый раздел</v>
      </c>
      <c r="G26" s="48" t="str">
        <f aca="false">G46</f>
        <v>Байпасы: 2Ду300 - 20 п.м; 2Ду150 - 10 п.м</v>
      </c>
      <c r="H26" s="48"/>
      <c r="I26" s="48"/>
      <c r="J26" s="48"/>
      <c r="K26" s="48"/>
      <c r="L26" s="48"/>
      <c r="M26" s="48"/>
      <c r="N26" s="48"/>
      <c r="O26" s="48" t="n">
        <f aca="false">O46</f>
        <v>2574266.15</v>
      </c>
      <c r="P26" s="48" t="n">
        <f aca="false">P46</f>
        <v>1228374.57</v>
      </c>
      <c r="Q26" s="48" t="n">
        <f aca="false">Q46</f>
        <v>370460.34</v>
      </c>
      <c r="R26" s="48" t="n">
        <f aca="false">R46</f>
        <v>3232</v>
      </c>
      <c r="S26" s="48" t="n">
        <f aca="false">S46</f>
        <v>975431.24</v>
      </c>
      <c r="T26" s="48" t="n">
        <f aca="false">T46</f>
        <v>0</v>
      </c>
      <c r="U26" s="48" t="n">
        <f aca="false">U46</f>
        <v>1.840545744</v>
      </c>
      <c r="V26" s="48" t="n">
        <f aca="false">V46</f>
        <v>0</v>
      </c>
      <c r="W26" s="48" t="n">
        <f aca="false">W46</f>
        <v>115.79</v>
      </c>
      <c r="X26" s="48" t="n">
        <f aca="false">X46</f>
        <v>314.67</v>
      </c>
      <c r="Y26" s="48" t="n">
        <f aca="false">Y46</f>
        <v>175.18</v>
      </c>
      <c r="Z26" s="48" t="n">
        <f aca="false">Z46</f>
        <v>0</v>
      </c>
      <c r="AA26" s="48" t="n">
        <f aca="false">AA46</f>
        <v>0</v>
      </c>
      <c r="AB26" s="48" t="n">
        <f aca="false">AB46</f>
        <v>2574266.15</v>
      </c>
      <c r="AC26" s="48" t="n">
        <f aca="false">AC46</f>
        <v>1228374.57</v>
      </c>
      <c r="AD26" s="48" t="n">
        <f aca="false">AD46</f>
        <v>370460.34</v>
      </c>
      <c r="AE26" s="48" t="n">
        <f aca="false">AE46</f>
        <v>3232</v>
      </c>
      <c r="AF26" s="48" t="n">
        <f aca="false">AF46</f>
        <v>975431.24</v>
      </c>
      <c r="AG26" s="48" t="n">
        <f aca="false">AG46</f>
        <v>0</v>
      </c>
      <c r="AH26" s="48" t="n">
        <f aca="false">AH46</f>
        <v>1.840545744</v>
      </c>
      <c r="AI26" s="48" t="n">
        <f aca="false">AI46</f>
        <v>0</v>
      </c>
      <c r="AJ26" s="48" t="n">
        <f aca="false">AJ46</f>
        <v>115.79</v>
      </c>
      <c r="AK26" s="48" t="n">
        <f aca="false">AK46</f>
        <v>314.67</v>
      </c>
      <c r="AL26" s="48" t="n">
        <f aca="false">AL46</f>
        <v>175.18</v>
      </c>
      <c r="AM26" s="48" t="n">
        <f aca="false">AM46</f>
        <v>0</v>
      </c>
      <c r="AN26" s="48" t="n">
        <f aca="false">AN46</f>
        <v>0</v>
      </c>
      <c r="AO26" s="48" t="n">
        <f aca="false">AO46</f>
        <v>0</v>
      </c>
      <c r="AP26" s="48" t="n">
        <f aca="false">AP46</f>
        <v>0</v>
      </c>
      <c r="AQ26" s="48" t="n">
        <f aca="false">AQ46</f>
        <v>0</v>
      </c>
      <c r="AR26" s="48" t="n">
        <f aca="false">AR46</f>
        <v>2580153.44</v>
      </c>
      <c r="AS26" s="48" t="n">
        <f aca="false">AS46</f>
        <v>2500131.57</v>
      </c>
      <c r="AT26" s="48" t="n">
        <f aca="false">AT46</f>
        <v>0</v>
      </c>
      <c r="AU26" s="48" t="n">
        <f aca="false">AU46</f>
        <v>80021.87</v>
      </c>
      <c r="AV26" s="48" t="n">
        <f aca="false">AV46</f>
        <v>1228374.57</v>
      </c>
      <c r="AW26" s="48" t="n">
        <f aca="false">AW46</f>
        <v>1228374.57</v>
      </c>
      <c r="AX26" s="48" t="n">
        <f aca="false">AX46</f>
        <v>0</v>
      </c>
      <c r="AY26" s="48" t="n">
        <f aca="false">AY46</f>
        <v>1228374.57</v>
      </c>
      <c r="AZ26" s="48" t="n">
        <f aca="false">AZ46</f>
        <v>0</v>
      </c>
      <c r="BA26" s="48" t="n">
        <f aca="false">BA46</f>
        <v>0</v>
      </c>
      <c r="BB26" s="48" t="n">
        <f aca="false">BB46</f>
        <v>0</v>
      </c>
      <c r="BC26" s="48" t="n">
        <f aca="false">BC46</f>
        <v>0</v>
      </c>
      <c r="BD26" s="48" t="n">
        <f aca="false">BD46</f>
        <v>0</v>
      </c>
      <c r="BE26" s="48" t="n">
        <f aca="false">BE46</f>
        <v>2580153.44</v>
      </c>
      <c r="BF26" s="48" t="n">
        <f aca="false">BF46</f>
        <v>2500131.57</v>
      </c>
      <c r="BG26" s="48" t="n">
        <f aca="false">BG46</f>
        <v>0</v>
      </c>
      <c r="BH26" s="48" t="n">
        <f aca="false">BH46</f>
        <v>80021.87</v>
      </c>
      <c r="BI26" s="48" t="n">
        <f aca="false">BI46</f>
        <v>1228374.57</v>
      </c>
      <c r="BJ26" s="48" t="n">
        <f aca="false">BJ46</f>
        <v>1228374.57</v>
      </c>
      <c r="BK26" s="48" t="n">
        <f aca="false">BK46</f>
        <v>0</v>
      </c>
      <c r="BL26" s="48" t="n">
        <f aca="false">BL46</f>
        <v>1228374.57</v>
      </c>
      <c r="BM26" s="48" t="n">
        <f aca="false">BM46</f>
        <v>0</v>
      </c>
      <c r="BN26" s="48" t="n">
        <f aca="false">BN46</f>
        <v>0</v>
      </c>
      <c r="BO26" s="49" t="n">
        <f aca="false">BO46</f>
        <v>0</v>
      </c>
      <c r="BP26" s="49" t="n">
        <f aca="false">BP46</f>
        <v>0</v>
      </c>
      <c r="BQ26" s="49" t="n">
        <f aca="false">BQ46</f>
        <v>0</v>
      </c>
      <c r="BR26" s="49" t="n">
        <f aca="false">BR46</f>
        <v>0</v>
      </c>
      <c r="BS26" s="49" t="n">
        <f aca="false">BS46</f>
        <v>0</v>
      </c>
      <c r="BT26" s="49" t="n">
        <f aca="false">BT46</f>
        <v>0</v>
      </c>
      <c r="BU26" s="49" t="n">
        <f aca="false">BU46</f>
        <v>0</v>
      </c>
      <c r="BV26" s="49" t="n">
        <f aca="false">BV46</f>
        <v>0</v>
      </c>
      <c r="BW26" s="49" t="n">
        <f aca="false">BW46</f>
        <v>0</v>
      </c>
      <c r="BX26" s="49" t="n">
        <f aca="false">BX46</f>
        <v>0</v>
      </c>
      <c r="BY26" s="49" t="n">
        <f aca="false">BY46</f>
        <v>0</v>
      </c>
      <c r="BZ26" s="49" t="n">
        <f aca="false">BZ46</f>
        <v>0</v>
      </c>
      <c r="CA26" s="49" t="n">
        <f aca="false">CA46</f>
        <v>0</v>
      </c>
      <c r="CB26" s="49" t="n">
        <f aca="false">CB46</f>
        <v>0</v>
      </c>
      <c r="CC26" s="49" t="n">
        <f aca="false">CC46</f>
        <v>0</v>
      </c>
      <c r="CD26" s="49" t="n">
        <f aca="false">CD46</f>
        <v>0</v>
      </c>
      <c r="CE26" s="49" t="n">
        <f aca="false">CE46</f>
        <v>0</v>
      </c>
      <c r="CF26" s="49" t="n">
        <f aca="false">CF46</f>
        <v>0</v>
      </c>
      <c r="CG26" s="49" t="n">
        <f aca="false">CG46</f>
        <v>0</v>
      </c>
      <c r="CH26" s="49" t="n">
        <f aca="false">CH46</f>
        <v>0</v>
      </c>
      <c r="CI26" s="49" t="n">
        <f aca="false">CI46</f>
        <v>0</v>
      </c>
      <c r="CJ26" s="49" t="n">
        <f aca="false">CJ46</f>
        <v>0</v>
      </c>
      <c r="CK26" s="49" t="n">
        <f aca="false">CK46</f>
        <v>0</v>
      </c>
      <c r="CL26" s="49" t="n">
        <f aca="false">CL46</f>
        <v>0</v>
      </c>
      <c r="CM26" s="49" t="n">
        <f aca="false">CM46</f>
        <v>0</v>
      </c>
      <c r="CN26" s="49" t="n">
        <f aca="false">CN46</f>
        <v>0</v>
      </c>
      <c r="CO26" s="49" t="n">
        <f aca="false">CO46</f>
        <v>0</v>
      </c>
      <c r="CP26" s="49" t="n">
        <f aca="false">CP46</f>
        <v>0</v>
      </c>
      <c r="CQ26" s="49" t="n">
        <f aca="false">CQ46</f>
        <v>0</v>
      </c>
      <c r="CR26" s="49" t="n">
        <f aca="false">CR46</f>
        <v>0</v>
      </c>
      <c r="CS26" s="49" t="n">
        <f aca="false">CS46</f>
        <v>0</v>
      </c>
      <c r="CT26" s="49" t="n">
        <f aca="false">CT46</f>
        <v>0</v>
      </c>
      <c r="CU26" s="49" t="n">
        <f aca="false">CU46</f>
        <v>0</v>
      </c>
      <c r="CV26" s="49" t="n">
        <f aca="false">CV46</f>
        <v>0</v>
      </c>
      <c r="CW26" s="49" t="n">
        <f aca="false">CW46</f>
        <v>0</v>
      </c>
      <c r="CX26" s="49" t="n">
        <f aca="false">CX46</f>
        <v>0</v>
      </c>
      <c r="CY26" s="49" t="n">
        <f aca="false">CY46</f>
        <v>0</v>
      </c>
      <c r="CZ26" s="49" t="n">
        <f aca="false">CZ46</f>
        <v>0</v>
      </c>
      <c r="DA26" s="49" t="n">
        <f aca="false">DA46</f>
        <v>0</v>
      </c>
      <c r="DB26" s="49" t="n">
        <f aca="false">DB46</f>
        <v>0</v>
      </c>
      <c r="DC26" s="49" t="n">
        <f aca="false">DC46</f>
        <v>0</v>
      </c>
      <c r="DD26" s="49" t="n">
        <f aca="false">DD46</f>
        <v>0</v>
      </c>
      <c r="DE26" s="49" t="n">
        <f aca="false">DE46</f>
        <v>0</v>
      </c>
      <c r="DF26" s="49" t="n">
        <f aca="false">DF46</f>
        <v>0</v>
      </c>
      <c r="DG26" s="49" t="n">
        <f aca="false">DG46</f>
        <v>0</v>
      </c>
      <c r="DH26" s="49" t="n">
        <f aca="false">DH46</f>
        <v>0</v>
      </c>
      <c r="DI26" s="49" t="n">
        <f aca="false">DI46</f>
        <v>0</v>
      </c>
      <c r="DJ26" s="49" t="n">
        <f aca="false">DJ46</f>
        <v>0</v>
      </c>
      <c r="DK26" s="49" t="n">
        <f aca="false">DK46</f>
        <v>0</v>
      </c>
      <c r="DL26" s="49" t="n">
        <f aca="false">DL46</f>
        <v>0</v>
      </c>
      <c r="DM26" s="49" t="n">
        <f aca="false">DM46</f>
        <v>0</v>
      </c>
      <c r="DN26" s="49" t="n">
        <f aca="false">DN4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2</v>
      </c>
      <c r="F28" s="0" t="s">
        <v>73</v>
      </c>
      <c r="G28" s="0" t="s">
        <v>74</v>
      </c>
      <c r="H28" s="0" t="s">
        <v>75</v>
      </c>
      <c r="I28" s="0" t="n">
        <v>20</v>
      </c>
      <c r="J28" s="0" t="n">
        <v>0</v>
      </c>
      <c r="O28" s="0" t="n">
        <f aca="false">ROUND(CP28,2)</f>
        <v>384034.34</v>
      </c>
      <c r="P28" s="0" t="n">
        <f aca="false">ROUND(CQ28*I28,2)</f>
        <v>163331.4</v>
      </c>
      <c r="Q28" s="0" t="n">
        <f aca="false">ROUND(CR28*I28,2)</f>
        <v>26244.84</v>
      </c>
      <c r="R28" s="0" t="n">
        <f aca="false">ROUND(CS28*I28,2)</f>
        <v>0</v>
      </c>
      <c r="S28" s="0" t="n">
        <f aca="false">ROUND(CT28*I28,2)</f>
        <v>194458.1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2604953</v>
      </c>
      <c r="AB28" s="0" t="n">
        <f aca="false">ROUND((AC28+AD28+AF28),6)</f>
        <v>2793.15</v>
      </c>
      <c r="AC28" s="0" t="n">
        <f aca="false">ROUND((ES28),6)</f>
        <v>1987</v>
      </c>
      <c r="AD28" s="0" t="n">
        <f aca="false">ROUND(((ET28*1.15)),6)</f>
        <v>127.65</v>
      </c>
      <c r="AE28" s="0" t="n">
        <f aca="false">ROUND(((EU28*1.15)),6)</f>
        <v>0</v>
      </c>
      <c r="AF28" s="0" t="n">
        <f aca="false">ROUND(((EV28*1.15)),6)</f>
        <v>678.5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2688</v>
      </c>
      <c r="AL28" s="0" t="n">
        <v>1987</v>
      </c>
      <c r="AM28" s="0" t="n">
        <v>111</v>
      </c>
      <c r="AN28" s="0" t="n">
        <v>0</v>
      </c>
      <c r="AO28" s="0" t="n">
        <v>59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33</v>
      </c>
      <c r="BB28" s="0" t="n">
        <v>10.28</v>
      </c>
      <c r="BC28" s="0" t="n">
        <v>4.11</v>
      </c>
      <c r="BH28" s="0" t="n">
        <v>0</v>
      </c>
      <c r="BI28" s="0" t="n">
        <v>1</v>
      </c>
      <c r="BJ28" s="0" t="s">
        <v>76</v>
      </c>
      <c r="BM28" s="0" t="n">
        <v>1114</v>
      </c>
      <c r="BN28" s="0" t="n">
        <v>0</v>
      </c>
      <c r="BO28" s="0" t="s">
        <v>73</v>
      </c>
      <c r="BP28" s="0" t="n">
        <v>1</v>
      </c>
      <c r="BQ28" s="0" t="n">
        <v>160</v>
      </c>
      <c r="BR28" s="0" t="n">
        <v>0</v>
      </c>
      <c r="BS28" s="0" t="n">
        <v>14.3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84034.34</v>
      </c>
      <c r="CQ28" s="0" t="n">
        <f aca="false">(AC28*BC28*AW28)</f>
        <v>8166.57</v>
      </c>
      <c r="CR28" s="0" t="n">
        <f aca="false">(AD28*BB28*AV28)</f>
        <v>1312.242</v>
      </c>
      <c r="CS28" s="0" t="n">
        <f aca="false">(AE28*BS28*AV28)</f>
        <v>0</v>
      </c>
      <c r="CT28" s="0" t="n">
        <f aca="false">(AF28*BA28*AV28)</f>
        <v>9722.905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77</v>
      </c>
      <c r="DF28" s="0" t="s">
        <v>77</v>
      </c>
      <c r="DG28" s="0" t="s">
        <v>77</v>
      </c>
      <c r="DI28" s="0" t="s">
        <v>77</v>
      </c>
      <c r="DJ28" s="0" t="s">
        <v>77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5</v>
      </c>
      <c r="DW28" s="0" t="s">
        <v>75</v>
      </c>
      <c r="DX28" s="0" t="n">
        <v>1</v>
      </c>
      <c r="EE28" s="0" t="n">
        <v>33196057</v>
      </c>
      <c r="EF28" s="0" t="n">
        <v>160</v>
      </c>
      <c r="EG28" s="0" t="s">
        <v>78</v>
      </c>
      <c r="EH28" s="0" t="n">
        <v>0</v>
      </c>
      <c r="EJ28" s="0" t="n">
        <v>1</v>
      </c>
      <c r="EK28" s="0" t="n">
        <v>1114</v>
      </c>
      <c r="EL28" s="0" t="s">
        <v>79</v>
      </c>
      <c r="EM28" s="0" t="s">
        <v>80</v>
      </c>
      <c r="EQ28" s="0" t="n">
        <v>0</v>
      </c>
      <c r="ER28" s="0" t="n">
        <v>2688</v>
      </c>
      <c r="ES28" s="0" t="n">
        <v>1987</v>
      </c>
      <c r="ET28" s="0" t="n">
        <v>111</v>
      </c>
      <c r="EU28" s="0" t="n">
        <v>0</v>
      </c>
      <c r="EV28" s="0" t="n">
        <v>590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1506351653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384034.34</v>
      </c>
      <c r="GN28" s="0" t="n">
        <f aca="false">ROUND(IF(OR(BI28=0,BI28=1),O28+X28+Y28+GK28,0),2)</f>
        <v>384034.34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81</v>
      </c>
      <c r="F29" s="0" t="s">
        <v>82</v>
      </c>
      <c r="G29" s="0" t="s">
        <v>83</v>
      </c>
      <c r="H29" s="0" t="s">
        <v>84</v>
      </c>
      <c r="I29" s="0" t="n">
        <v>2</v>
      </c>
      <c r="J29" s="0" t="n">
        <v>0</v>
      </c>
      <c r="O29" s="0" t="n">
        <f aca="false">ROUND(CP29,2)</f>
        <v>738648.25</v>
      </c>
      <c r="P29" s="0" t="n">
        <f aca="false">ROUND(CQ29*I29,2)</f>
        <v>457682</v>
      </c>
      <c r="Q29" s="0" t="n">
        <f aca="false">ROUND(CR29*I29,2)</f>
        <v>55205.23</v>
      </c>
      <c r="R29" s="0" t="n">
        <f aca="false">ROUND(CS29*I29,2)</f>
        <v>0</v>
      </c>
      <c r="S29" s="0" t="n">
        <f aca="false">ROUND(CT29*I29,2)</f>
        <v>225761.02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47.86</v>
      </c>
      <c r="X29" s="0" t="n">
        <f aca="false">ROUND(CY29,2)</f>
        <v>0</v>
      </c>
      <c r="Y29" s="0" t="n">
        <f aca="false">ROUND(CZ29,2)</f>
        <v>0</v>
      </c>
      <c r="AA29" s="0" t="n">
        <v>82604953</v>
      </c>
      <c r="AB29" s="0" t="n">
        <f aca="false">ROUND((AC29+AD29+AF29),6)</f>
        <v>50270.7066</v>
      </c>
      <c r="AC29" s="0" t="n">
        <f aca="false">ROUND(((ES29*1.068)),6)</f>
        <v>40502.832</v>
      </c>
      <c r="AD29" s="0" t="n">
        <f aca="false">ROUND(((ET29*1.15*1.068)),6)</f>
        <v>2471.1384</v>
      </c>
      <c r="AE29" s="0" t="n">
        <f aca="false">ROUND(((EU29*1.15*1.068)),6)</f>
        <v>0</v>
      </c>
      <c r="AF29" s="0" t="n">
        <f aca="false">ROUND(((EV29*1.15*1.068)),6)</f>
        <v>7296.7362</v>
      </c>
      <c r="AG29" s="0" t="n">
        <f aca="false">ROUND((AP29),6)</f>
        <v>0</v>
      </c>
      <c r="AH29" s="0" t="n">
        <f aca="false">((EW29*1.15*1.068))</f>
        <v>0</v>
      </c>
      <c r="AI29" s="0" t="n">
        <f aca="false">((EX29*1.15*1.068))</f>
        <v>0</v>
      </c>
      <c r="AJ29" s="0" t="n">
        <f aca="false">ROUND((AS29),6)</f>
        <v>23.93</v>
      </c>
      <c r="AK29" s="0" t="n">
        <v>45877</v>
      </c>
      <c r="AL29" s="0" t="n">
        <v>37924</v>
      </c>
      <c r="AM29" s="0" t="n">
        <v>2012</v>
      </c>
      <c r="AN29" s="0" t="n">
        <v>0</v>
      </c>
      <c r="AO29" s="0" t="n">
        <v>5941</v>
      </c>
      <c r="AP29" s="0" t="n">
        <v>0</v>
      </c>
      <c r="AQ29" s="0" t="n">
        <v>0</v>
      </c>
      <c r="AR29" s="0" t="n">
        <v>0</v>
      </c>
      <c r="AS29" s="0" t="n">
        <v>23.93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5.47</v>
      </c>
      <c r="BB29" s="0" t="n">
        <v>11.17</v>
      </c>
      <c r="BC29" s="0" t="n">
        <v>5.65</v>
      </c>
      <c r="BH29" s="0" t="n">
        <v>0</v>
      </c>
      <c r="BI29" s="0" t="n">
        <v>1</v>
      </c>
      <c r="BJ29" s="0" t="s">
        <v>85</v>
      </c>
      <c r="BM29" s="0" t="n">
        <v>1114</v>
      </c>
      <c r="BN29" s="0" t="n">
        <v>0</v>
      </c>
      <c r="BO29" s="0" t="s">
        <v>82</v>
      </c>
      <c r="BP29" s="0" t="n">
        <v>1</v>
      </c>
      <c r="BQ29" s="0" t="n">
        <v>160</v>
      </c>
      <c r="BR29" s="0" t="n">
        <v>0</v>
      </c>
      <c r="BS29" s="0" t="n">
        <v>15.47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86</v>
      </c>
      <c r="CO29" s="0" t="n">
        <v>0</v>
      </c>
      <c r="CP29" s="0" t="n">
        <f aca="false">(P29+Q29+S29)</f>
        <v>738648.25</v>
      </c>
      <c r="CQ29" s="0" t="n">
        <f aca="false">(AC29*BC29*AW29)</f>
        <v>228841.0008</v>
      </c>
      <c r="CR29" s="0" t="n">
        <f aca="false">(AD29*BB29*AV29)</f>
        <v>27602.615928</v>
      </c>
      <c r="CS29" s="0" t="n">
        <f aca="false">(AE29*BS29*AV29)</f>
        <v>0</v>
      </c>
      <c r="CT29" s="0" t="n">
        <f aca="false">(AF29*BA29*AV29)</f>
        <v>112880.509014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23.93</v>
      </c>
      <c r="CY29" s="0" t="n">
        <f aca="false">S29*(BZ29/100)</f>
        <v>0</v>
      </c>
      <c r="CZ29" s="0" t="n">
        <f aca="false">S29*(CA29/100)</f>
        <v>0</v>
      </c>
      <c r="DD29" s="0" t="s">
        <v>87</v>
      </c>
      <c r="DE29" s="0" t="s">
        <v>88</v>
      </c>
      <c r="DF29" s="0" t="s">
        <v>88</v>
      </c>
      <c r="DG29" s="0" t="s">
        <v>88</v>
      </c>
      <c r="DI29" s="0" t="s">
        <v>88</v>
      </c>
      <c r="DJ29" s="0" t="s">
        <v>88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84</v>
      </c>
      <c r="DW29" s="0" t="s">
        <v>84</v>
      </c>
      <c r="DX29" s="0" t="n">
        <v>1</v>
      </c>
      <c r="EE29" s="0" t="n">
        <v>33196057</v>
      </c>
      <c r="EF29" s="0" t="n">
        <v>160</v>
      </c>
      <c r="EG29" s="0" t="s">
        <v>78</v>
      </c>
      <c r="EH29" s="0" t="n">
        <v>0</v>
      </c>
      <c r="EJ29" s="0" t="n">
        <v>1</v>
      </c>
      <c r="EK29" s="0" t="n">
        <v>1114</v>
      </c>
      <c r="EL29" s="0" t="s">
        <v>79</v>
      </c>
      <c r="EM29" s="0" t="s">
        <v>80</v>
      </c>
      <c r="EQ29" s="0" t="n">
        <v>256</v>
      </c>
      <c r="ER29" s="0" t="n">
        <v>45877</v>
      </c>
      <c r="ES29" s="0" t="n">
        <v>37924</v>
      </c>
      <c r="ET29" s="0" t="n">
        <v>2012</v>
      </c>
      <c r="EU29" s="0" t="n">
        <v>0</v>
      </c>
      <c r="EV29" s="0" t="n">
        <v>5941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1079814831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738648.25</v>
      </c>
      <c r="GN29" s="0" t="n">
        <f aca="false">ROUND(IF(OR(BI29=0,BI29=1),O29+X29+Y29+GK29,0),2)</f>
        <v>738648.25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</v>
      </c>
      <c r="E30" s="0" t="s">
        <v>89</v>
      </c>
      <c r="F30" s="0" t="s">
        <v>90</v>
      </c>
      <c r="G30" s="0" t="s">
        <v>91</v>
      </c>
      <c r="H30" s="0" t="s">
        <v>92</v>
      </c>
      <c r="I30" s="0" t="n">
        <f aca="false">I29*J30</f>
        <v>-0.717696</v>
      </c>
      <c r="J30" s="0" t="n">
        <v>-0.358848</v>
      </c>
      <c r="O30" s="0" t="n">
        <f aca="false">ROUND(CP30,2)</f>
        <v>-0</v>
      </c>
      <c r="P30" s="0" t="n">
        <f aca="false">ROUND(CQ30*I30,2)</f>
        <v>-0</v>
      </c>
      <c r="Q30" s="0" t="n">
        <f aca="false">ROUND(CR30*I30,2)</f>
        <v>-0</v>
      </c>
      <c r="R30" s="0" t="n">
        <f aca="false">ROUND(CS30*I30,2)</f>
        <v>-0</v>
      </c>
      <c r="S30" s="0" t="n">
        <f aca="false">ROUND(CT30*I30,2)</f>
        <v>-0</v>
      </c>
      <c r="T30" s="0" t="n">
        <f aca="false">ROUND(CU30*I30,2)</f>
        <v>-0</v>
      </c>
      <c r="U30" s="0" t="n">
        <f aca="false">CV30*I30</f>
        <v>-0</v>
      </c>
      <c r="V30" s="0" t="n">
        <f aca="false">CW30*I30</f>
        <v>-0</v>
      </c>
      <c r="W30" s="0" t="n">
        <f aca="false">ROUND(CX30*I30,2)</f>
        <v>-0</v>
      </c>
      <c r="X30" s="0" t="n">
        <f aca="false">ROUND(CY30,2)</f>
        <v>-0</v>
      </c>
      <c r="Y30" s="0" t="n">
        <f aca="false">ROUND(CZ30,2)</f>
        <v>-0</v>
      </c>
      <c r="AA30" s="0" t="n">
        <v>82604953</v>
      </c>
      <c r="AB30" s="0" t="n">
        <f aca="false">ROUND((AC30+AD30+AF30),6)</f>
        <v>0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1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-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-0</v>
      </c>
      <c r="CZ30" s="0" t="n">
        <f aca="false">S30*(CA30/100)</f>
        <v>-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2</v>
      </c>
      <c r="DW30" s="0" t="s">
        <v>92</v>
      </c>
      <c r="DX30" s="0" t="n">
        <v>1000</v>
      </c>
      <c r="EE30" s="0" t="n">
        <v>33196057</v>
      </c>
      <c r="EF30" s="0" t="n">
        <v>160</v>
      </c>
      <c r="EG30" s="0" t="s">
        <v>78</v>
      </c>
      <c r="EH30" s="0" t="n">
        <v>0</v>
      </c>
      <c r="EJ30" s="0" t="n">
        <v>1</v>
      </c>
      <c r="EK30" s="0" t="n">
        <v>1114</v>
      </c>
      <c r="EL30" s="0" t="s">
        <v>79</v>
      </c>
      <c r="EM30" s="0" t="s">
        <v>80</v>
      </c>
      <c r="EQ30" s="0" t="n">
        <v>256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154136798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-0</v>
      </c>
      <c r="GL30" s="0" t="n">
        <f aca="false">ROUND(IF(AND(BH30=3,BI30=3,FS30&lt;&gt;0),P30,0),2)</f>
        <v>0</v>
      </c>
      <c r="GM30" s="0" t="n">
        <f aca="false">O30+X30+Y30+GK30</f>
        <v>-0</v>
      </c>
      <c r="GN30" s="0" t="n">
        <f aca="false">ROUND(IF(OR(BI30=0,BI30=1),O30+X30+Y30+GK30,0),2)</f>
        <v>-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</v>
      </c>
      <c r="E31" s="0" t="s">
        <v>93</v>
      </c>
      <c r="F31" s="0" t="s">
        <v>90</v>
      </c>
      <c r="G31" s="0" t="s">
        <v>94</v>
      </c>
      <c r="H31" s="0" t="s">
        <v>95</v>
      </c>
      <c r="I31" s="0" t="n">
        <f aca="false">I29*J31</f>
        <v>-51.11448</v>
      </c>
      <c r="J31" s="0" t="n">
        <v>-25.55724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82604953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7</v>
      </c>
      <c r="DV31" s="0" t="s">
        <v>95</v>
      </c>
      <c r="DW31" s="0" t="s">
        <v>95</v>
      </c>
      <c r="DX31" s="0" t="n">
        <v>1</v>
      </c>
      <c r="EE31" s="0" t="n">
        <v>33196057</v>
      </c>
      <c r="EF31" s="0" t="n">
        <v>160</v>
      </c>
      <c r="EG31" s="0" t="s">
        <v>78</v>
      </c>
      <c r="EH31" s="0" t="n">
        <v>0</v>
      </c>
      <c r="EJ31" s="0" t="n">
        <v>1</v>
      </c>
      <c r="EK31" s="0" t="n">
        <v>1114</v>
      </c>
      <c r="EL31" s="0" t="s">
        <v>79</v>
      </c>
      <c r="EM31" s="0" t="s">
        <v>80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58996766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96</v>
      </c>
      <c r="F32" s="0" t="s">
        <v>97</v>
      </c>
      <c r="G32" s="0" t="s">
        <v>98</v>
      </c>
      <c r="H32" s="0" t="s">
        <v>99</v>
      </c>
      <c r="I32" s="0" t="n">
        <v>2</v>
      </c>
      <c r="J32" s="0" t="n">
        <v>0</v>
      </c>
      <c r="O32" s="0" t="n">
        <f aca="false">ROUND(CP32,2)</f>
        <v>459098.08</v>
      </c>
      <c r="P32" s="0" t="n">
        <f aca="false">ROUND(CQ32*I32,2)</f>
        <v>207964.99</v>
      </c>
      <c r="Q32" s="0" t="n">
        <f aca="false">ROUND(CR32*I32,2)</f>
        <v>78019.86</v>
      </c>
      <c r="R32" s="0" t="n">
        <f aca="false">ROUND(CS32*I32,2)</f>
        <v>0</v>
      </c>
      <c r="S32" s="0" t="n">
        <f aca="false">ROUND(CT32*I32,2)</f>
        <v>173113.23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2604953</v>
      </c>
      <c r="AB32" s="0" t="n">
        <f aca="false">ROUND((AC32+AD32+AF32),6)</f>
        <v>32364.403</v>
      </c>
      <c r="AC32" s="0" t="n">
        <f aca="false">ROUND(((ES32*0.82)),6)</f>
        <v>22313.84</v>
      </c>
      <c r="AD32" s="0" t="n">
        <f aca="false">ROUND(((ET32*1.15*0.65)),6)</f>
        <v>3750.955</v>
      </c>
      <c r="AE32" s="0" t="n">
        <f aca="false">ROUND(((EU32*1.15*0.65)),6)</f>
        <v>0</v>
      </c>
      <c r="AF32" s="0" t="n">
        <f aca="false">ROUND(((EV32*1.15*0.73)),6)</f>
        <v>6299.608</v>
      </c>
      <c r="AG32" s="0" t="n">
        <f aca="false">ROUND((AP32),6)</f>
        <v>0</v>
      </c>
      <c r="AH32" s="0" t="n">
        <f aca="false">((EW32*1.15*0.73))</f>
        <v>0</v>
      </c>
      <c r="AI32" s="0" t="n">
        <f aca="false">((EX32*1.15*0.65))</f>
        <v>0</v>
      </c>
      <c r="AJ32" s="0" t="n">
        <f aca="false">ROUND((AS32),6)</f>
        <v>0</v>
      </c>
      <c r="AK32" s="0" t="n">
        <v>39734</v>
      </c>
      <c r="AL32" s="0" t="n">
        <v>27212</v>
      </c>
      <c r="AM32" s="0" t="n">
        <v>5018</v>
      </c>
      <c r="AN32" s="0" t="n">
        <v>0</v>
      </c>
      <c r="AO32" s="0" t="n">
        <v>7504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74</v>
      </c>
      <c r="BB32" s="0" t="n">
        <v>10.4</v>
      </c>
      <c r="BC32" s="0" t="n">
        <v>4.66</v>
      </c>
      <c r="BH32" s="0" t="n">
        <v>0</v>
      </c>
      <c r="BI32" s="0" t="n">
        <v>1</v>
      </c>
      <c r="BJ32" s="0" t="s">
        <v>100</v>
      </c>
      <c r="BM32" s="0" t="n">
        <v>1114</v>
      </c>
      <c r="BN32" s="0" t="n">
        <v>0</v>
      </c>
      <c r="BO32" s="0" t="s">
        <v>97</v>
      </c>
      <c r="BP32" s="0" t="n">
        <v>1</v>
      </c>
      <c r="BQ32" s="0" t="n">
        <v>160</v>
      </c>
      <c r="BR32" s="0" t="n">
        <v>0</v>
      </c>
      <c r="BS32" s="0" t="n">
        <v>13.7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101</v>
      </c>
      <c r="CO32" s="0" t="n">
        <v>0</v>
      </c>
      <c r="CP32" s="0" t="n">
        <f aca="false">(P32+Q32+S32)</f>
        <v>459098.08</v>
      </c>
      <c r="CQ32" s="0" t="n">
        <f aca="false">(AC32*BC32*AW32)</f>
        <v>103982.4944</v>
      </c>
      <c r="CR32" s="0" t="n">
        <f aca="false">(AD32*BB32*AV32)</f>
        <v>39009.932</v>
      </c>
      <c r="CS32" s="0" t="n">
        <f aca="false">(AE32*BS32*AV32)</f>
        <v>0</v>
      </c>
      <c r="CT32" s="0" t="n">
        <f aca="false">(AF32*BA32*AV32)</f>
        <v>86556.61392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D32" s="0" t="s">
        <v>102</v>
      </c>
      <c r="DE32" s="0" t="s">
        <v>103</v>
      </c>
      <c r="DF32" s="0" t="s">
        <v>103</v>
      </c>
      <c r="DG32" s="0" t="s">
        <v>104</v>
      </c>
      <c r="DI32" s="0" t="s">
        <v>104</v>
      </c>
      <c r="DJ32" s="0" t="s">
        <v>103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99</v>
      </c>
      <c r="DW32" s="0" t="s">
        <v>99</v>
      </c>
      <c r="DX32" s="0" t="n">
        <v>1</v>
      </c>
      <c r="EE32" s="0" t="n">
        <v>33196057</v>
      </c>
      <c r="EF32" s="0" t="n">
        <v>160</v>
      </c>
      <c r="EG32" s="0" t="s">
        <v>78</v>
      </c>
      <c r="EH32" s="0" t="n">
        <v>0</v>
      </c>
      <c r="EJ32" s="0" t="n">
        <v>1</v>
      </c>
      <c r="EK32" s="0" t="n">
        <v>1114</v>
      </c>
      <c r="EL32" s="0" t="s">
        <v>79</v>
      </c>
      <c r="EM32" s="0" t="s">
        <v>80</v>
      </c>
      <c r="EQ32" s="0" t="n">
        <v>256</v>
      </c>
      <c r="ER32" s="0" t="n">
        <v>39734</v>
      </c>
      <c r="ES32" s="0" t="n">
        <v>27212</v>
      </c>
      <c r="ET32" s="0" t="n">
        <v>5018</v>
      </c>
      <c r="EU32" s="0" t="n">
        <v>0</v>
      </c>
      <c r="EV32" s="0" t="n">
        <v>7504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994366532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459098.08</v>
      </c>
      <c r="GN32" s="0" t="n">
        <f aca="false">ROUND(IF(OR(BI32=0,BI32=1),O32+X32+Y32+GK32,0),2)</f>
        <v>459098.08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05</v>
      </c>
      <c r="F33" s="0" t="s">
        <v>106</v>
      </c>
      <c r="G33" s="0" t="s">
        <v>107</v>
      </c>
      <c r="H33" s="0" t="s">
        <v>75</v>
      </c>
      <c r="I33" s="0" t="n">
        <v>10</v>
      </c>
      <c r="J33" s="0" t="n">
        <v>0</v>
      </c>
      <c r="O33" s="0" t="n">
        <f aca="false">ROUND(CP33,2)</f>
        <v>99907.71</v>
      </c>
      <c r="P33" s="0" t="n">
        <f aca="false">ROUND(CQ33*I33,2)</f>
        <v>29234.8</v>
      </c>
      <c r="Q33" s="0" t="n">
        <f aca="false">ROUND(CR33*I33,2)</f>
        <v>8771.63</v>
      </c>
      <c r="R33" s="0" t="n">
        <f aca="false">ROUND(CS33*I33,2)</f>
        <v>0</v>
      </c>
      <c r="S33" s="0" t="n">
        <f aca="false">ROUND(CT33*I33,2)</f>
        <v>61901.28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2604953</v>
      </c>
      <c r="AB33" s="0" t="n">
        <f aca="false">ROUND((AC33+AD33+AF33),6)</f>
        <v>1308.95</v>
      </c>
      <c r="AC33" s="0" t="n">
        <f aca="false">ROUND((ES33),6)</f>
        <v>788</v>
      </c>
      <c r="AD33" s="0" t="n">
        <f aca="false">ROUND(((ET33*1.15)),6)</f>
        <v>86.25</v>
      </c>
      <c r="AE33" s="0" t="n">
        <f aca="false">ROUND(((EU33*1.15)),6)</f>
        <v>0</v>
      </c>
      <c r="AF33" s="0" t="n">
        <f aca="false">ROUND(((EV33*1.15)),6)</f>
        <v>434.7</v>
      </c>
      <c r="AG33" s="0" t="n">
        <f aca="false">ROUND((AP33),6)</f>
        <v>0</v>
      </c>
      <c r="AH33" s="0" t="n">
        <f aca="false">((EW33*1.15))</f>
        <v>0</v>
      </c>
      <c r="AI33" s="0" t="n">
        <f aca="false">((EX33*1.15))</f>
        <v>0</v>
      </c>
      <c r="AJ33" s="0" t="n">
        <f aca="false">ROUND((AS33),6)</f>
        <v>0</v>
      </c>
      <c r="AK33" s="0" t="n">
        <v>1241</v>
      </c>
      <c r="AL33" s="0" t="n">
        <v>788</v>
      </c>
      <c r="AM33" s="0" t="n">
        <v>75</v>
      </c>
      <c r="AN33" s="0" t="n">
        <v>0</v>
      </c>
      <c r="AO33" s="0" t="n">
        <v>378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4.24</v>
      </c>
      <c r="BB33" s="0" t="n">
        <v>10.17</v>
      </c>
      <c r="BC33" s="0" t="n">
        <v>3.71</v>
      </c>
      <c r="BH33" s="0" t="n">
        <v>0</v>
      </c>
      <c r="BI33" s="0" t="n">
        <v>1</v>
      </c>
      <c r="BJ33" s="0" t="s">
        <v>108</v>
      </c>
      <c r="BM33" s="0" t="n">
        <v>1114</v>
      </c>
      <c r="BN33" s="0" t="n">
        <v>0</v>
      </c>
      <c r="BO33" s="0" t="s">
        <v>106</v>
      </c>
      <c r="BP33" s="0" t="n">
        <v>1</v>
      </c>
      <c r="BQ33" s="0" t="n">
        <v>160</v>
      </c>
      <c r="BR33" s="0" t="n">
        <v>0</v>
      </c>
      <c r="BS33" s="0" t="n">
        <v>14.2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99907.71</v>
      </c>
      <c r="CQ33" s="0" t="n">
        <f aca="false">(AC33*BC33*AW33)</f>
        <v>2923.48</v>
      </c>
      <c r="CR33" s="0" t="n">
        <f aca="false">(AD33*BB33*AV33)</f>
        <v>877.1625</v>
      </c>
      <c r="CS33" s="0" t="n">
        <f aca="false">(AE33*BS33*AV33)</f>
        <v>0</v>
      </c>
      <c r="CT33" s="0" t="n">
        <f aca="false">(AF33*BA33*AV33)</f>
        <v>6190.128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E33" s="0" t="s">
        <v>77</v>
      </c>
      <c r="DF33" s="0" t="s">
        <v>77</v>
      </c>
      <c r="DG33" s="0" t="s">
        <v>77</v>
      </c>
      <c r="DI33" s="0" t="s">
        <v>77</v>
      </c>
      <c r="DJ33" s="0" t="s">
        <v>77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3</v>
      </c>
      <c r="DV33" s="0" t="s">
        <v>75</v>
      </c>
      <c r="DW33" s="0" t="s">
        <v>75</v>
      </c>
      <c r="DX33" s="0" t="n">
        <v>1</v>
      </c>
      <c r="EE33" s="0" t="n">
        <v>33196057</v>
      </c>
      <c r="EF33" s="0" t="n">
        <v>160</v>
      </c>
      <c r="EG33" s="0" t="s">
        <v>78</v>
      </c>
      <c r="EH33" s="0" t="n">
        <v>0</v>
      </c>
      <c r="EJ33" s="0" t="n">
        <v>1</v>
      </c>
      <c r="EK33" s="0" t="n">
        <v>1114</v>
      </c>
      <c r="EL33" s="0" t="s">
        <v>79</v>
      </c>
      <c r="EM33" s="0" t="s">
        <v>80</v>
      </c>
      <c r="EQ33" s="0" t="n">
        <v>0</v>
      </c>
      <c r="ER33" s="0" t="n">
        <v>1241</v>
      </c>
      <c r="ES33" s="0" t="n">
        <v>788</v>
      </c>
      <c r="ET33" s="0" t="n">
        <v>75</v>
      </c>
      <c r="EU33" s="0" t="n">
        <v>0</v>
      </c>
      <c r="EV33" s="0" t="n">
        <v>378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1062673404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99907.71</v>
      </c>
      <c r="GN33" s="0" t="n">
        <f aca="false">ROUND(IF(OR(BI33=0,BI33=1),O33+X33+Y33+GK33,0),2)</f>
        <v>99907.71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)</f>
        <v>4</v>
      </c>
      <c r="D34" s="0" t="n">
        <f aca="false">ROW(EtalonRes!A4)</f>
        <v>4</v>
      </c>
      <c r="E34" s="0" t="s">
        <v>109</v>
      </c>
      <c r="F34" s="0" t="s">
        <v>82</v>
      </c>
      <c r="G34" s="0" t="s">
        <v>83</v>
      </c>
      <c r="H34" s="0" t="s">
        <v>84</v>
      </c>
      <c r="I34" s="0" t="n">
        <v>1</v>
      </c>
      <c r="J34" s="0" t="n">
        <v>0</v>
      </c>
      <c r="O34" s="0" t="n">
        <f aca="false">ROUND(CP34,2)</f>
        <v>242412.19</v>
      </c>
      <c r="P34" s="0" t="n">
        <f aca="false">ROUND(CQ34*I34,2)</f>
        <v>150203.69</v>
      </c>
      <c r="Q34" s="0" t="n">
        <f aca="false">ROUND(CR34*I34,2)</f>
        <v>18117.45</v>
      </c>
      <c r="R34" s="0" t="n">
        <f aca="false">ROUND(CS34*I34,2)</f>
        <v>0</v>
      </c>
      <c r="S34" s="0" t="n">
        <f aca="false">ROUND(CT34*I34,2)</f>
        <v>74091.05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23.93</v>
      </c>
      <c r="X34" s="0" t="n">
        <f aca="false">ROUND(CY34,2)</f>
        <v>0</v>
      </c>
      <c r="Y34" s="0" t="n">
        <f aca="false">ROUND(CZ34,2)</f>
        <v>0</v>
      </c>
      <c r="AA34" s="0" t="n">
        <v>82604953</v>
      </c>
      <c r="AB34" s="0" t="n">
        <f aca="false">ROUND((AC34+AD34+AF34),6)</f>
        <v>32996.03495</v>
      </c>
      <c r="AC34" s="0" t="n">
        <f aca="false">ROUND(((ES34*0.701)),6)</f>
        <v>26584.724</v>
      </c>
      <c r="AD34" s="0" t="n">
        <f aca="false">ROUND(((ET34*1.15*0.701)),6)</f>
        <v>1621.9738</v>
      </c>
      <c r="AE34" s="0" t="n">
        <f aca="false">ROUND(((EU34*1.15*0.701)),6)</f>
        <v>0</v>
      </c>
      <c r="AF34" s="0" t="n">
        <f aca="false">ROUND(((EV34*1.15*0.701)),6)</f>
        <v>4789.33715</v>
      </c>
      <c r="AG34" s="0" t="n">
        <f aca="false">ROUND((AP34),6)</f>
        <v>0</v>
      </c>
      <c r="AH34" s="0" t="n">
        <f aca="false">((EW34*1.15*0.701))</f>
        <v>0</v>
      </c>
      <c r="AI34" s="0" t="n">
        <f aca="false">((EX34*1.15*0.701))</f>
        <v>0</v>
      </c>
      <c r="AJ34" s="0" t="n">
        <f aca="false">ROUND((AS34),6)</f>
        <v>23.93</v>
      </c>
      <c r="AK34" s="0" t="n">
        <v>45877</v>
      </c>
      <c r="AL34" s="0" t="n">
        <v>37924</v>
      </c>
      <c r="AM34" s="0" t="n">
        <v>2012</v>
      </c>
      <c r="AN34" s="0" t="n">
        <v>0</v>
      </c>
      <c r="AO34" s="0" t="n">
        <v>5941</v>
      </c>
      <c r="AP34" s="0" t="n">
        <v>0</v>
      </c>
      <c r="AQ34" s="0" t="n">
        <v>0</v>
      </c>
      <c r="AR34" s="0" t="n">
        <v>0</v>
      </c>
      <c r="AS34" s="0" t="n">
        <v>23.93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5.47</v>
      </c>
      <c r="BB34" s="0" t="n">
        <v>11.17</v>
      </c>
      <c r="BC34" s="0" t="n">
        <v>5.65</v>
      </c>
      <c r="BH34" s="0" t="n">
        <v>0</v>
      </c>
      <c r="BI34" s="0" t="n">
        <v>1</v>
      </c>
      <c r="BJ34" s="0" t="s">
        <v>85</v>
      </c>
      <c r="BM34" s="0" t="n">
        <v>1114</v>
      </c>
      <c r="BN34" s="0" t="n">
        <v>0</v>
      </c>
      <c r="BO34" s="0" t="s">
        <v>82</v>
      </c>
      <c r="BP34" s="0" t="n">
        <v>1</v>
      </c>
      <c r="BQ34" s="0" t="n">
        <v>160</v>
      </c>
      <c r="BR34" s="0" t="n">
        <v>0</v>
      </c>
      <c r="BS34" s="0" t="n">
        <v>15.47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N34" s="0" t="s">
        <v>110</v>
      </c>
      <c r="CO34" s="0" t="n">
        <v>0</v>
      </c>
      <c r="CP34" s="0" t="n">
        <f aca="false">(P34+Q34+S34)</f>
        <v>242412.19</v>
      </c>
      <c r="CQ34" s="0" t="n">
        <f aca="false">(AC34*BC34*AW34)</f>
        <v>150203.6906</v>
      </c>
      <c r="CR34" s="0" t="n">
        <f aca="false">(AD34*BB34*AV34)</f>
        <v>18117.447346</v>
      </c>
      <c r="CS34" s="0" t="n">
        <f aca="false">(AE34*BS34*AV34)</f>
        <v>0</v>
      </c>
      <c r="CT34" s="0" t="n">
        <f aca="false">(AF34*BA34*AV34)</f>
        <v>74091.0457105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23.93</v>
      </c>
      <c r="CY34" s="0" t="n">
        <f aca="false">S34*(BZ34/100)</f>
        <v>0</v>
      </c>
      <c r="CZ34" s="0" t="n">
        <f aca="false">S34*(CA34/100)</f>
        <v>0</v>
      </c>
      <c r="DD34" s="0" t="s">
        <v>111</v>
      </c>
      <c r="DE34" s="0" t="s">
        <v>112</v>
      </c>
      <c r="DF34" s="0" t="s">
        <v>112</v>
      </c>
      <c r="DG34" s="0" t="s">
        <v>112</v>
      </c>
      <c r="DI34" s="0" t="s">
        <v>112</v>
      </c>
      <c r="DJ34" s="0" t="s">
        <v>112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3</v>
      </c>
      <c r="DV34" s="0" t="s">
        <v>84</v>
      </c>
      <c r="DW34" s="0" t="s">
        <v>84</v>
      </c>
      <c r="DX34" s="0" t="n">
        <v>1</v>
      </c>
      <c r="EE34" s="0" t="n">
        <v>33196057</v>
      </c>
      <c r="EF34" s="0" t="n">
        <v>160</v>
      </c>
      <c r="EG34" s="0" t="s">
        <v>78</v>
      </c>
      <c r="EH34" s="0" t="n">
        <v>0</v>
      </c>
      <c r="EJ34" s="0" t="n">
        <v>1</v>
      </c>
      <c r="EK34" s="0" t="n">
        <v>1114</v>
      </c>
      <c r="EL34" s="0" t="s">
        <v>79</v>
      </c>
      <c r="EM34" s="0" t="s">
        <v>80</v>
      </c>
      <c r="EQ34" s="0" t="n">
        <v>256</v>
      </c>
      <c r="ER34" s="0" t="n">
        <v>45877</v>
      </c>
      <c r="ES34" s="0" t="n">
        <v>37924</v>
      </c>
      <c r="ET34" s="0" t="n">
        <v>2012</v>
      </c>
      <c r="EU34" s="0" t="n">
        <v>0</v>
      </c>
      <c r="EV34" s="0" t="n">
        <v>5941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1079814831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242412.19</v>
      </c>
      <c r="GN34" s="0" t="n">
        <f aca="false">ROUND(IF(OR(BI34=0,BI34=1),O34+X34+Y34+GK34,0),2)</f>
        <v>242412.19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113</v>
      </c>
      <c r="F35" s="0" t="s">
        <v>90</v>
      </c>
      <c r="G35" s="0" t="s">
        <v>91</v>
      </c>
      <c r="H35" s="0" t="s">
        <v>92</v>
      </c>
      <c r="I35" s="0" t="n">
        <f aca="false">I34*J35</f>
        <v>-0.235536</v>
      </c>
      <c r="J35" s="0" t="n">
        <v>-0.235536</v>
      </c>
      <c r="O35" s="0" t="n">
        <f aca="false">ROUND(CP35,2)</f>
        <v>-0</v>
      </c>
      <c r="P35" s="0" t="n">
        <f aca="false">ROUND(CQ35*I35,2)</f>
        <v>-0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2604953</v>
      </c>
      <c r="AB35" s="0" t="n">
        <f aca="false">ROUND((AC35+AD35+AF35),6)</f>
        <v>0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M35" s="0" t="n">
        <v>1114</v>
      </c>
      <c r="BN35" s="0" t="n">
        <v>0</v>
      </c>
      <c r="BP35" s="0" t="n">
        <v>0</v>
      </c>
      <c r="BQ35" s="0" t="n">
        <v>160</v>
      </c>
      <c r="BR35" s="0" t="n">
        <v>1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0</v>
      </c>
      <c r="CQ35" s="0" t="n">
        <f aca="false">(AC35*BC35*AW35)</f>
        <v>0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9</v>
      </c>
      <c r="DV35" s="0" t="s">
        <v>92</v>
      </c>
      <c r="DW35" s="0" t="s">
        <v>92</v>
      </c>
      <c r="DX35" s="0" t="n">
        <v>1000</v>
      </c>
      <c r="EE35" s="0" t="n">
        <v>33196057</v>
      </c>
      <c r="EF35" s="0" t="n">
        <v>160</v>
      </c>
      <c r="EG35" s="0" t="s">
        <v>78</v>
      </c>
      <c r="EH35" s="0" t="n">
        <v>0</v>
      </c>
      <c r="EJ35" s="0" t="n">
        <v>1</v>
      </c>
      <c r="EK35" s="0" t="n">
        <v>1114</v>
      </c>
      <c r="EL35" s="0" t="s">
        <v>79</v>
      </c>
      <c r="EM35" s="0" t="s">
        <v>80</v>
      </c>
      <c r="EQ35" s="0" t="n">
        <v>33024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541367988</v>
      </c>
      <c r="GG35" s="0" t="n">
        <v>2</v>
      </c>
      <c r="GH35" s="0" t="n">
        <v>0</v>
      </c>
      <c r="GI35" s="0" t="n">
        <v>-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0</v>
      </c>
      <c r="GN35" s="0" t="n">
        <f aca="false">ROUND(IF(OR(BI35=0,BI35=1),O35+X35+Y35+GK35,0),2)</f>
        <v>-0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114</v>
      </c>
      <c r="F36" s="0" t="s">
        <v>90</v>
      </c>
      <c r="G36" s="0" t="s">
        <v>94</v>
      </c>
      <c r="H36" s="0" t="s">
        <v>95</v>
      </c>
      <c r="I36" s="0" t="n">
        <f aca="false">I34*J36</f>
        <v>-16.77493</v>
      </c>
      <c r="J36" s="0" t="n">
        <v>-16.77493</v>
      </c>
      <c r="O36" s="0" t="n">
        <f aca="false">ROUND(CP36,2)</f>
        <v>-0</v>
      </c>
      <c r="P36" s="0" t="n">
        <f aca="false">ROUND(CQ36*I36,2)</f>
        <v>-0</v>
      </c>
      <c r="Q36" s="0" t="n">
        <f aca="false">ROUND(CR36*I36,2)</f>
        <v>-0</v>
      </c>
      <c r="R36" s="0" t="n">
        <f aca="false">ROUND(CS36*I36,2)</f>
        <v>-0</v>
      </c>
      <c r="S36" s="0" t="n">
        <f aca="false">ROUND(CT36*I36,2)</f>
        <v>-0</v>
      </c>
      <c r="T36" s="0" t="n">
        <f aca="false">ROUND(CU36*I36,2)</f>
        <v>-0</v>
      </c>
      <c r="U36" s="0" t="n">
        <f aca="false">CV36*I36</f>
        <v>-0</v>
      </c>
      <c r="V36" s="0" t="n">
        <f aca="false">CW36*I36</f>
        <v>-0</v>
      </c>
      <c r="W36" s="0" t="n">
        <f aca="false">ROUND(CX36*I36,2)</f>
        <v>-0</v>
      </c>
      <c r="X36" s="0" t="n">
        <f aca="false">ROUND(CY36,2)</f>
        <v>-0</v>
      </c>
      <c r="Y36" s="0" t="n">
        <f aca="false">ROUND(CZ36,2)</f>
        <v>-0</v>
      </c>
      <c r="AA36" s="0" t="n">
        <v>82604953</v>
      </c>
      <c r="AB36" s="0" t="n">
        <f aca="false">ROUND((AC36+AD36+AF36),6)</f>
        <v>0</v>
      </c>
      <c r="AC36" s="0" t="n">
        <f aca="false">ROUND((ES36),6)</f>
        <v>0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1</v>
      </c>
      <c r="BM36" s="0" t="n">
        <v>1114</v>
      </c>
      <c r="BN36" s="0" t="n">
        <v>0</v>
      </c>
      <c r="BP36" s="0" t="n">
        <v>0</v>
      </c>
      <c r="BQ36" s="0" t="n">
        <v>160</v>
      </c>
      <c r="BR36" s="0" t="n">
        <v>1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-0</v>
      </c>
      <c r="CQ36" s="0" t="n">
        <f aca="false">(AC36*BC36*AW36)</f>
        <v>0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-0</v>
      </c>
      <c r="CZ36" s="0" t="n">
        <f aca="false">S36*(CA36/100)</f>
        <v>-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7</v>
      </c>
      <c r="DV36" s="0" t="s">
        <v>95</v>
      </c>
      <c r="DW36" s="0" t="s">
        <v>95</v>
      </c>
      <c r="DX36" s="0" t="n">
        <v>1</v>
      </c>
      <c r="EE36" s="0" t="n">
        <v>33196057</v>
      </c>
      <c r="EF36" s="0" t="n">
        <v>160</v>
      </c>
      <c r="EG36" s="0" t="s">
        <v>78</v>
      </c>
      <c r="EH36" s="0" t="n">
        <v>0</v>
      </c>
      <c r="EJ36" s="0" t="n">
        <v>1</v>
      </c>
      <c r="EK36" s="0" t="n">
        <v>1114</v>
      </c>
      <c r="EL36" s="0" t="s">
        <v>79</v>
      </c>
      <c r="EM36" s="0" t="s">
        <v>80</v>
      </c>
      <c r="EQ36" s="0" t="n">
        <v>33024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589967668</v>
      </c>
      <c r="GG36" s="0" t="n">
        <v>2</v>
      </c>
      <c r="GH36" s="0" t="n">
        <v>0</v>
      </c>
      <c r="GI36" s="0" t="n">
        <v>-2</v>
      </c>
      <c r="GJ36" s="0" t="n">
        <v>0</v>
      </c>
      <c r="GK36" s="0" t="n">
        <f aca="false">ROUND(R36*(R12)/100,2)</f>
        <v>-0</v>
      </c>
      <c r="GL36" s="0" t="n">
        <f aca="false">ROUND(IF(AND(BH36=3,BI36=3,FS36&lt;&gt;0),P36,0),2)</f>
        <v>0</v>
      </c>
      <c r="GM36" s="0" t="n">
        <f aca="false">O36+X36+Y36+GK36</f>
        <v>-0</v>
      </c>
      <c r="GN36" s="0" t="n">
        <f aca="false">ROUND(IF(OR(BI36=0,BI36=1),O36+X36+Y36+GK36,0),2)</f>
        <v>-0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15</v>
      </c>
      <c r="F37" s="0" t="s">
        <v>97</v>
      </c>
      <c r="G37" s="0" t="s">
        <v>98</v>
      </c>
      <c r="H37" s="0" t="s">
        <v>99</v>
      </c>
      <c r="I37" s="0" t="n">
        <v>1</v>
      </c>
      <c r="J37" s="0" t="n">
        <v>0</v>
      </c>
      <c r="O37" s="0" t="n">
        <f aca="false">ROUND(CP37,2)</f>
        <v>229549.03</v>
      </c>
      <c r="P37" s="0" t="n">
        <f aca="false">ROUND(CQ37*I37,2)</f>
        <v>103982.49</v>
      </c>
      <c r="Q37" s="0" t="n">
        <f aca="false">ROUND(CR37*I37,2)</f>
        <v>39009.93</v>
      </c>
      <c r="R37" s="0" t="n">
        <f aca="false">ROUND(CS37*I37,2)</f>
        <v>0</v>
      </c>
      <c r="S37" s="0" t="n">
        <f aca="false">ROUND(CT37*I37,2)</f>
        <v>86556.61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2604953</v>
      </c>
      <c r="AB37" s="0" t="n">
        <f aca="false">ROUND((AC37+AD37+AF37),6)</f>
        <v>32364.403</v>
      </c>
      <c r="AC37" s="0" t="n">
        <f aca="false">ROUND(((ES37*0.82)),6)</f>
        <v>22313.84</v>
      </c>
      <c r="AD37" s="0" t="n">
        <f aca="false">ROUND(((ET37*1.15*0.65)),6)</f>
        <v>3750.955</v>
      </c>
      <c r="AE37" s="0" t="n">
        <f aca="false">ROUND(((EU37*1.15*0.65)),6)</f>
        <v>0</v>
      </c>
      <c r="AF37" s="0" t="n">
        <f aca="false">ROUND(((EV37*1.15*0.73)),6)</f>
        <v>6299.608</v>
      </c>
      <c r="AG37" s="0" t="n">
        <f aca="false">ROUND((AP37),6)</f>
        <v>0</v>
      </c>
      <c r="AH37" s="0" t="n">
        <f aca="false">((EW37*1.15*0.73))</f>
        <v>0</v>
      </c>
      <c r="AI37" s="0" t="n">
        <f aca="false">((EX37*1.15*0.65))</f>
        <v>0</v>
      </c>
      <c r="AJ37" s="0" t="n">
        <f aca="false">ROUND((AS37),6)</f>
        <v>0</v>
      </c>
      <c r="AK37" s="0" t="n">
        <v>39734</v>
      </c>
      <c r="AL37" s="0" t="n">
        <v>27212</v>
      </c>
      <c r="AM37" s="0" t="n">
        <v>5018</v>
      </c>
      <c r="AN37" s="0" t="n">
        <v>0</v>
      </c>
      <c r="AO37" s="0" t="n">
        <v>7504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3.74</v>
      </c>
      <c r="BB37" s="0" t="n">
        <v>10.4</v>
      </c>
      <c r="BC37" s="0" t="n">
        <v>4.66</v>
      </c>
      <c r="BH37" s="0" t="n">
        <v>0</v>
      </c>
      <c r="BI37" s="0" t="n">
        <v>1</v>
      </c>
      <c r="BJ37" s="0" t="s">
        <v>100</v>
      </c>
      <c r="BM37" s="0" t="n">
        <v>1114</v>
      </c>
      <c r="BN37" s="0" t="n">
        <v>0</v>
      </c>
      <c r="BO37" s="0" t="s">
        <v>97</v>
      </c>
      <c r="BP37" s="0" t="n">
        <v>1</v>
      </c>
      <c r="BQ37" s="0" t="n">
        <v>160</v>
      </c>
      <c r="BR37" s="0" t="n">
        <v>0</v>
      </c>
      <c r="BS37" s="0" t="n">
        <v>13.74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N37" s="0" t="s">
        <v>116</v>
      </c>
      <c r="CO37" s="0" t="n">
        <v>0</v>
      </c>
      <c r="CP37" s="0" t="n">
        <f aca="false">(P37+Q37+S37)</f>
        <v>229549.03</v>
      </c>
      <c r="CQ37" s="0" t="n">
        <f aca="false">(AC37*BC37*AW37)</f>
        <v>103982.4944</v>
      </c>
      <c r="CR37" s="0" t="n">
        <f aca="false">(AD37*BB37*AV37)</f>
        <v>39009.932</v>
      </c>
      <c r="CS37" s="0" t="n">
        <f aca="false">(AE37*BS37*AV37)</f>
        <v>0</v>
      </c>
      <c r="CT37" s="0" t="n">
        <f aca="false">(AF37*BA37*AV37)</f>
        <v>86556.61392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D37" s="0" t="s">
        <v>102</v>
      </c>
      <c r="DE37" s="0" t="s">
        <v>103</v>
      </c>
      <c r="DF37" s="0" t="s">
        <v>103</v>
      </c>
      <c r="DG37" s="0" t="s">
        <v>104</v>
      </c>
      <c r="DI37" s="0" t="s">
        <v>104</v>
      </c>
      <c r="DJ37" s="0" t="s">
        <v>103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3</v>
      </c>
      <c r="DV37" s="0" t="s">
        <v>99</v>
      </c>
      <c r="DW37" s="0" t="s">
        <v>99</v>
      </c>
      <c r="DX37" s="0" t="n">
        <v>1</v>
      </c>
      <c r="EE37" s="0" t="n">
        <v>33196057</v>
      </c>
      <c r="EF37" s="0" t="n">
        <v>160</v>
      </c>
      <c r="EG37" s="0" t="s">
        <v>78</v>
      </c>
      <c r="EH37" s="0" t="n">
        <v>0</v>
      </c>
      <c r="EJ37" s="0" t="n">
        <v>1</v>
      </c>
      <c r="EK37" s="0" t="n">
        <v>1114</v>
      </c>
      <c r="EL37" s="0" t="s">
        <v>79</v>
      </c>
      <c r="EM37" s="0" t="s">
        <v>80</v>
      </c>
      <c r="EQ37" s="0" t="n">
        <v>256</v>
      </c>
      <c r="ER37" s="0" t="n">
        <v>39734</v>
      </c>
      <c r="ES37" s="0" t="n">
        <v>27212</v>
      </c>
      <c r="ET37" s="0" t="n">
        <v>5018</v>
      </c>
      <c r="EU37" s="0" t="n">
        <v>0</v>
      </c>
      <c r="EV37" s="0" t="n">
        <v>7504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994366532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229549.03</v>
      </c>
      <c r="GN37" s="0" t="n">
        <f aca="false">ROUND(IF(OR(BI37=0,BI37=1),O37+X37+Y37+GK37,0),2)</f>
        <v>229549.03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5)</f>
        <v>5</v>
      </c>
      <c r="D38" s="0" t="n">
        <f aca="false">ROW(EtalonRes!A5)</f>
        <v>5</v>
      </c>
      <c r="E38" s="0" t="s">
        <v>117</v>
      </c>
      <c r="F38" s="0" t="s">
        <v>118</v>
      </c>
      <c r="G38" s="0" t="s">
        <v>119</v>
      </c>
      <c r="H38" s="0" t="s">
        <v>120</v>
      </c>
      <c r="I38" s="0" t="n">
        <f aca="false">ROUND((4.2+3.6)*2*5*2+(3.2+3.2)*2*5,9)</f>
        <v>220</v>
      </c>
      <c r="J38" s="0" t="n">
        <v>0</v>
      </c>
      <c r="O38" s="0" t="n">
        <f aca="false">ROUND(CP38,2)</f>
        <v>332732.95</v>
      </c>
      <c r="P38" s="0" t="n">
        <f aca="false">ROUND(CQ38*I38,2)</f>
        <v>115975.2</v>
      </c>
      <c r="Q38" s="0" t="n">
        <f aca="false">ROUND(CR38*I38,2)</f>
        <v>57532.2</v>
      </c>
      <c r="R38" s="0" t="n">
        <f aca="false">ROUND(CS38*I38,2)</f>
        <v>0</v>
      </c>
      <c r="S38" s="0" t="n">
        <f aca="false">ROUND(CT38*I38,2)</f>
        <v>159225.55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44</v>
      </c>
      <c r="X38" s="0" t="n">
        <f aca="false">ROUND(CY38,2)</f>
        <v>0</v>
      </c>
      <c r="Y38" s="0" t="n">
        <f aca="false">ROUND(CZ38,2)</f>
        <v>0</v>
      </c>
      <c r="AA38" s="0" t="n">
        <v>82604953</v>
      </c>
      <c r="AB38" s="0" t="n">
        <f aca="false">ROUND((AC38+AD38+AF38),6)</f>
        <v>150.65</v>
      </c>
      <c r="AC38" s="0" t="n">
        <f aca="false">ROUND((ES38),6)</f>
        <v>69</v>
      </c>
      <c r="AD38" s="0" t="n">
        <f aca="false">ROUND(((ET38*1.15)),6)</f>
        <v>34.5</v>
      </c>
      <c r="AE38" s="0" t="n">
        <f aca="false">ROUND(((EU38*1.15)),6)</f>
        <v>0</v>
      </c>
      <c r="AF38" s="0" t="n">
        <f aca="false">ROUND(((EV38*1.15)),6)</f>
        <v>47.15</v>
      </c>
      <c r="AG38" s="0" t="n">
        <f aca="false">ROUND((AP38),6)</f>
        <v>0</v>
      </c>
      <c r="AH38" s="0" t="n">
        <f aca="false">((EW38*1.15))</f>
        <v>0</v>
      </c>
      <c r="AI38" s="0" t="n">
        <f aca="false">((EX38*1.15))</f>
        <v>0</v>
      </c>
      <c r="AJ38" s="0" t="n">
        <f aca="false">ROUND((AS38),6)</f>
        <v>0.2</v>
      </c>
      <c r="AK38" s="0" t="n">
        <v>140</v>
      </c>
      <c r="AL38" s="0" t="n">
        <v>69</v>
      </c>
      <c r="AM38" s="0" t="n">
        <v>30</v>
      </c>
      <c r="AN38" s="0" t="n">
        <v>0</v>
      </c>
      <c r="AO38" s="0" t="n">
        <v>41</v>
      </c>
      <c r="AP38" s="0" t="n">
        <v>0</v>
      </c>
      <c r="AQ38" s="0" t="n">
        <v>0</v>
      </c>
      <c r="AR38" s="0" t="n">
        <v>0</v>
      </c>
      <c r="AS38" s="0" t="n">
        <v>0.2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5.35</v>
      </c>
      <c r="BB38" s="0" t="n">
        <v>7.58</v>
      </c>
      <c r="BC38" s="0" t="n">
        <v>7.64</v>
      </c>
      <c r="BH38" s="0" t="n">
        <v>0</v>
      </c>
      <c r="BI38" s="0" t="n">
        <v>1</v>
      </c>
      <c r="BJ38" s="0" t="s">
        <v>121</v>
      </c>
      <c r="BM38" s="0" t="n">
        <v>1114</v>
      </c>
      <c r="BN38" s="0" t="n">
        <v>0</v>
      </c>
      <c r="BO38" s="0" t="s">
        <v>118</v>
      </c>
      <c r="BP38" s="0" t="n">
        <v>1</v>
      </c>
      <c r="BQ38" s="0" t="n">
        <v>160</v>
      </c>
      <c r="BR38" s="0" t="n">
        <v>0</v>
      </c>
      <c r="BS38" s="0" t="n">
        <v>15.3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32732.95</v>
      </c>
      <c r="CQ38" s="0" t="n">
        <f aca="false">(AC38*BC38*AW38)</f>
        <v>527.16</v>
      </c>
      <c r="CR38" s="0" t="n">
        <f aca="false">(AD38*BB38*AV38)</f>
        <v>261.51</v>
      </c>
      <c r="CS38" s="0" t="n">
        <f aca="false">(AE38*BS38*AV38)</f>
        <v>0</v>
      </c>
      <c r="CT38" s="0" t="n">
        <f aca="false">(AF38*BA38*AV38)</f>
        <v>723.7525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.2</v>
      </c>
      <c r="CY38" s="0" t="n">
        <f aca="false">S38*(BZ38/100)</f>
        <v>0</v>
      </c>
      <c r="CZ38" s="0" t="n">
        <f aca="false">S38*(CA38/100)</f>
        <v>0</v>
      </c>
      <c r="DE38" s="0" t="s">
        <v>77</v>
      </c>
      <c r="DF38" s="0" t="s">
        <v>77</v>
      </c>
      <c r="DG38" s="0" t="s">
        <v>77</v>
      </c>
      <c r="DI38" s="0" t="s">
        <v>77</v>
      </c>
      <c r="DJ38" s="0" t="s">
        <v>77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5</v>
      </c>
      <c r="DV38" s="0" t="s">
        <v>120</v>
      </c>
      <c r="DW38" s="0" t="s">
        <v>120</v>
      </c>
      <c r="DX38" s="0" t="n">
        <v>1</v>
      </c>
      <c r="EE38" s="0" t="n">
        <v>33196057</v>
      </c>
      <c r="EF38" s="0" t="n">
        <v>160</v>
      </c>
      <c r="EG38" s="0" t="s">
        <v>78</v>
      </c>
      <c r="EH38" s="0" t="n">
        <v>0</v>
      </c>
      <c r="EJ38" s="0" t="n">
        <v>1</v>
      </c>
      <c r="EK38" s="0" t="n">
        <v>1114</v>
      </c>
      <c r="EL38" s="0" t="s">
        <v>79</v>
      </c>
      <c r="EM38" s="0" t="s">
        <v>80</v>
      </c>
      <c r="EQ38" s="0" t="n">
        <v>0</v>
      </c>
      <c r="ER38" s="0" t="n">
        <v>140</v>
      </c>
      <c r="ES38" s="0" t="n">
        <v>69</v>
      </c>
      <c r="ET38" s="0" t="n">
        <v>30</v>
      </c>
      <c r="EU38" s="0" t="n">
        <v>0</v>
      </c>
      <c r="EV38" s="0" t="n">
        <v>41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1225497977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332732.95</v>
      </c>
      <c r="GN38" s="0" t="n">
        <f aca="false">ROUND(IF(OR(BI38=0,BI38=1),O38+X38+Y38+GK38,0),2)</f>
        <v>332732.95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5</v>
      </c>
      <c r="E39" s="0" t="s">
        <v>122</v>
      </c>
      <c r="F39" s="0" t="s">
        <v>90</v>
      </c>
      <c r="G39" s="0" t="s">
        <v>94</v>
      </c>
      <c r="H39" s="0" t="s">
        <v>95</v>
      </c>
      <c r="I39" s="0" t="n">
        <f aca="false">I38*J39</f>
        <v>-44</v>
      </c>
      <c r="J39" s="0" t="n">
        <v>-0.2</v>
      </c>
      <c r="O39" s="0" t="n">
        <f aca="false">ROUND(CP39,2)</f>
        <v>-0</v>
      </c>
      <c r="P39" s="0" t="n">
        <f aca="false">ROUND(CQ39*I39,2)</f>
        <v>-0</v>
      </c>
      <c r="Q39" s="0" t="n">
        <f aca="false">ROUND(CR39*I39,2)</f>
        <v>-0</v>
      </c>
      <c r="R39" s="0" t="n">
        <f aca="false">ROUND(CS39*I39,2)</f>
        <v>-0</v>
      </c>
      <c r="S39" s="0" t="n">
        <f aca="false">ROUND(CT39*I39,2)</f>
        <v>-0</v>
      </c>
      <c r="T39" s="0" t="n">
        <f aca="false">ROUND(CU39*I39,2)</f>
        <v>-0</v>
      </c>
      <c r="U39" s="0" t="n">
        <f aca="false">CV39*I39</f>
        <v>-0</v>
      </c>
      <c r="V39" s="0" t="n">
        <f aca="false">CW39*I39</f>
        <v>-0</v>
      </c>
      <c r="W39" s="0" t="n">
        <f aca="false">ROUND(CX39*I39,2)</f>
        <v>-0</v>
      </c>
      <c r="X39" s="0" t="n">
        <f aca="false">ROUND(CY39,2)</f>
        <v>-0</v>
      </c>
      <c r="Y39" s="0" t="n">
        <f aca="false">ROUND(CZ39,2)</f>
        <v>-0</v>
      </c>
      <c r="AA39" s="0" t="n">
        <v>82604953</v>
      </c>
      <c r="AB39" s="0" t="n">
        <f aca="false">ROUND((AC39+AD39+AF39),6)</f>
        <v>0</v>
      </c>
      <c r="AC39" s="0" t="n">
        <f aca="false">ROUND((ES39),6)</f>
        <v>0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M39" s="0" t="n">
        <v>1114</v>
      </c>
      <c r="BN39" s="0" t="n">
        <v>0</v>
      </c>
      <c r="BP39" s="0" t="n">
        <v>0</v>
      </c>
      <c r="BQ39" s="0" t="n">
        <v>160</v>
      </c>
      <c r="BR39" s="0" t="n">
        <v>1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-0</v>
      </c>
      <c r="CQ39" s="0" t="n">
        <f aca="false">(AC39*BC39*AW39)</f>
        <v>0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-0</v>
      </c>
      <c r="CZ39" s="0" t="n">
        <f aca="false">S39*(CA39/100)</f>
        <v>-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7</v>
      </c>
      <c r="DV39" s="0" t="s">
        <v>95</v>
      </c>
      <c r="DW39" s="0" t="s">
        <v>95</v>
      </c>
      <c r="DX39" s="0" t="n">
        <v>1</v>
      </c>
      <c r="EE39" s="0" t="n">
        <v>33196057</v>
      </c>
      <c r="EF39" s="0" t="n">
        <v>160</v>
      </c>
      <c r="EG39" s="0" t="s">
        <v>78</v>
      </c>
      <c r="EH39" s="0" t="n">
        <v>0</v>
      </c>
      <c r="EJ39" s="0" t="n">
        <v>1</v>
      </c>
      <c r="EK39" s="0" t="n">
        <v>1114</v>
      </c>
      <c r="EL39" s="0" t="s">
        <v>79</v>
      </c>
      <c r="EM39" s="0" t="s">
        <v>80</v>
      </c>
      <c r="EQ39" s="0" t="n">
        <v>0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589967668</v>
      </c>
      <c r="GG39" s="0" t="n">
        <v>2</v>
      </c>
      <c r="GH39" s="0" t="n">
        <v>0</v>
      </c>
      <c r="GI39" s="0" t="n">
        <v>-2</v>
      </c>
      <c r="GJ39" s="0" t="n">
        <v>0</v>
      </c>
      <c r="GK39" s="0" t="n">
        <f aca="false">ROUND(R39*(R12)/100,2)</f>
        <v>-0</v>
      </c>
      <c r="GL39" s="0" t="n">
        <f aca="false">ROUND(IF(AND(BH39=3,BI39=3,FS39&lt;&gt;0),P39,0),2)</f>
        <v>0</v>
      </c>
      <c r="GM39" s="0" t="n">
        <f aca="false">O39+X39+Y39+GK39</f>
        <v>-0</v>
      </c>
      <c r="GN39" s="0" t="n">
        <f aca="false">ROUND(IF(OR(BI39=0,BI39=1),O39+X39+Y39+GK39,0),2)</f>
        <v>-0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8)</f>
        <v>8</v>
      </c>
      <c r="D40" s="0" t="n">
        <f aca="false">ROW(EtalonRes!A8)</f>
        <v>8</v>
      </c>
      <c r="E40" s="0" t="s">
        <v>123</v>
      </c>
      <c r="F40" s="0" t="s">
        <v>124</v>
      </c>
      <c r="G40" s="0" t="s">
        <v>125</v>
      </c>
      <c r="H40" s="0" t="s">
        <v>126</v>
      </c>
      <c r="I40" s="0" t="n">
        <f aca="false">ROUND((44+16.775+51.115)/100,9)</f>
        <v>1.1189</v>
      </c>
      <c r="J40" s="0" t="n">
        <v>0</v>
      </c>
      <c r="O40" s="0" t="n">
        <f aca="false">ROUND(CP40,2)</f>
        <v>7861.73</v>
      </c>
      <c r="P40" s="0" t="n">
        <f aca="false">ROUND(CQ40*I40,2)</f>
        <v>0</v>
      </c>
      <c r="Q40" s="0" t="n">
        <f aca="false">ROUND(CR40*I40,2)</f>
        <v>7537.33</v>
      </c>
      <c r="R40" s="0" t="n">
        <f aca="false">ROUND(CS40*I40,2)</f>
        <v>3232</v>
      </c>
      <c r="S40" s="0" t="n">
        <f aca="false">ROUND(CT40*I40,2)</f>
        <v>324.4</v>
      </c>
      <c r="T40" s="0" t="n">
        <f aca="false">ROUND(CU40*I40,2)</f>
        <v>0</v>
      </c>
      <c r="U40" s="0" t="n">
        <f aca="false">CV40*I40</f>
        <v>1.840545744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314.67</v>
      </c>
      <c r="Y40" s="0" t="n">
        <f aca="false">ROUND(CZ40,2)</f>
        <v>175.18</v>
      </c>
      <c r="AA40" s="0" t="n">
        <v>82604953</v>
      </c>
      <c r="AB40" s="0" t="n">
        <f aca="false">ROUND((AC40+AD40+AF40),6)</f>
        <v>771.65</v>
      </c>
      <c r="AC40" s="0" t="n">
        <f aca="false">ROUND((ES40),6)</f>
        <v>0</v>
      </c>
      <c r="AD40" s="0" t="n">
        <f aca="false">ROUND((ET40),6)</f>
        <v>757.55</v>
      </c>
      <c r="AE40" s="0" t="n">
        <f aca="false">ROUND((EU40),6)</f>
        <v>140.48</v>
      </c>
      <c r="AF40" s="0" t="n">
        <f aca="false">ROUND((EV40),6)</f>
        <v>14.1</v>
      </c>
      <c r="AG40" s="0" t="n">
        <f aca="false">ROUND((AP40),6)</f>
        <v>0</v>
      </c>
      <c r="AH40" s="0" t="n">
        <f aca="false">(EW40)</f>
        <v>1.38</v>
      </c>
      <c r="AI40" s="0" t="n">
        <f aca="false">(EX40)</f>
        <v>0</v>
      </c>
      <c r="AJ40" s="0" t="n">
        <f aca="false">ROUND((AS40),6)</f>
        <v>0</v>
      </c>
      <c r="AK40" s="0" t="n">
        <v>771.65</v>
      </c>
      <c r="AL40" s="0" t="n">
        <v>0</v>
      </c>
      <c r="AM40" s="0" t="n">
        <v>757.55</v>
      </c>
      <c r="AN40" s="0" t="n">
        <v>140.48</v>
      </c>
      <c r="AO40" s="0" t="n">
        <v>14.1</v>
      </c>
      <c r="AP40" s="0" t="n">
        <v>0</v>
      </c>
      <c r="AQ40" s="0" t="n">
        <v>1.38</v>
      </c>
      <c r="AR40" s="0" t="n">
        <v>0</v>
      </c>
      <c r="AS40" s="0" t="n">
        <v>0</v>
      </c>
      <c r="AT40" s="0" t="n">
        <v>97</v>
      </c>
      <c r="AU40" s="0" t="n">
        <v>54</v>
      </c>
      <c r="AV40" s="0" t="n">
        <v>1.192</v>
      </c>
      <c r="AW40" s="0" t="n">
        <v>1</v>
      </c>
      <c r="AZ40" s="0" t="n">
        <v>1</v>
      </c>
      <c r="BA40" s="0" t="n">
        <v>17.25</v>
      </c>
      <c r="BB40" s="0" t="n">
        <v>7.46</v>
      </c>
      <c r="BC40" s="0" t="n">
        <v>1</v>
      </c>
      <c r="BH40" s="0" t="n">
        <v>0</v>
      </c>
      <c r="BI40" s="0" t="n">
        <v>1</v>
      </c>
      <c r="BJ40" s="0" t="s">
        <v>127</v>
      </c>
      <c r="BM40" s="0" t="n">
        <v>2</v>
      </c>
      <c r="BN40" s="0" t="n">
        <v>0</v>
      </c>
      <c r="BO40" s="0" t="s">
        <v>124</v>
      </c>
      <c r="BP40" s="0" t="n">
        <v>1</v>
      </c>
      <c r="BQ40" s="0" t="n">
        <v>3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7</v>
      </c>
      <c r="CA40" s="0" t="n">
        <v>54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7861.73</v>
      </c>
      <c r="CQ40" s="0" t="n">
        <f aca="false">(AC40*BC40*AW40)</f>
        <v>0</v>
      </c>
      <c r="CR40" s="0" t="n">
        <f aca="false">(AD40*BB40*AV40)</f>
        <v>6736.377016</v>
      </c>
      <c r="CS40" s="0" t="n">
        <f aca="false">(AE40*BS40*AV40)</f>
        <v>2888.54976</v>
      </c>
      <c r="CT40" s="0" t="n">
        <f aca="false">(AF40*BA40*AV40)</f>
        <v>289.9242</v>
      </c>
      <c r="CU40" s="0" t="n">
        <f aca="false">AG40</f>
        <v>0</v>
      </c>
      <c r="CV40" s="0" t="n">
        <f aca="false">(AH40*AV40)</f>
        <v>1.64496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314.668</v>
      </c>
      <c r="CZ40" s="0" t="n">
        <f aca="false">S40*(CA40/100)</f>
        <v>175.176</v>
      </c>
      <c r="DN40" s="0" t="n">
        <v>98</v>
      </c>
      <c r="DO40" s="0" t="n">
        <v>77</v>
      </c>
      <c r="DP40" s="0" t="n">
        <v>1.192</v>
      </c>
      <c r="DQ40" s="0" t="n">
        <v>1</v>
      </c>
      <c r="DU40" s="0" t="n">
        <v>1007</v>
      </c>
      <c r="DV40" s="0" t="s">
        <v>126</v>
      </c>
      <c r="DW40" s="0" t="s">
        <v>126</v>
      </c>
      <c r="DX40" s="0" t="n">
        <v>100</v>
      </c>
      <c r="EE40" s="0" t="n">
        <v>33193650</v>
      </c>
      <c r="EF40" s="0" t="n">
        <v>30</v>
      </c>
      <c r="EG40" s="0" t="s">
        <v>9</v>
      </c>
      <c r="EH40" s="0" t="n">
        <v>0</v>
      </c>
      <c r="EJ40" s="0" t="n">
        <v>1</v>
      </c>
      <c r="EK40" s="0" t="n">
        <v>2</v>
      </c>
      <c r="EL40" s="0" t="s">
        <v>128</v>
      </c>
      <c r="EM40" s="0" t="s">
        <v>129</v>
      </c>
      <c r="EQ40" s="0" t="n">
        <v>0</v>
      </c>
      <c r="ER40" s="0" t="n">
        <v>771.65</v>
      </c>
      <c r="ES40" s="0" t="n">
        <v>0</v>
      </c>
      <c r="ET40" s="0" t="n">
        <v>757.55</v>
      </c>
      <c r="EU40" s="0" t="n">
        <v>140.48</v>
      </c>
      <c r="EV40" s="0" t="n">
        <v>14.1</v>
      </c>
      <c r="EW40" s="0" t="n">
        <v>1.38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-1881523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5397.44</v>
      </c>
      <c r="GL40" s="0" t="n">
        <f aca="false">ROUND(IF(AND(BH40=3,BI40=3,FS40&lt;&gt;0),P40,0),2)</f>
        <v>0</v>
      </c>
      <c r="GM40" s="0" t="n">
        <f aca="false">O40+X40+Y40+GK40</f>
        <v>13749.02</v>
      </c>
      <c r="GN40" s="0" t="n">
        <f aca="false">ROUND(IF(OR(BI40=0,BI40=1),O40+X40+Y40+GK40,0),2)</f>
        <v>13749.02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30</v>
      </c>
      <c r="F41" s="0" t="s">
        <v>131</v>
      </c>
      <c r="G41" s="0" t="s">
        <v>132</v>
      </c>
      <c r="H41" s="0" t="s">
        <v>95</v>
      </c>
      <c r="I41" s="0" t="n">
        <f aca="false">ROUND(I40*100,9)</f>
        <v>111.89</v>
      </c>
      <c r="J41" s="0" t="n">
        <v>0</v>
      </c>
      <c r="O41" s="0" t="n">
        <f aca="false">ROUND(CP41,2)</f>
        <v>64315.31</v>
      </c>
      <c r="P41" s="0" t="n">
        <f aca="false">ROUND(CQ41*I41,2)</f>
        <v>0</v>
      </c>
      <c r="Q41" s="0" t="n">
        <f aca="false">ROUND(CR41*I41,2)</f>
        <v>64315.31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2604953</v>
      </c>
      <c r="AB41" s="0" t="n">
        <f aca="false">ROUND((AC41+AD41+AF41),6)</f>
        <v>84.78</v>
      </c>
      <c r="AC41" s="0" t="n">
        <f aca="false">ROUND((ES41),6)</f>
        <v>0</v>
      </c>
      <c r="AD41" s="0" t="n">
        <f aca="false">ROUND((ET41),6)</f>
        <v>84.78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84.78</v>
      </c>
      <c r="AL41" s="0" t="n">
        <v>0</v>
      </c>
      <c r="AM41" s="0" t="n">
        <v>84.78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25</v>
      </c>
      <c r="BB41" s="0" t="n">
        <v>6.78</v>
      </c>
      <c r="BC41" s="0" t="n">
        <v>1</v>
      </c>
      <c r="BH41" s="0" t="n">
        <v>0</v>
      </c>
      <c r="BI41" s="0" t="n">
        <v>4</v>
      </c>
      <c r="BJ41" s="0" t="s">
        <v>133</v>
      </c>
      <c r="BM41" s="0" t="n">
        <v>1111</v>
      </c>
      <c r="BN41" s="0" t="n">
        <v>0</v>
      </c>
      <c r="BO41" s="0" t="s">
        <v>131</v>
      </c>
      <c r="BP41" s="0" t="n">
        <v>1</v>
      </c>
      <c r="BQ41" s="0" t="n">
        <v>15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64315.31</v>
      </c>
      <c r="CQ41" s="0" t="n">
        <f aca="false">(AC41*BC41*AW41)</f>
        <v>0</v>
      </c>
      <c r="CR41" s="0" t="n">
        <f aca="false">(AD41*BB41*AV41)</f>
        <v>574.8084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7</v>
      </c>
      <c r="DV41" s="0" t="s">
        <v>95</v>
      </c>
      <c r="DW41" s="0" t="s">
        <v>95</v>
      </c>
      <c r="DX41" s="0" t="n">
        <v>1</v>
      </c>
      <c r="EE41" s="0" t="n">
        <v>33196047</v>
      </c>
      <c r="EF41" s="0" t="n">
        <v>150</v>
      </c>
      <c r="EG41" s="0" t="s">
        <v>134</v>
      </c>
      <c r="EH41" s="0" t="n">
        <v>0</v>
      </c>
      <c r="EJ41" s="0" t="n">
        <v>4</v>
      </c>
      <c r="EK41" s="0" t="n">
        <v>1111</v>
      </c>
      <c r="EL41" s="0" t="s">
        <v>135</v>
      </c>
      <c r="EM41" s="0" t="s">
        <v>136</v>
      </c>
      <c r="EQ41" s="0" t="n">
        <v>0</v>
      </c>
      <c r="ER41" s="0" t="n">
        <v>84.78</v>
      </c>
      <c r="ES41" s="0" t="n">
        <v>0</v>
      </c>
      <c r="ET41" s="0" t="n">
        <v>84.78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-1205878576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64315.31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64315.31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37</v>
      </c>
      <c r="F42" s="0" t="s">
        <v>138</v>
      </c>
      <c r="G42" s="0" t="s">
        <v>139</v>
      </c>
      <c r="H42" s="0" t="s">
        <v>92</v>
      </c>
      <c r="I42" s="0" t="n">
        <f aca="false">ROUND(I41*1.5,9)</f>
        <v>167.835</v>
      </c>
      <c r="J42" s="0" t="n">
        <v>0</v>
      </c>
      <c r="O42" s="0" t="n">
        <f aca="false">ROUND(CP42,2)</f>
        <v>15181.55</v>
      </c>
      <c r="P42" s="0" t="n">
        <f aca="false">ROUND(CQ42*I42,2)</f>
        <v>0</v>
      </c>
      <c r="Q42" s="0" t="n">
        <f aca="false">ROUND(CR42*I42,2)</f>
        <v>15181.55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82604953</v>
      </c>
      <c r="AB42" s="0" t="n">
        <f aca="false">ROUND((AC42+AD42+AF42),6)</f>
        <v>43.28</v>
      </c>
      <c r="AC42" s="0" t="n">
        <f aca="false">ROUND((ES42),6)</f>
        <v>0</v>
      </c>
      <c r="AD42" s="0" t="n">
        <f aca="false">ROUND((ET42),6)</f>
        <v>43.28</v>
      </c>
      <c r="AE42" s="0" t="n">
        <f aca="false">ROUND((EU42),6)</f>
        <v>0</v>
      </c>
      <c r="AF42" s="0" t="n">
        <f aca="false">ROUND((EV42),6)</f>
        <v>0</v>
      </c>
      <c r="AG42" s="0" t="n">
        <f aca="false">ROUND((AP42),6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6)</f>
        <v>0</v>
      </c>
      <c r="AK42" s="0" t="n">
        <v>43.28</v>
      </c>
      <c r="AL42" s="0" t="n">
        <v>0</v>
      </c>
      <c r="AM42" s="0" t="n">
        <v>43.28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7.25</v>
      </c>
      <c r="BB42" s="0" t="n">
        <v>2.09</v>
      </c>
      <c r="BC42" s="0" t="n">
        <v>1</v>
      </c>
      <c r="BH42" s="0" t="n">
        <v>0</v>
      </c>
      <c r="BI42" s="0" t="n">
        <v>4</v>
      </c>
      <c r="BJ42" s="0" t="s">
        <v>140</v>
      </c>
      <c r="BM42" s="0" t="n">
        <v>1111</v>
      </c>
      <c r="BN42" s="0" t="n">
        <v>0</v>
      </c>
      <c r="BO42" s="0" t="s">
        <v>138</v>
      </c>
      <c r="BP42" s="0" t="n">
        <v>1</v>
      </c>
      <c r="BQ42" s="0" t="n">
        <v>15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5181.55</v>
      </c>
      <c r="CQ42" s="0" t="n">
        <f aca="false">(AC42*BC42*AW42)</f>
        <v>0</v>
      </c>
      <c r="CR42" s="0" t="n">
        <f aca="false">(AD42*BB42*AV42)</f>
        <v>90.4552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92</v>
      </c>
      <c r="DW42" s="0" t="s">
        <v>92</v>
      </c>
      <c r="DX42" s="0" t="n">
        <v>1000</v>
      </c>
      <c r="EE42" s="0" t="n">
        <v>33196047</v>
      </c>
      <c r="EF42" s="0" t="n">
        <v>150</v>
      </c>
      <c r="EG42" s="0" t="s">
        <v>134</v>
      </c>
      <c r="EH42" s="0" t="n">
        <v>0</v>
      </c>
      <c r="EJ42" s="0" t="n">
        <v>4</v>
      </c>
      <c r="EK42" s="0" t="n">
        <v>1111</v>
      </c>
      <c r="EL42" s="0" t="s">
        <v>135</v>
      </c>
      <c r="EM42" s="0" t="s">
        <v>136</v>
      </c>
      <c r="EQ42" s="0" t="n">
        <v>0</v>
      </c>
      <c r="ER42" s="0" t="n">
        <v>43.28</v>
      </c>
      <c r="ES42" s="0" t="n">
        <v>0</v>
      </c>
      <c r="ET42" s="0" t="n">
        <v>43.28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1695613196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15181.55</v>
      </c>
      <c r="GN42" s="0" t="n">
        <f aca="false">ROUND(IF(OR(BI42=0,BI42=1),O42+X42+Y42+GK42,0),2)</f>
        <v>0</v>
      </c>
      <c r="GO42" s="0" t="n">
        <f aca="false">ROUND(IF(BI42=2,O42+X42+Y42+GK42,0),2)</f>
        <v>0</v>
      </c>
      <c r="GP42" s="0" t="n">
        <f aca="false">ROUND(IF(BI42=4,O42+X42+Y42+GK42,0),2)</f>
        <v>15181.55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41</v>
      </c>
      <c r="F43" s="0" t="s">
        <v>142</v>
      </c>
      <c r="G43" s="0" t="s">
        <v>143</v>
      </c>
      <c r="H43" s="0" t="s">
        <v>92</v>
      </c>
      <c r="I43" s="0" t="n">
        <f aca="false">ROUND(0.236+0.718,9)</f>
        <v>0.954</v>
      </c>
      <c r="J43" s="0" t="n">
        <v>0</v>
      </c>
      <c r="O43" s="0" t="n">
        <f aca="false">ROUND(CP43,2)</f>
        <v>331.34</v>
      </c>
      <c r="P43" s="0" t="n">
        <f aca="false">ROUND(CQ43*I43,2)</f>
        <v>0</v>
      </c>
      <c r="Q43" s="0" t="n">
        <f aca="false">ROUND(CR43*I43,2)</f>
        <v>331.34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2604953</v>
      </c>
      <c r="AB43" s="0" t="n">
        <f aca="false">ROUND((AC43+AD43+AF43),6)</f>
        <v>62.02</v>
      </c>
      <c r="AC43" s="0" t="n">
        <f aca="false">ROUND((ES43),6)</f>
        <v>0</v>
      </c>
      <c r="AD43" s="0" t="n">
        <f aca="false">ROUND((ET43),6)</f>
        <v>62.02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62.02</v>
      </c>
      <c r="AL43" s="0" t="n">
        <v>0</v>
      </c>
      <c r="AM43" s="0" t="n">
        <v>62.02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25</v>
      </c>
      <c r="BB43" s="0" t="n">
        <v>5.6</v>
      </c>
      <c r="BC43" s="0" t="n">
        <v>1</v>
      </c>
      <c r="BH43" s="0" t="n">
        <v>0</v>
      </c>
      <c r="BI43" s="0" t="n">
        <v>4</v>
      </c>
      <c r="BJ43" s="0" t="s">
        <v>144</v>
      </c>
      <c r="BM43" s="0" t="n">
        <v>1113</v>
      </c>
      <c r="BN43" s="0" t="n">
        <v>0</v>
      </c>
      <c r="BO43" s="0" t="s">
        <v>142</v>
      </c>
      <c r="BP43" s="0" t="n">
        <v>1</v>
      </c>
      <c r="BQ43" s="0" t="n">
        <v>150</v>
      </c>
      <c r="BR43" s="0" t="n">
        <v>0</v>
      </c>
      <c r="BS43" s="0" t="n">
        <v>17.2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331.34</v>
      </c>
      <c r="CQ43" s="0" t="n">
        <f aca="false">(AC43*BC43*AW43)</f>
        <v>0</v>
      </c>
      <c r="CR43" s="0" t="n">
        <f aca="false">(AD43*BB43*AV43)</f>
        <v>347.312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2</v>
      </c>
      <c r="DW43" s="0" t="s">
        <v>92</v>
      </c>
      <c r="DX43" s="0" t="n">
        <v>1000</v>
      </c>
      <c r="EE43" s="0" t="n">
        <v>33196053</v>
      </c>
      <c r="EF43" s="0" t="n">
        <v>150</v>
      </c>
      <c r="EG43" s="0" t="s">
        <v>134</v>
      </c>
      <c r="EH43" s="0" t="n">
        <v>0</v>
      </c>
      <c r="EJ43" s="0" t="n">
        <v>4</v>
      </c>
      <c r="EK43" s="0" t="n">
        <v>1113</v>
      </c>
      <c r="EL43" s="0" t="s">
        <v>145</v>
      </c>
      <c r="EM43" s="0" t="s">
        <v>146</v>
      </c>
      <c r="EQ43" s="0" t="n">
        <v>0</v>
      </c>
      <c r="ER43" s="0" t="n">
        <v>62.02</v>
      </c>
      <c r="ES43" s="0" t="n">
        <v>0</v>
      </c>
      <c r="ET43" s="0" t="n">
        <v>62.02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330702433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331.34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331.34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7</v>
      </c>
      <c r="F44" s="0" t="s">
        <v>148</v>
      </c>
      <c r="G44" s="0" t="s">
        <v>149</v>
      </c>
      <c r="H44" s="0" t="s">
        <v>92</v>
      </c>
      <c r="I44" s="0" t="n">
        <f aca="false">ROUND(I43,9)</f>
        <v>0.954</v>
      </c>
      <c r="J44" s="0" t="n">
        <v>0</v>
      </c>
      <c r="O44" s="0" t="n">
        <f aca="false">ROUND(CP44,2)</f>
        <v>193.67</v>
      </c>
      <c r="P44" s="0" t="n">
        <f aca="false">ROUND(CQ44*I44,2)</f>
        <v>0</v>
      </c>
      <c r="Q44" s="0" t="n">
        <f aca="false">ROUND(CR44*I44,2)</f>
        <v>193.67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2604953</v>
      </c>
      <c r="AB44" s="0" t="n">
        <f aca="false">ROUND((AC44+AD44+AF44),6)</f>
        <v>101</v>
      </c>
      <c r="AC44" s="0" t="n">
        <f aca="false">ROUND((ES44),6)</f>
        <v>0</v>
      </c>
      <c r="AD44" s="0" t="n">
        <f aca="false">ROUND((ET44),6)</f>
        <v>101</v>
      </c>
      <c r="AE44" s="0" t="n">
        <f aca="false">ROUND((EU44),6)</f>
        <v>0</v>
      </c>
      <c r="AF44" s="0" t="n">
        <f aca="false">ROUND((EV44),6)</f>
        <v>0</v>
      </c>
      <c r="AG44" s="0" t="n">
        <f aca="false">ROUND((AP44),6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6)</f>
        <v>0</v>
      </c>
      <c r="AK44" s="0" t="n">
        <v>101</v>
      </c>
      <c r="AL44" s="0" t="n">
        <v>0</v>
      </c>
      <c r="AM44" s="0" t="n">
        <v>10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25</v>
      </c>
      <c r="BB44" s="0" t="n">
        <v>2.01</v>
      </c>
      <c r="BC44" s="0" t="n">
        <v>1</v>
      </c>
      <c r="BH44" s="0" t="n">
        <v>0</v>
      </c>
      <c r="BI44" s="0" t="n">
        <v>4</v>
      </c>
      <c r="BJ44" s="0" t="s">
        <v>150</v>
      </c>
      <c r="BM44" s="0" t="n">
        <v>1110</v>
      </c>
      <c r="BN44" s="0" t="n">
        <v>0</v>
      </c>
      <c r="BO44" s="0" t="s">
        <v>148</v>
      </c>
      <c r="BP44" s="0" t="n">
        <v>1</v>
      </c>
      <c r="BQ44" s="0" t="n">
        <v>150</v>
      </c>
      <c r="BR44" s="0" t="n">
        <v>0</v>
      </c>
      <c r="BS44" s="0" t="n">
        <v>17.2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93.67</v>
      </c>
      <c r="CQ44" s="0" t="n">
        <f aca="false">(AC44*BC44*AW44)</f>
        <v>0</v>
      </c>
      <c r="CR44" s="0" t="n">
        <f aca="false">(AD44*BB44*AV44)</f>
        <v>203.01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2</v>
      </c>
      <c r="DW44" s="0" t="s">
        <v>92</v>
      </c>
      <c r="DX44" s="0" t="n">
        <v>1000</v>
      </c>
      <c r="EE44" s="0" t="n">
        <v>33196043</v>
      </c>
      <c r="EF44" s="0" t="n">
        <v>150</v>
      </c>
      <c r="EG44" s="0" t="s">
        <v>134</v>
      </c>
      <c r="EH44" s="0" t="n">
        <v>0</v>
      </c>
      <c r="EJ44" s="0" t="n">
        <v>4</v>
      </c>
      <c r="EK44" s="0" t="n">
        <v>1110</v>
      </c>
      <c r="EL44" s="0" t="s">
        <v>151</v>
      </c>
      <c r="EM44" s="0" t="s">
        <v>152</v>
      </c>
      <c r="EQ44" s="0" t="n">
        <v>0</v>
      </c>
      <c r="ER44" s="0" t="n">
        <v>101</v>
      </c>
      <c r="ES44" s="0" t="n">
        <v>0</v>
      </c>
      <c r="ET44" s="0" t="n">
        <v>101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684198422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193.67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193.67</v>
      </c>
      <c r="GR44" s="0" t="n">
        <v>0</v>
      </c>
    </row>
    <row r="46" customFormat="false" ht="12.75" hidden="false" customHeight="false" outlineLevel="0" collapsed="false">
      <c r="A46" s="48" t="n">
        <v>51</v>
      </c>
      <c r="B46" s="48" t="n">
        <f aca="false">B24</f>
        <v>1</v>
      </c>
      <c r="C46" s="48" t="n">
        <f aca="false">A24</f>
        <v>4</v>
      </c>
      <c r="D46" s="48" t="n">
        <f aca="false">ROW(A24)</f>
        <v>24</v>
      </c>
      <c r="E46" s="48"/>
      <c r="F46" s="48" t="str">
        <f aca="false">IF(F24&lt;&gt;"",F24,"")</f>
        <v>Новый раздел</v>
      </c>
      <c r="G46" s="48" t="str">
        <f aca="false">IF(G24&lt;&gt;"",G24,"")</f>
        <v>Байпасы: 2Ду300 - 20 п.м; 2Ду150 - 10 п.м</v>
      </c>
      <c r="H46" s="48"/>
      <c r="I46" s="48"/>
      <c r="J46" s="48"/>
      <c r="K46" s="48"/>
      <c r="L46" s="48"/>
      <c r="M46" s="48"/>
      <c r="N46" s="48"/>
      <c r="O46" s="48" t="n">
        <f aca="false">ROUND(AB46,2)</f>
        <v>2574266.15</v>
      </c>
      <c r="P46" s="48" t="n">
        <f aca="false">ROUND(AC46,2)</f>
        <v>1228374.57</v>
      </c>
      <c r="Q46" s="48" t="n">
        <f aca="false">ROUND(AD46,2)</f>
        <v>370460.34</v>
      </c>
      <c r="R46" s="48" t="n">
        <f aca="false">ROUND(AE46,2)</f>
        <v>3232</v>
      </c>
      <c r="S46" s="48" t="n">
        <f aca="false">ROUND(AF46,2)</f>
        <v>975431.24</v>
      </c>
      <c r="T46" s="48" t="n">
        <f aca="false">ROUND(AG46,2)</f>
        <v>0</v>
      </c>
      <c r="U46" s="48" t="n">
        <f aca="false">AH46</f>
        <v>1.840545744</v>
      </c>
      <c r="V46" s="48" t="n">
        <f aca="false">AI46</f>
        <v>0</v>
      </c>
      <c r="W46" s="48" t="n">
        <f aca="false">ROUND(AJ46,2)</f>
        <v>115.79</v>
      </c>
      <c r="X46" s="48" t="n">
        <f aca="false">ROUND(AK46,2)</f>
        <v>314.67</v>
      </c>
      <c r="Y46" s="48" t="n">
        <f aca="false">ROUND(AL46,2)</f>
        <v>175.18</v>
      </c>
      <c r="Z46" s="48"/>
      <c r="AA46" s="48"/>
      <c r="AB46" s="48" t="n">
        <f aca="false">ROUND(SUMIF(AA28:AA44,"=82604953",O28:O44),2)</f>
        <v>2574266.15</v>
      </c>
      <c r="AC46" s="48" t="n">
        <f aca="false">ROUND(SUMIF(AA28:AA44,"=82604953",P28:P44),2)</f>
        <v>1228374.57</v>
      </c>
      <c r="AD46" s="48" t="n">
        <f aca="false">ROUND(SUMIF(AA28:AA44,"=82604953",Q28:Q44),2)</f>
        <v>370460.34</v>
      </c>
      <c r="AE46" s="48" t="n">
        <f aca="false">ROUND(SUMIF(AA28:AA44,"=82604953",R28:R44),2)</f>
        <v>3232</v>
      </c>
      <c r="AF46" s="48" t="n">
        <f aca="false">ROUND(SUMIF(AA28:AA44,"=82604953",S28:S44),2)</f>
        <v>975431.24</v>
      </c>
      <c r="AG46" s="48" t="n">
        <f aca="false">ROUND(SUMIF(AA28:AA44,"=82604953",T28:T44),2)</f>
        <v>0</v>
      </c>
      <c r="AH46" s="48" t="n">
        <f aca="false">SUMIF(AA28:AA44,"=82604953",U28:U44)</f>
        <v>1.840545744</v>
      </c>
      <c r="AI46" s="48" t="n">
        <f aca="false">SUMIF(AA28:AA44,"=82604953",V28:V44)</f>
        <v>0</v>
      </c>
      <c r="AJ46" s="48" t="n">
        <f aca="false">ROUND(SUMIF(AA28:AA44,"=82604953",W28:W44),2)</f>
        <v>115.79</v>
      </c>
      <c r="AK46" s="48" t="n">
        <f aca="false">ROUND(SUMIF(AA28:AA44,"=82604953",X28:X44),2)</f>
        <v>314.67</v>
      </c>
      <c r="AL46" s="48" t="n">
        <f aca="false">ROUND(SUMIF(AA28:AA44,"=82604953",Y28:Y44),2)</f>
        <v>175.18</v>
      </c>
      <c r="AM46" s="48"/>
      <c r="AN46" s="48"/>
      <c r="AO46" s="48" t="n">
        <f aca="false">ROUND(BB46,2)</f>
        <v>0</v>
      </c>
      <c r="AP46" s="48" t="n">
        <f aca="false">ROUND(BC46,2)</f>
        <v>0</v>
      </c>
      <c r="AQ46" s="48" t="n">
        <f aca="false">ROUND(BD46,2)</f>
        <v>0</v>
      </c>
      <c r="AR46" s="48" t="n">
        <f aca="false">ROUND(BE46,2)</f>
        <v>2580153.44</v>
      </c>
      <c r="AS46" s="48" t="n">
        <f aca="false">ROUND(BF46,2)</f>
        <v>2500131.57</v>
      </c>
      <c r="AT46" s="48" t="n">
        <f aca="false">ROUND(BG46,2)</f>
        <v>0</v>
      </c>
      <c r="AU46" s="48" t="n">
        <f aca="false">ROUND(BH46,2)</f>
        <v>80021.87</v>
      </c>
      <c r="AV46" s="48" t="n">
        <f aca="false">ROUND(BI46,2)</f>
        <v>1228374.57</v>
      </c>
      <c r="AW46" s="48" t="n">
        <f aca="false">ROUND(BJ46,2)</f>
        <v>1228374.57</v>
      </c>
      <c r="AX46" s="48" t="n">
        <f aca="false">ROUND(BK46,2)</f>
        <v>0</v>
      </c>
      <c r="AY46" s="48" t="n">
        <f aca="false">ROUND(BL46,2)</f>
        <v>1228374.57</v>
      </c>
      <c r="AZ46" s="48" t="n">
        <f aca="false">ROUND(BM46,2)</f>
        <v>0</v>
      </c>
      <c r="BA46" s="48"/>
      <c r="BB46" s="48" t="n">
        <f aca="false">ROUND(SUMIF(AA28:AA44,"=82604953",FQ28:FQ44),2)</f>
        <v>0</v>
      </c>
      <c r="BC46" s="48" t="n">
        <f aca="false">ROUND(SUMIF(AA28:AA44,"=82604953",FR28:FR44),2)</f>
        <v>0</v>
      </c>
      <c r="BD46" s="48" t="n">
        <f aca="false">ROUND(SUMIF(AA28:AA44,"=82604953",GL28:GL44),2)</f>
        <v>0</v>
      </c>
      <c r="BE46" s="48" t="n">
        <f aca="false">ROUND(SUMIF(AA28:AA44,"=82604953",GM28:GM44),2)</f>
        <v>2580153.44</v>
      </c>
      <c r="BF46" s="48" t="n">
        <f aca="false">ROUND(SUMIF(AA28:AA44,"=82604953",GN28:GN44),2)</f>
        <v>2500131.57</v>
      </c>
      <c r="BG46" s="48" t="n">
        <f aca="false">ROUND(SUMIF(AA28:AA44,"=82604953",GO28:GO44),2)</f>
        <v>0</v>
      </c>
      <c r="BH46" s="48" t="n">
        <f aca="false">ROUND(SUMIF(AA28:AA44,"=82604953",GP28:GP44),2)</f>
        <v>80021.87</v>
      </c>
      <c r="BI46" s="48" t="n">
        <f aca="false">AC46-BB46</f>
        <v>1228374.57</v>
      </c>
      <c r="BJ46" s="48" t="n">
        <f aca="false">AC46-BC46</f>
        <v>1228374.57</v>
      </c>
      <c r="BK46" s="48" t="n">
        <f aca="false">BB46-BD46</f>
        <v>0</v>
      </c>
      <c r="BL46" s="48" t="n">
        <f aca="false">AC46-BB46-BC46+BD46</f>
        <v>1228374.57</v>
      </c>
      <c r="BM46" s="48" t="n">
        <f aca="false">BC46-BD46</f>
        <v>0</v>
      </c>
      <c r="BN46" s="48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 t="n">
        <v>0</v>
      </c>
    </row>
    <row r="48" customFormat="false" ht="12.75" hidden="false" customHeight="false" outlineLevel="0" collapsed="false">
      <c r="A48" s="50" t="n">
        <v>50</v>
      </c>
      <c r="B48" s="50" t="n">
        <v>0</v>
      </c>
      <c r="C48" s="50" t="n">
        <v>0</v>
      </c>
      <c r="D48" s="50" t="n">
        <v>1</v>
      </c>
      <c r="E48" s="50" t="n">
        <v>201</v>
      </c>
      <c r="F48" s="50" t="n">
        <f aca="false">ROUND(Source!O46,O48)</f>
        <v>2574266.15</v>
      </c>
      <c r="G48" s="50" t="s">
        <v>153</v>
      </c>
      <c r="H48" s="50" t="s">
        <v>154</v>
      </c>
      <c r="I48" s="50"/>
      <c r="J48" s="50"/>
      <c r="K48" s="50" t="n">
        <v>201</v>
      </c>
      <c r="L48" s="50" t="n">
        <v>1</v>
      </c>
      <c r="M48" s="50" t="n">
        <v>3</v>
      </c>
      <c r="N48" s="50"/>
      <c r="O48" s="50" t="n">
        <v>2</v>
      </c>
      <c r="P48" s="50"/>
    </row>
    <row r="49" customFormat="false" ht="12.75" hidden="false" customHeight="false" outlineLevel="0" collapsed="false">
      <c r="A49" s="50" t="n">
        <v>50</v>
      </c>
      <c r="B49" s="50" t="n">
        <v>0</v>
      </c>
      <c r="C49" s="50" t="n">
        <v>0</v>
      </c>
      <c r="D49" s="50" t="n">
        <v>1</v>
      </c>
      <c r="E49" s="50" t="n">
        <v>202</v>
      </c>
      <c r="F49" s="50" t="n">
        <f aca="false">ROUND(Source!P46,O49)</f>
        <v>1228374.57</v>
      </c>
      <c r="G49" s="50" t="s">
        <v>155</v>
      </c>
      <c r="H49" s="50" t="s">
        <v>156</v>
      </c>
      <c r="I49" s="50"/>
      <c r="J49" s="50"/>
      <c r="K49" s="50" t="n">
        <v>202</v>
      </c>
      <c r="L49" s="50" t="n">
        <v>2</v>
      </c>
      <c r="M49" s="50" t="n">
        <v>3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0</v>
      </c>
      <c r="C50" s="50" t="n">
        <v>0</v>
      </c>
      <c r="D50" s="50" t="n">
        <v>1</v>
      </c>
      <c r="E50" s="50" t="n">
        <v>222</v>
      </c>
      <c r="F50" s="50" t="n">
        <f aca="false">ROUND(Source!AO46,O50)</f>
        <v>0</v>
      </c>
      <c r="G50" s="50" t="s">
        <v>157</v>
      </c>
      <c r="H50" s="50" t="s">
        <v>158</v>
      </c>
      <c r="I50" s="50"/>
      <c r="J50" s="50"/>
      <c r="K50" s="50" t="n">
        <v>222</v>
      </c>
      <c r="L50" s="50" t="n">
        <v>3</v>
      </c>
      <c r="M50" s="50" t="n">
        <v>3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0</v>
      </c>
      <c r="C51" s="50" t="n">
        <v>0</v>
      </c>
      <c r="D51" s="50" t="n">
        <v>1</v>
      </c>
      <c r="E51" s="50" t="n">
        <v>225</v>
      </c>
      <c r="F51" s="50" t="n">
        <f aca="false">ROUND(Source!AV46,O51)</f>
        <v>1228374.57</v>
      </c>
      <c r="G51" s="50" t="s">
        <v>159</v>
      </c>
      <c r="H51" s="50" t="s">
        <v>160</v>
      </c>
      <c r="I51" s="50"/>
      <c r="J51" s="50"/>
      <c r="K51" s="50" t="n">
        <v>225</v>
      </c>
      <c r="L51" s="50" t="n">
        <v>4</v>
      </c>
      <c r="M51" s="50" t="n">
        <v>3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0</v>
      </c>
      <c r="C52" s="50" t="n">
        <v>0</v>
      </c>
      <c r="D52" s="50" t="n">
        <v>1</v>
      </c>
      <c r="E52" s="50" t="n">
        <v>226</v>
      </c>
      <c r="F52" s="50" t="n">
        <f aca="false">ROUND(Source!AW46,O52)</f>
        <v>1228374.57</v>
      </c>
      <c r="G52" s="50" t="s">
        <v>161</v>
      </c>
      <c r="H52" s="50" t="s">
        <v>162</v>
      </c>
      <c r="I52" s="50"/>
      <c r="J52" s="50"/>
      <c r="K52" s="50" t="n">
        <v>226</v>
      </c>
      <c r="L52" s="50" t="n">
        <v>5</v>
      </c>
      <c r="M52" s="50" t="n">
        <v>3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0</v>
      </c>
      <c r="C53" s="50" t="n">
        <v>0</v>
      </c>
      <c r="D53" s="50" t="n">
        <v>1</v>
      </c>
      <c r="E53" s="50" t="n">
        <v>227</v>
      </c>
      <c r="F53" s="50" t="n">
        <f aca="false">ROUND(Source!AX46,O53)</f>
        <v>0</v>
      </c>
      <c r="G53" s="50" t="s">
        <v>163</v>
      </c>
      <c r="H53" s="50" t="s">
        <v>164</v>
      </c>
      <c r="I53" s="50"/>
      <c r="J53" s="50"/>
      <c r="K53" s="50" t="n">
        <v>227</v>
      </c>
      <c r="L53" s="50" t="n">
        <v>6</v>
      </c>
      <c r="M53" s="50" t="n">
        <v>3</v>
      </c>
      <c r="N53" s="50"/>
      <c r="O53" s="50" t="n">
        <v>2</v>
      </c>
      <c r="P53" s="50"/>
    </row>
    <row r="54" customFormat="false" ht="12.75" hidden="false" customHeight="false" outlineLevel="0" collapsed="false">
      <c r="A54" s="50" t="n">
        <v>50</v>
      </c>
      <c r="B54" s="50" t="n">
        <v>0</v>
      </c>
      <c r="C54" s="50" t="n">
        <v>0</v>
      </c>
      <c r="D54" s="50" t="n">
        <v>1</v>
      </c>
      <c r="E54" s="50" t="n">
        <v>228</v>
      </c>
      <c r="F54" s="50" t="n">
        <f aca="false">ROUND(Source!AY46,O54)</f>
        <v>1228374.57</v>
      </c>
      <c r="G54" s="50" t="s">
        <v>165</v>
      </c>
      <c r="H54" s="50" t="s">
        <v>166</v>
      </c>
      <c r="I54" s="50"/>
      <c r="J54" s="50"/>
      <c r="K54" s="50" t="n">
        <v>228</v>
      </c>
      <c r="L54" s="50" t="n">
        <v>7</v>
      </c>
      <c r="M54" s="50" t="n">
        <v>3</v>
      </c>
      <c r="N54" s="50"/>
      <c r="O54" s="50" t="n">
        <v>2</v>
      </c>
      <c r="P54" s="50"/>
    </row>
    <row r="55" customFormat="false" ht="12.75" hidden="false" customHeight="false" outlineLevel="0" collapsed="false">
      <c r="A55" s="50" t="n">
        <v>50</v>
      </c>
      <c r="B55" s="50" t="n">
        <v>0</v>
      </c>
      <c r="C55" s="50" t="n">
        <v>0</v>
      </c>
      <c r="D55" s="50" t="n">
        <v>1</v>
      </c>
      <c r="E55" s="50" t="n">
        <v>216</v>
      </c>
      <c r="F55" s="50" t="n">
        <f aca="false">ROUND(Source!AP46,O55)</f>
        <v>0</v>
      </c>
      <c r="G55" s="50" t="s">
        <v>167</v>
      </c>
      <c r="H55" s="50" t="s">
        <v>168</v>
      </c>
      <c r="I55" s="50"/>
      <c r="J55" s="50"/>
      <c r="K55" s="50" t="n">
        <v>216</v>
      </c>
      <c r="L55" s="50" t="n">
        <v>8</v>
      </c>
      <c r="M55" s="50" t="n">
        <v>3</v>
      </c>
      <c r="N55" s="50"/>
      <c r="O55" s="50" t="n">
        <v>2</v>
      </c>
      <c r="P55" s="50"/>
    </row>
    <row r="56" customFormat="false" ht="12.75" hidden="false" customHeight="false" outlineLevel="0" collapsed="false">
      <c r="A56" s="50" t="n">
        <v>50</v>
      </c>
      <c r="B56" s="50" t="n">
        <v>0</v>
      </c>
      <c r="C56" s="50" t="n">
        <v>0</v>
      </c>
      <c r="D56" s="50" t="n">
        <v>1</v>
      </c>
      <c r="E56" s="50" t="n">
        <v>223</v>
      </c>
      <c r="F56" s="50" t="n">
        <f aca="false">ROUND(Source!AQ46,O56)</f>
        <v>0</v>
      </c>
      <c r="G56" s="50" t="s">
        <v>169</v>
      </c>
      <c r="H56" s="50" t="s">
        <v>170</v>
      </c>
      <c r="I56" s="50"/>
      <c r="J56" s="50"/>
      <c r="K56" s="50" t="n">
        <v>223</v>
      </c>
      <c r="L56" s="50" t="n">
        <v>9</v>
      </c>
      <c r="M56" s="50" t="n">
        <v>3</v>
      </c>
      <c r="N56" s="50"/>
      <c r="O56" s="50" t="n">
        <v>2</v>
      </c>
      <c r="P56" s="50"/>
    </row>
    <row r="57" customFormat="false" ht="12.75" hidden="false" customHeight="false" outlineLevel="0" collapsed="false">
      <c r="A57" s="50" t="n">
        <v>50</v>
      </c>
      <c r="B57" s="50" t="n">
        <v>0</v>
      </c>
      <c r="C57" s="50" t="n">
        <v>0</v>
      </c>
      <c r="D57" s="50" t="n">
        <v>1</v>
      </c>
      <c r="E57" s="50" t="n">
        <v>229</v>
      </c>
      <c r="F57" s="50" t="n">
        <f aca="false">ROUND(Source!AZ46,O57)</f>
        <v>0</v>
      </c>
      <c r="G57" s="50" t="s">
        <v>171</v>
      </c>
      <c r="H57" s="50" t="s">
        <v>172</v>
      </c>
      <c r="I57" s="50"/>
      <c r="J57" s="50"/>
      <c r="K57" s="50" t="n">
        <v>229</v>
      </c>
      <c r="L57" s="50" t="n">
        <v>10</v>
      </c>
      <c r="M57" s="50" t="n">
        <v>3</v>
      </c>
      <c r="N57" s="50"/>
      <c r="O57" s="50" t="n">
        <v>2</v>
      </c>
      <c r="P57" s="50"/>
    </row>
    <row r="58" customFormat="false" ht="12.75" hidden="false" customHeight="false" outlineLevel="0" collapsed="false">
      <c r="A58" s="50" t="n">
        <v>50</v>
      </c>
      <c r="B58" s="50" t="n">
        <v>0</v>
      </c>
      <c r="C58" s="50" t="n">
        <v>0</v>
      </c>
      <c r="D58" s="50" t="n">
        <v>1</v>
      </c>
      <c r="E58" s="50" t="n">
        <v>203</v>
      </c>
      <c r="F58" s="50" t="n">
        <f aca="false">ROUND(Source!Q46,O58)</f>
        <v>370460.34</v>
      </c>
      <c r="G58" s="50" t="s">
        <v>173</v>
      </c>
      <c r="H58" s="50" t="s">
        <v>174</v>
      </c>
      <c r="I58" s="50"/>
      <c r="J58" s="50"/>
      <c r="K58" s="50" t="n">
        <v>203</v>
      </c>
      <c r="L58" s="50" t="n">
        <v>11</v>
      </c>
      <c r="M58" s="50" t="n">
        <v>3</v>
      </c>
      <c r="N58" s="50"/>
      <c r="O58" s="50" t="n">
        <v>2</v>
      </c>
      <c r="P58" s="50"/>
    </row>
    <row r="59" customFormat="false" ht="12.75" hidden="false" customHeight="false" outlineLevel="0" collapsed="false">
      <c r="A59" s="50" t="n">
        <v>50</v>
      </c>
      <c r="B59" s="50" t="n">
        <v>0</v>
      </c>
      <c r="C59" s="50" t="n">
        <v>0</v>
      </c>
      <c r="D59" s="50" t="n">
        <v>1</v>
      </c>
      <c r="E59" s="50" t="n">
        <v>204</v>
      </c>
      <c r="F59" s="50" t="n">
        <f aca="false">ROUND(Source!R46,O59)</f>
        <v>3232</v>
      </c>
      <c r="G59" s="50" t="s">
        <v>175</v>
      </c>
      <c r="H59" s="50" t="s">
        <v>176</v>
      </c>
      <c r="I59" s="50"/>
      <c r="J59" s="50"/>
      <c r="K59" s="50" t="n">
        <v>204</v>
      </c>
      <c r="L59" s="50" t="n">
        <v>12</v>
      </c>
      <c r="M59" s="50" t="n">
        <v>3</v>
      </c>
      <c r="N59" s="50"/>
      <c r="O59" s="50" t="n">
        <v>2</v>
      </c>
      <c r="P59" s="50"/>
    </row>
    <row r="60" customFormat="false" ht="12.75" hidden="false" customHeight="false" outlineLevel="0" collapsed="false">
      <c r="A60" s="50" t="n">
        <v>50</v>
      </c>
      <c r="B60" s="50" t="n">
        <v>0</v>
      </c>
      <c r="C60" s="50" t="n">
        <v>0</v>
      </c>
      <c r="D60" s="50" t="n">
        <v>1</v>
      </c>
      <c r="E60" s="50" t="n">
        <v>205</v>
      </c>
      <c r="F60" s="50" t="n">
        <f aca="false">ROUND(Source!S46,O60)</f>
        <v>975431.24</v>
      </c>
      <c r="G60" s="50" t="s">
        <v>177</v>
      </c>
      <c r="H60" s="50" t="s">
        <v>178</v>
      </c>
      <c r="I60" s="50"/>
      <c r="J60" s="50"/>
      <c r="K60" s="50" t="n">
        <v>205</v>
      </c>
      <c r="L60" s="50" t="n">
        <v>13</v>
      </c>
      <c r="M60" s="50" t="n">
        <v>3</v>
      </c>
      <c r="N60" s="50"/>
      <c r="O60" s="50" t="n">
        <v>2</v>
      </c>
      <c r="P60" s="50"/>
    </row>
    <row r="61" customFormat="false" ht="12.75" hidden="false" customHeight="false" outlineLevel="0" collapsed="false">
      <c r="A61" s="50" t="n">
        <v>50</v>
      </c>
      <c r="B61" s="50" t="n">
        <v>0</v>
      </c>
      <c r="C61" s="50" t="n">
        <v>0</v>
      </c>
      <c r="D61" s="50" t="n">
        <v>1</v>
      </c>
      <c r="E61" s="50" t="n">
        <v>214</v>
      </c>
      <c r="F61" s="50" t="n">
        <f aca="false">ROUND(Source!AS46,O61)</f>
        <v>2500131.57</v>
      </c>
      <c r="G61" s="50" t="s">
        <v>179</v>
      </c>
      <c r="H61" s="50" t="s">
        <v>180</v>
      </c>
      <c r="I61" s="50"/>
      <c r="J61" s="50"/>
      <c r="K61" s="50" t="n">
        <v>214</v>
      </c>
      <c r="L61" s="50" t="n">
        <v>14</v>
      </c>
      <c r="M61" s="50" t="n">
        <v>3</v>
      </c>
      <c r="N61" s="50"/>
      <c r="O61" s="50" t="n">
        <v>2</v>
      </c>
      <c r="P61" s="50"/>
    </row>
    <row r="62" customFormat="false" ht="12.75" hidden="false" customHeight="false" outlineLevel="0" collapsed="false">
      <c r="A62" s="50" t="n">
        <v>50</v>
      </c>
      <c r="B62" s="50" t="n">
        <v>0</v>
      </c>
      <c r="C62" s="50" t="n">
        <v>0</v>
      </c>
      <c r="D62" s="50" t="n">
        <v>1</v>
      </c>
      <c r="E62" s="50" t="n">
        <v>215</v>
      </c>
      <c r="F62" s="50" t="n">
        <f aca="false">ROUND(Source!AT46,O62)</f>
        <v>0</v>
      </c>
      <c r="G62" s="50" t="s">
        <v>181</v>
      </c>
      <c r="H62" s="50" t="s">
        <v>182</v>
      </c>
      <c r="I62" s="50"/>
      <c r="J62" s="50"/>
      <c r="K62" s="50" t="n">
        <v>215</v>
      </c>
      <c r="L62" s="50" t="n">
        <v>15</v>
      </c>
      <c r="M62" s="50" t="n">
        <v>3</v>
      </c>
      <c r="N62" s="50"/>
      <c r="O62" s="50" t="n">
        <v>2</v>
      </c>
      <c r="P62" s="50"/>
    </row>
    <row r="63" customFormat="false" ht="12.75" hidden="false" customHeight="false" outlineLevel="0" collapsed="false">
      <c r="A63" s="50" t="n">
        <v>50</v>
      </c>
      <c r="B63" s="50" t="n">
        <v>0</v>
      </c>
      <c r="C63" s="50" t="n">
        <v>0</v>
      </c>
      <c r="D63" s="50" t="n">
        <v>1</v>
      </c>
      <c r="E63" s="50" t="n">
        <v>217</v>
      </c>
      <c r="F63" s="50" t="n">
        <f aca="false">ROUND(Source!AU46,O63)</f>
        <v>80021.87</v>
      </c>
      <c r="G63" s="50" t="s">
        <v>50</v>
      </c>
      <c r="H63" s="50" t="s">
        <v>183</v>
      </c>
      <c r="I63" s="50"/>
      <c r="J63" s="50"/>
      <c r="K63" s="50" t="n">
        <v>217</v>
      </c>
      <c r="L63" s="50" t="n">
        <v>16</v>
      </c>
      <c r="M63" s="50" t="n">
        <v>3</v>
      </c>
      <c r="N63" s="50"/>
      <c r="O63" s="50" t="n">
        <v>2</v>
      </c>
      <c r="P63" s="50"/>
    </row>
    <row r="64" customFormat="false" ht="12.75" hidden="false" customHeight="false" outlineLevel="0" collapsed="false">
      <c r="A64" s="50" t="n">
        <v>50</v>
      </c>
      <c r="B64" s="50" t="n">
        <v>0</v>
      </c>
      <c r="C64" s="50" t="n">
        <v>0</v>
      </c>
      <c r="D64" s="50" t="n">
        <v>1</v>
      </c>
      <c r="E64" s="50" t="n">
        <v>206</v>
      </c>
      <c r="F64" s="50" t="n">
        <f aca="false">ROUND(Source!T46,O64)</f>
        <v>0</v>
      </c>
      <c r="G64" s="50" t="s">
        <v>184</v>
      </c>
      <c r="H64" s="50" t="s">
        <v>185</v>
      </c>
      <c r="I64" s="50"/>
      <c r="J64" s="50"/>
      <c r="K64" s="50" t="n">
        <v>206</v>
      </c>
      <c r="L64" s="50" t="n">
        <v>17</v>
      </c>
      <c r="M64" s="50" t="n">
        <v>3</v>
      </c>
      <c r="N64" s="50"/>
      <c r="O64" s="50" t="n">
        <v>2</v>
      </c>
      <c r="P64" s="50"/>
    </row>
    <row r="65" customFormat="false" ht="12.75" hidden="false" customHeight="false" outlineLevel="0" collapsed="false">
      <c r="A65" s="50" t="n">
        <v>50</v>
      </c>
      <c r="B65" s="50" t="n">
        <v>0</v>
      </c>
      <c r="C65" s="50" t="n">
        <v>0</v>
      </c>
      <c r="D65" s="50" t="n">
        <v>1</v>
      </c>
      <c r="E65" s="50" t="n">
        <v>207</v>
      </c>
      <c r="F65" s="50" t="n">
        <f aca="false">Source!U46</f>
        <v>1.840545744</v>
      </c>
      <c r="G65" s="50" t="s">
        <v>186</v>
      </c>
      <c r="H65" s="50" t="s">
        <v>187</v>
      </c>
      <c r="I65" s="50"/>
      <c r="J65" s="50"/>
      <c r="K65" s="50" t="n">
        <v>207</v>
      </c>
      <c r="L65" s="50" t="n">
        <v>18</v>
      </c>
      <c r="M65" s="50" t="n">
        <v>3</v>
      </c>
      <c r="N65" s="50"/>
      <c r="O65" s="50" t="n">
        <v>-1</v>
      </c>
      <c r="P65" s="50"/>
    </row>
    <row r="66" customFormat="false" ht="12.75" hidden="false" customHeight="false" outlineLevel="0" collapsed="false">
      <c r="A66" s="50" t="n">
        <v>50</v>
      </c>
      <c r="B66" s="50" t="n">
        <v>0</v>
      </c>
      <c r="C66" s="50" t="n">
        <v>0</v>
      </c>
      <c r="D66" s="50" t="n">
        <v>1</v>
      </c>
      <c r="E66" s="50" t="n">
        <v>208</v>
      </c>
      <c r="F66" s="50" t="n">
        <f aca="false">Source!V46</f>
        <v>0</v>
      </c>
      <c r="G66" s="50" t="s">
        <v>188</v>
      </c>
      <c r="H66" s="50" t="s">
        <v>189</v>
      </c>
      <c r="I66" s="50"/>
      <c r="J66" s="50"/>
      <c r="K66" s="50" t="n">
        <v>208</v>
      </c>
      <c r="L66" s="50" t="n">
        <v>19</v>
      </c>
      <c r="M66" s="50" t="n">
        <v>3</v>
      </c>
      <c r="N66" s="50"/>
      <c r="O66" s="50" t="n">
        <v>-1</v>
      </c>
      <c r="P66" s="50"/>
    </row>
    <row r="67" customFormat="false" ht="12.75" hidden="false" customHeight="false" outlineLevel="0" collapsed="false">
      <c r="A67" s="50" t="n">
        <v>50</v>
      </c>
      <c r="B67" s="50" t="n">
        <v>0</v>
      </c>
      <c r="C67" s="50" t="n">
        <v>0</v>
      </c>
      <c r="D67" s="50" t="n">
        <v>1</v>
      </c>
      <c r="E67" s="50" t="n">
        <v>209</v>
      </c>
      <c r="F67" s="50" t="n">
        <f aca="false">ROUND(Source!W46,O67)</f>
        <v>115.79</v>
      </c>
      <c r="G67" s="50" t="s">
        <v>190</v>
      </c>
      <c r="H67" s="50" t="s">
        <v>191</v>
      </c>
      <c r="I67" s="50"/>
      <c r="J67" s="50"/>
      <c r="K67" s="50" t="n">
        <v>209</v>
      </c>
      <c r="L67" s="50" t="n">
        <v>20</v>
      </c>
      <c r="M67" s="50" t="n">
        <v>3</v>
      </c>
      <c r="N67" s="50"/>
      <c r="O67" s="50" t="n">
        <v>2</v>
      </c>
      <c r="P67" s="50"/>
    </row>
    <row r="68" customFormat="false" ht="12.75" hidden="false" customHeight="false" outlineLevel="0" collapsed="false">
      <c r="A68" s="50" t="n">
        <v>50</v>
      </c>
      <c r="B68" s="50" t="n">
        <v>0</v>
      </c>
      <c r="C68" s="50" t="n">
        <v>0</v>
      </c>
      <c r="D68" s="50" t="n">
        <v>1</v>
      </c>
      <c r="E68" s="50" t="n">
        <v>210</v>
      </c>
      <c r="F68" s="50" t="n">
        <f aca="false">ROUND(Source!X46,O68)</f>
        <v>314.67</v>
      </c>
      <c r="G68" s="50" t="s">
        <v>192</v>
      </c>
      <c r="H68" s="50" t="s">
        <v>193</v>
      </c>
      <c r="I68" s="50"/>
      <c r="J68" s="50"/>
      <c r="K68" s="50" t="n">
        <v>210</v>
      </c>
      <c r="L68" s="50" t="n">
        <v>21</v>
      </c>
      <c r="M68" s="50" t="n">
        <v>3</v>
      </c>
      <c r="N68" s="50"/>
      <c r="O68" s="50" t="n">
        <v>2</v>
      </c>
      <c r="P68" s="50"/>
    </row>
    <row r="69" customFormat="false" ht="12.75" hidden="false" customHeight="false" outlineLevel="0" collapsed="false">
      <c r="A69" s="50" t="n">
        <v>50</v>
      </c>
      <c r="B69" s="50" t="n">
        <v>0</v>
      </c>
      <c r="C69" s="50" t="n">
        <v>0</v>
      </c>
      <c r="D69" s="50" t="n">
        <v>1</v>
      </c>
      <c r="E69" s="50" t="n">
        <v>211</v>
      </c>
      <c r="F69" s="50" t="n">
        <f aca="false">ROUND(Source!Y46,O69)</f>
        <v>175.18</v>
      </c>
      <c r="G69" s="50" t="s">
        <v>194</v>
      </c>
      <c r="H69" s="50" t="s">
        <v>195</v>
      </c>
      <c r="I69" s="50"/>
      <c r="J69" s="50"/>
      <c r="K69" s="50" t="n">
        <v>211</v>
      </c>
      <c r="L69" s="50" t="n">
        <v>22</v>
      </c>
      <c r="M69" s="50" t="n">
        <v>3</v>
      </c>
      <c r="N69" s="50"/>
      <c r="O69" s="50" t="n">
        <v>2</v>
      </c>
      <c r="P69" s="50"/>
    </row>
    <row r="70" customFormat="false" ht="12.75" hidden="false" customHeight="false" outlineLevel="0" collapsed="false">
      <c r="A70" s="50" t="n">
        <v>50</v>
      </c>
      <c r="B70" s="50" t="n">
        <v>0</v>
      </c>
      <c r="C70" s="50" t="n">
        <v>0</v>
      </c>
      <c r="D70" s="50" t="n">
        <v>1</v>
      </c>
      <c r="E70" s="50" t="n">
        <v>224</v>
      </c>
      <c r="F70" s="50" t="n">
        <f aca="false">ROUND(Source!AR46,O70)</f>
        <v>2580153.44</v>
      </c>
      <c r="G70" s="50" t="s">
        <v>196</v>
      </c>
      <c r="H70" s="50" t="s">
        <v>197</v>
      </c>
      <c r="I70" s="50"/>
      <c r="J70" s="50"/>
      <c r="K70" s="50" t="n">
        <v>224</v>
      </c>
      <c r="L70" s="50" t="n">
        <v>23</v>
      </c>
      <c r="M70" s="50" t="n">
        <v>3</v>
      </c>
      <c r="N70" s="50"/>
      <c r="O70" s="50" t="n">
        <v>2</v>
      </c>
      <c r="P70" s="50"/>
    </row>
    <row r="72" customFormat="false" ht="12.75" hidden="false" customHeight="false" outlineLevel="0" collapsed="false">
      <c r="A72" s="47" t="n">
        <v>4</v>
      </c>
      <c r="B72" s="47" t="n">
        <v>1</v>
      </c>
      <c r="C72" s="47"/>
      <c r="D72" s="47" t="n">
        <f aca="false">ROW(A85)</f>
        <v>85</v>
      </c>
      <c r="E72" s="47"/>
      <c r="F72" s="47" t="s">
        <v>70</v>
      </c>
      <c r="G72" s="47" t="s">
        <v>198</v>
      </c>
      <c r="H72" s="47"/>
      <c r="I72" s="47" t="n">
        <v>0</v>
      </c>
      <c r="J72" s="47"/>
      <c r="K72" s="47" t="n">
        <v>-1</v>
      </c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 t="n">
        <v>0</v>
      </c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 t="n">
        <v>0</v>
      </c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 t="n">
        <v>0</v>
      </c>
    </row>
    <row r="74" customFormat="false" ht="12.75" hidden="false" customHeight="false" outlineLevel="0" collapsed="false">
      <c r="A74" s="48" t="n">
        <v>52</v>
      </c>
      <c r="B74" s="48" t="n">
        <f aca="false">B85</f>
        <v>1</v>
      </c>
      <c r="C74" s="48" t="n">
        <f aca="false">C85</f>
        <v>4</v>
      </c>
      <c r="D74" s="48" t="n">
        <f aca="false">D85</f>
        <v>72</v>
      </c>
      <c r="E74" s="48" t="n">
        <f aca="false">E85</f>
        <v>0</v>
      </c>
      <c r="F74" s="48" t="str">
        <f aca="false">F85</f>
        <v>Новый раздел</v>
      </c>
      <c r="G74" s="48" t="str">
        <f aca="false">G85</f>
        <v>Демонтаж байпасов</v>
      </c>
      <c r="H74" s="48"/>
      <c r="I74" s="48"/>
      <c r="J74" s="48"/>
      <c r="K74" s="48"/>
      <c r="L74" s="48"/>
      <c r="M74" s="48"/>
      <c r="N74" s="48"/>
      <c r="O74" s="48" t="n">
        <f aca="false">O85</f>
        <v>244557.57</v>
      </c>
      <c r="P74" s="48" t="n">
        <f aca="false">P85</f>
        <v>0</v>
      </c>
      <c r="Q74" s="48" t="n">
        <f aca="false">Q85</f>
        <v>105944.97</v>
      </c>
      <c r="R74" s="48" t="n">
        <f aca="false">R85</f>
        <v>8235</v>
      </c>
      <c r="S74" s="48" t="n">
        <f aca="false">S85</f>
        <v>138612.6</v>
      </c>
      <c r="T74" s="48" t="n">
        <f aca="false">T85</f>
        <v>0</v>
      </c>
      <c r="U74" s="48" t="n">
        <f aca="false">U85</f>
        <v>659.5656446686</v>
      </c>
      <c r="V74" s="48" t="n">
        <f aca="false">V85</f>
        <v>0</v>
      </c>
      <c r="W74" s="48" t="n">
        <f aca="false">W85</f>
        <v>0</v>
      </c>
      <c r="X74" s="48" t="n">
        <f aca="false">X85</f>
        <v>166392.56</v>
      </c>
      <c r="Y74" s="48" t="n">
        <f aca="false">Y85</f>
        <v>78147.04</v>
      </c>
      <c r="Z74" s="48" t="n">
        <f aca="false">Z85</f>
        <v>0</v>
      </c>
      <c r="AA74" s="48" t="n">
        <f aca="false">AA85</f>
        <v>0</v>
      </c>
      <c r="AB74" s="48" t="n">
        <f aca="false">AB85</f>
        <v>244557.57</v>
      </c>
      <c r="AC74" s="48" t="n">
        <f aca="false">AC85</f>
        <v>0</v>
      </c>
      <c r="AD74" s="48" t="n">
        <f aca="false">AD85</f>
        <v>105944.97</v>
      </c>
      <c r="AE74" s="48" t="n">
        <f aca="false">AE85</f>
        <v>8235</v>
      </c>
      <c r="AF74" s="48" t="n">
        <f aca="false">AF85</f>
        <v>138612.6</v>
      </c>
      <c r="AG74" s="48" t="n">
        <f aca="false">AG85</f>
        <v>0</v>
      </c>
      <c r="AH74" s="48" t="n">
        <f aca="false">AH85</f>
        <v>659.5656446686</v>
      </c>
      <c r="AI74" s="48" t="n">
        <f aca="false">AI85</f>
        <v>0</v>
      </c>
      <c r="AJ74" s="48" t="n">
        <f aca="false">AJ85</f>
        <v>0</v>
      </c>
      <c r="AK74" s="48" t="n">
        <f aca="false">AK85</f>
        <v>166392.56</v>
      </c>
      <c r="AL74" s="48" t="n">
        <f aca="false">AL85</f>
        <v>78147.04</v>
      </c>
      <c r="AM74" s="48" t="n">
        <f aca="false">AM85</f>
        <v>0</v>
      </c>
      <c r="AN74" s="48" t="n">
        <f aca="false">AN85</f>
        <v>0</v>
      </c>
      <c r="AO74" s="48" t="n">
        <f aca="false">AO85</f>
        <v>0</v>
      </c>
      <c r="AP74" s="48" t="n">
        <f aca="false">AP85</f>
        <v>0</v>
      </c>
      <c r="AQ74" s="48" t="n">
        <f aca="false">AQ85</f>
        <v>0</v>
      </c>
      <c r="AR74" s="48" t="n">
        <f aca="false">AR85</f>
        <v>502849.62</v>
      </c>
      <c r="AS74" s="48" t="n">
        <f aca="false">AS85</f>
        <v>419415.92</v>
      </c>
      <c r="AT74" s="48" t="n">
        <f aca="false">AT85</f>
        <v>0</v>
      </c>
      <c r="AU74" s="48" t="n">
        <f aca="false">AU85</f>
        <v>83433.7</v>
      </c>
      <c r="AV74" s="48" t="n">
        <f aca="false">AV85</f>
        <v>0</v>
      </c>
      <c r="AW74" s="48" t="n">
        <f aca="false">AW85</f>
        <v>0</v>
      </c>
      <c r="AX74" s="48" t="n">
        <f aca="false">AX85</f>
        <v>0</v>
      </c>
      <c r="AY74" s="48" t="n">
        <f aca="false">AY85</f>
        <v>0</v>
      </c>
      <c r="AZ74" s="48" t="n">
        <f aca="false">AZ85</f>
        <v>0</v>
      </c>
      <c r="BA74" s="48" t="n">
        <f aca="false">BA85</f>
        <v>0</v>
      </c>
      <c r="BB74" s="48" t="n">
        <f aca="false">BB85</f>
        <v>0</v>
      </c>
      <c r="BC74" s="48" t="n">
        <f aca="false">BC85</f>
        <v>0</v>
      </c>
      <c r="BD74" s="48" t="n">
        <f aca="false">BD85</f>
        <v>0</v>
      </c>
      <c r="BE74" s="48" t="n">
        <f aca="false">BE85</f>
        <v>502849.62</v>
      </c>
      <c r="BF74" s="48" t="n">
        <f aca="false">BF85</f>
        <v>419415.92</v>
      </c>
      <c r="BG74" s="48" t="n">
        <f aca="false">BG85</f>
        <v>0</v>
      </c>
      <c r="BH74" s="48" t="n">
        <f aca="false">BH85</f>
        <v>83433.7</v>
      </c>
      <c r="BI74" s="48" t="n">
        <f aca="false">BI85</f>
        <v>0</v>
      </c>
      <c r="BJ74" s="48" t="n">
        <f aca="false">BJ85</f>
        <v>0</v>
      </c>
      <c r="BK74" s="48" t="n">
        <f aca="false">BK85</f>
        <v>0</v>
      </c>
      <c r="BL74" s="48" t="n">
        <f aca="false">BL85</f>
        <v>0</v>
      </c>
      <c r="BM74" s="48" t="n">
        <f aca="false">BM85</f>
        <v>0</v>
      </c>
      <c r="BN74" s="48" t="n">
        <f aca="false">BN85</f>
        <v>0</v>
      </c>
      <c r="BO74" s="49" t="n">
        <f aca="false">BO85</f>
        <v>0</v>
      </c>
      <c r="BP74" s="49" t="n">
        <f aca="false">BP85</f>
        <v>0</v>
      </c>
      <c r="BQ74" s="49" t="n">
        <f aca="false">BQ85</f>
        <v>0</v>
      </c>
      <c r="BR74" s="49" t="n">
        <f aca="false">BR85</f>
        <v>0</v>
      </c>
      <c r="BS74" s="49" t="n">
        <f aca="false">BS85</f>
        <v>0</v>
      </c>
      <c r="BT74" s="49" t="n">
        <f aca="false">BT85</f>
        <v>0</v>
      </c>
      <c r="BU74" s="49" t="n">
        <f aca="false">BU85</f>
        <v>0</v>
      </c>
      <c r="BV74" s="49" t="n">
        <f aca="false">BV85</f>
        <v>0</v>
      </c>
      <c r="BW74" s="49" t="n">
        <f aca="false">BW85</f>
        <v>0</v>
      </c>
      <c r="BX74" s="49" t="n">
        <f aca="false">BX85</f>
        <v>0</v>
      </c>
      <c r="BY74" s="49" t="n">
        <f aca="false">BY85</f>
        <v>0</v>
      </c>
      <c r="BZ74" s="49" t="n">
        <f aca="false">BZ85</f>
        <v>0</v>
      </c>
      <c r="CA74" s="49" t="n">
        <f aca="false">CA85</f>
        <v>0</v>
      </c>
      <c r="CB74" s="49" t="n">
        <f aca="false">CB85</f>
        <v>0</v>
      </c>
      <c r="CC74" s="49" t="n">
        <f aca="false">CC85</f>
        <v>0</v>
      </c>
      <c r="CD74" s="49" t="n">
        <f aca="false">CD85</f>
        <v>0</v>
      </c>
      <c r="CE74" s="49" t="n">
        <f aca="false">CE85</f>
        <v>0</v>
      </c>
      <c r="CF74" s="49" t="n">
        <f aca="false">CF85</f>
        <v>0</v>
      </c>
      <c r="CG74" s="49" t="n">
        <f aca="false">CG85</f>
        <v>0</v>
      </c>
      <c r="CH74" s="49" t="n">
        <f aca="false">CH85</f>
        <v>0</v>
      </c>
      <c r="CI74" s="49" t="n">
        <f aca="false">CI85</f>
        <v>0</v>
      </c>
      <c r="CJ74" s="49" t="n">
        <f aca="false">CJ85</f>
        <v>0</v>
      </c>
      <c r="CK74" s="49" t="n">
        <f aca="false">CK85</f>
        <v>0</v>
      </c>
      <c r="CL74" s="49" t="n">
        <f aca="false">CL85</f>
        <v>0</v>
      </c>
      <c r="CM74" s="49" t="n">
        <f aca="false">CM85</f>
        <v>0</v>
      </c>
      <c r="CN74" s="49" t="n">
        <f aca="false">CN85</f>
        <v>0</v>
      </c>
      <c r="CO74" s="49" t="n">
        <f aca="false">CO85</f>
        <v>0</v>
      </c>
      <c r="CP74" s="49" t="n">
        <f aca="false">CP85</f>
        <v>0</v>
      </c>
      <c r="CQ74" s="49" t="n">
        <f aca="false">CQ85</f>
        <v>0</v>
      </c>
      <c r="CR74" s="49" t="n">
        <f aca="false">CR85</f>
        <v>0</v>
      </c>
      <c r="CS74" s="49" t="n">
        <f aca="false">CS85</f>
        <v>0</v>
      </c>
      <c r="CT74" s="49" t="n">
        <f aca="false">CT85</f>
        <v>0</v>
      </c>
      <c r="CU74" s="49" t="n">
        <f aca="false">CU85</f>
        <v>0</v>
      </c>
      <c r="CV74" s="49" t="n">
        <f aca="false">CV85</f>
        <v>0</v>
      </c>
      <c r="CW74" s="49" t="n">
        <f aca="false">CW85</f>
        <v>0</v>
      </c>
      <c r="CX74" s="49" t="n">
        <f aca="false">CX85</f>
        <v>0</v>
      </c>
      <c r="CY74" s="49" t="n">
        <f aca="false">CY85</f>
        <v>0</v>
      </c>
      <c r="CZ74" s="49" t="n">
        <f aca="false">CZ85</f>
        <v>0</v>
      </c>
      <c r="DA74" s="49" t="n">
        <f aca="false">DA85</f>
        <v>0</v>
      </c>
      <c r="DB74" s="49" t="n">
        <f aca="false">DB85</f>
        <v>0</v>
      </c>
      <c r="DC74" s="49" t="n">
        <f aca="false">DC85</f>
        <v>0</v>
      </c>
      <c r="DD74" s="49" t="n">
        <f aca="false">DD85</f>
        <v>0</v>
      </c>
      <c r="DE74" s="49" t="n">
        <f aca="false">DE85</f>
        <v>0</v>
      </c>
      <c r="DF74" s="49" t="n">
        <f aca="false">DF85</f>
        <v>0</v>
      </c>
      <c r="DG74" s="49" t="n">
        <f aca="false">DG85</f>
        <v>0</v>
      </c>
      <c r="DH74" s="49" t="n">
        <f aca="false">DH85</f>
        <v>0</v>
      </c>
      <c r="DI74" s="49" t="n">
        <f aca="false">DI85</f>
        <v>0</v>
      </c>
      <c r="DJ74" s="49" t="n">
        <f aca="false">DJ85</f>
        <v>0</v>
      </c>
      <c r="DK74" s="49" t="n">
        <f aca="false">DK85</f>
        <v>0</v>
      </c>
      <c r="DL74" s="49" t="n">
        <f aca="false">DL85</f>
        <v>0</v>
      </c>
      <c r="DM74" s="49" t="n">
        <f aca="false">DM85</f>
        <v>0</v>
      </c>
      <c r="DN74" s="49" t="n">
        <f aca="false">DN85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7)</f>
        <v>27</v>
      </c>
      <c r="D76" s="0" t="n">
        <f aca="false">ROW(EtalonRes!A27)</f>
        <v>27</v>
      </c>
      <c r="E76" s="0" t="s">
        <v>199</v>
      </c>
      <c r="F76" s="0" t="s">
        <v>200</v>
      </c>
      <c r="G76" s="0" t="s">
        <v>201</v>
      </c>
      <c r="H76" s="0" t="s">
        <v>202</v>
      </c>
      <c r="I76" s="0" t="n">
        <f aca="false">ROUND(20*2/1000,9)</f>
        <v>0.04</v>
      </c>
      <c r="J76" s="0" t="n">
        <v>0</v>
      </c>
      <c r="O76" s="0" t="n">
        <f aca="false">ROUND(CP76,2)</f>
        <v>9141.44</v>
      </c>
      <c r="P76" s="0" t="n">
        <f aca="false">ROUND(CQ76*I76,2)</f>
        <v>0</v>
      </c>
      <c r="Q76" s="0" t="n">
        <f aca="false">ROUND(CR76*I76,2)</f>
        <v>4232.75</v>
      </c>
      <c r="R76" s="0" t="n">
        <f aca="false">ROUND(CS76*I76,2)</f>
        <v>1424.34</v>
      </c>
      <c r="S76" s="0" t="n">
        <f aca="false">ROUND(CT76*I76,2)</f>
        <v>4908.69</v>
      </c>
      <c r="T76" s="0" t="n">
        <f aca="false">ROUND(CU76*I76,2)</f>
        <v>0</v>
      </c>
      <c r="U76" s="0" t="n">
        <f aca="false">CV76*I76</f>
        <v>23.9127504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5497.73</v>
      </c>
      <c r="Y76" s="0" t="n">
        <f aca="false">ROUND(CZ76,2)</f>
        <v>2797.95</v>
      </c>
      <c r="AA76" s="0" t="n">
        <v>82604953</v>
      </c>
      <c r="AB76" s="0" t="n">
        <f aca="false">ROUND((AC76+AD76+AF76),6)</f>
        <v>19597.4628</v>
      </c>
      <c r="AC76" s="0" t="n">
        <f aca="false">ROUND(((ES76*0)),6)</f>
        <v>0</v>
      </c>
      <c r="AD76" s="0" t="n">
        <f aca="false">ROUND(((ET76*1.15*0.6)),6)</f>
        <v>12930.1308</v>
      </c>
      <c r="AE76" s="0" t="n">
        <f aca="false">ROUND(((EU76*1.15*0.6)),6)</f>
        <v>1934.6358</v>
      </c>
      <c r="AF76" s="0" t="n">
        <f aca="false">ROUND(((EV76*1.15*0.6)),6)</f>
        <v>6667.332</v>
      </c>
      <c r="AG76" s="0" t="n">
        <f aca="false">ROUND((AP76),6)</f>
        <v>0</v>
      </c>
      <c r="AH76" s="0" t="n">
        <f aca="false">((EW76*1.15*0.6))</f>
        <v>560.28</v>
      </c>
      <c r="AI76" s="0" t="n">
        <f aca="false">((EX76*1.15*0.6))</f>
        <v>0</v>
      </c>
      <c r="AJ76" s="0" t="n">
        <f aca="false">ROUND((AS76),6)</f>
        <v>0</v>
      </c>
      <c r="AK76" s="0" t="n">
        <v>36756.21</v>
      </c>
      <c r="AL76" s="0" t="n">
        <v>8354.09</v>
      </c>
      <c r="AM76" s="0" t="n">
        <v>18739.32</v>
      </c>
      <c r="AN76" s="0" t="n">
        <v>2803.82</v>
      </c>
      <c r="AO76" s="0" t="n">
        <v>9662.8</v>
      </c>
      <c r="AP76" s="0" t="n">
        <v>0</v>
      </c>
      <c r="AQ76" s="0" t="n">
        <v>812</v>
      </c>
      <c r="AR76" s="0" t="n">
        <v>0</v>
      </c>
      <c r="AS76" s="0" t="n">
        <v>0</v>
      </c>
      <c r="AT76" s="0" t="n">
        <v>112</v>
      </c>
      <c r="AU76" s="0" t="n">
        <v>57</v>
      </c>
      <c r="AV76" s="0" t="n">
        <v>1.067</v>
      </c>
      <c r="AW76" s="0" t="n">
        <v>1.003</v>
      </c>
      <c r="AZ76" s="0" t="n">
        <v>1</v>
      </c>
      <c r="BA76" s="0" t="n">
        <v>17.25</v>
      </c>
      <c r="BB76" s="0" t="n">
        <v>7.67</v>
      </c>
      <c r="BC76" s="0" t="n">
        <v>6.47</v>
      </c>
      <c r="BH76" s="0" t="n">
        <v>0</v>
      </c>
      <c r="BI76" s="0" t="n">
        <v>1</v>
      </c>
      <c r="BJ76" s="0" t="s">
        <v>203</v>
      </c>
      <c r="BM76" s="0" t="n">
        <v>142</v>
      </c>
      <c r="BN76" s="0" t="n">
        <v>0</v>
      </c>
      <c r="BO76" s="0" t="s">
        <v>200</v>
      </c>
      <c r="BP76" s="0" t="n">
        <v>1</v>
      </c>
      <c r="BQ76" s="0" t="n">
        <v>30</v>
      </c>
      <c r="BR76" s="0" t="n">
        <v>0</v>
      </c>
      <c r="BS76" s="0" t="n">
        <v>17.2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12</v>
      </c>
      <c r="CA76" s="0" t="n">
        <v>57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9141.44</v>
      </c>
      <c r="CQ76" s="0" t="n">
        <f aca="false">(AC76*BC76*AW76)</f>
        <v>0</v>
      </c>
      <c r="CR76" s="0" t="n">
        <f aca="false">(AD76*BB76*AV76)</f>
        <v>105818.768152812</v>
      </c>
      <c r="CS76" s="0" t="n">
        <f aca="false">(AE76*BS76*AV76)</f>
        <v>35608.42287585</v>
      </c>
      <c r="CT76" s="0" t="n">
        <f aca="false">(AF76*BA76*AV76)</f>
        <v>122717.245959</v>
      </c>
      <c r="CU76" s="0" t="n">
        <f aca="false">AG76</f>
        <v>0</v>
      </c>
      <c r="CV76" s="0" t="n">
        <f aca="false">(AH76*AV76)</f>
        <v>597.81876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5497.7328</v>
      </c>
      <c r="CZ76" s="0" t="n">
        <f aca="false">S76*(CA76/100)</f>
        <v>2797.9533</v>
      </c>
      <c r="DD76" s="0" t="s">
        <v>204</v>
      </c>
      <c r="DE76" s="0" t="s">
        <v>205</v>
      </c>
      <c r="DF76" s="0" t="s">
        <v>205</v>
      </c>
      <c r="DG76" s="0" t="s">
        <v>205</v>
      </c>
      <c r="DI76" s="0" t="s">
        <v>205</v>
      </c>
      <c r="DJ76" s="0" t="s">
        <v>205</v>
      </c>
      <c r="DN76" s="0" t="n">
        <v>133</v>
      </c>
      <c r="DO76" s="0" t="n">
        <v>113</v>
      </c>
      <c r="DP76" s="0" t="n">
        <v>1.067</v>
      </c>
      <c r="DQ76" s="0" t="n">
        <v>1.003</v>
      </c>
      <c r="DU76" s="0" t="n">
        <v>1003</v>
      </c>
      <c r="DV76" s="0" t="s">
        <v>202</v>
      </c>
      <c r="DW76" s="0" t="s">
        <v>202</v>
      </c>
      <c r="DX76" s="0" t="n">
        <v>1000</v>
      </c>
      <c r="EE76" s="0" t="n">
        <v>33194062</v>
      </c>
      <c r="EF76" s="0" t="n">
        <v>30</v>
      </c>
      <c r="EG76" s="0" t="s">
        <v>9</v>
      </c>
      <c r="EH76" s="0" t="n">
        <v>0</v>
      </c>
      <c r="EJ76" s="0" t="n">
        <v>1</v>
      </c>
      <c r="EK76" s="0" t="n">
        <v>142</v>
      </c>
      <c r="EL76" s="0" t="s">
        <v>206</v>
      </c>
      <c r="EM76" s="0" t="s">
        <v>207</v>
      </c>
      <c r="EQ76" s="0" t="n">
        <v>0</v>
      </c>
      <c r="ER76" s="0" t="n">
        <v>36756.21</v>
      </c>
      <c r="ES76" s="0" t="n">
        <v>8354.09</v>
      </c>
      <c r="ET76" s="0" t="n">
        <v>18739.32</v>
      </c>
      <c r="EU76" s="0" t="n">
        <v>2803.82</v>
      </c>
      <c r="EV76" s="0" t="n">
        <v>9662.8</v>
      </c>
      <c r="EW76" s="0" t="n">
        <v>812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76734492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2378.65</v>
      </c>
      <c r="GL76" s="0" t="n">
        <f aca="false">ROUND(IF(AND(BH76=3,BI76=3,FS76&lt;&gt;0),P76,0),2)</f>
        <v>0</v>
      </c>
      <c r="GM76" s="0" t="n">
        <f aca="false">O76+X76+Y76+GK76</f>
        <v>19815.77</v>
      </c>
      <c r="GN76" s="0" t="n">
        <f aca="false">ROUND(IF(OR(BI76=0,BI76=1),O76+X76+Y76+GK76,0),2)</f>
        <v>19815.77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46)</f>
        <v>46</v>
      </c>
      <c r="D77" s="0" t="n">
        <f aca="false">ROW(EtalonRes!A46)</f>
        <v>46</v>
      </c>
      <c r="E77" s="0" t="s">
        <v>208</v>
      </c>
      <c r="F77" s="0" t="s">
        <v>209</v>
      </c>
      <c r="G77" s="0" t="s">
        <v>210</v>
      </c>
      <c r="H77" s="0" t="s">
        <v>202</v>
      </c>
      <c r="I77" s="0" t="n">
        <f aca="false">ROUND(10*2/1000,9)</f>
        <v>0.02</v>
      </c>
      <c r="J77" s="0" t="n">
        <v>0</v>
      </c>
      <c r="O77" s="0" t="n">
        <f aca="false">ROUND(CP77,2)</f>
        <v>3215.58</v>
      </c>
      <c r="P77" s="0" t="n">
        <f aca="false">ROUND(CQ77*I77,2)</f>
        <v>0</v>
      </c>
      <c r="Q77" s="0" t="n">
        <f aca="false">ROUND(CR77*I77,2)</f>
        <v>1301.14</v>
      </c>
      <c r="R77" s="0" t="n">
        <f aca="false">ROUND(CS77*I77,2)</f>
        <v>443.94</v>
      </c>
      <c r="S77" s="0" t="n">
        <f aca="false">ROUND(CT77*I77,2)</f>
        <v>1914.44</v>
      </c>
      <c r="T77" s="0" t="n">
        <f aca="false">ROUND(CU77*I77,2)</f>
        <v>0</v>
      </c>
      <c r="U77" s="0" t="n">
        <f aca="false">CV77*I77</f>
        <v>8.4077466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2144.17</v>
      </c>
      <c r="Y77" s="0" t="n">
        <f aca="false">ROUND(CZ77,2)</f>
        <v>1091.23</v>
      </c>
      <c r="AA77" s="0" t="n">
        <v>82604953</v>
      </c>
      <c r="AB77" s="0" t="n">
        <f aca="false">ROUND((AC77+AD77+AF77),6)</f>
        <v>13191.7512</v>
      </c>
      <c r="AC77" s="0" t="n">
        <f aca="false">ROUND(((ES77*0)),6)</f>
        <v>0</v>
      </c>
      <c r="AD77" s="0" t="n">
        <f aca="false">ROUND(((ET77*1.15*0.6)),6)</f>
        <v>7991.0832</v>
      </c>
      <c r="AE77" s="0" t="n">
        <f aca="false">ROUND(((EU77*1.15*0.6)),6)</f>
        <v>1205.9751</v>
      </c>
      <c r="AF77" s="0" t="n">
        <f aca="false">ROUND(((EV77*1.15*0.6)),6)</f>
        <v>5200.668</v>
      </c>
      <c r="AG77" s="0" t="n">
        <f aca="false">ROUND((AP77),6)</f>
        <v>0</v>
      </c>
      <c r="AH77" s="0" t="n">
        <f aca="false">((EW77*1.15*0.6))</f>
        <v>393.99</v>
      </c>
      <c r="AI77" s="0" t="n">
        <f aca="false">((EX77*1.15*0.6))</f>
        <v>0</v>
      </c>
      <c r="AJ77" s="0" t="n">
        <f aca="false">ROUND((AS77),6)</f>
        <v>0</v>
      </c>
      <c r="AK77" s="0" t="n">
        <v>26093.12</v>
      </c>
      <c r="AL77" s="0" t="n">
        <v>6974.64</v>
      </c>
      <c r="AM77" s="0" t="n">
        <v>11581.28</v>
      </c>
      <c r="AN77" s="0" t="n">
        <v>1747.79</v>
      </c>
      <c r="AO77" s="0" t="n">
        <v>7537.2</v>
      </c>
      <c r="AP77" s="0" t="n">
        <v>0</v>
      </c>
      <c r="AQ77" s="0" t="n">
        <v>571</v>
      </c>
      <c r="AR77" s="0" t="n">
        <v>0</v>
      </c>
      <c r="AS77" s="0" t="n">
        <v>0</v>
      </c>
      <c r="AT77" s="0" t="n">
        <v>112</v>
      </c>
      <c r="AU77" s="0" t="n">
        <v>57</v>
      </c>
      <c r="AV77" s="0" t="n">
        <v>1.067</v>
      </c>
      <c r="AW77" s="0" t="n">
        <v>1.003</v>
      </c>
      <c r="AZ77" s="0" t="n">
        <v>1</v>
      </c>
      <c r="BA77" s="0" t="n">
        <v>17.25</v>
      </c>
      <c r="BB77" s="0" t="n">
        <v>7.63</v>
      </c>
      <c r="BC77" s="0" t="n">
        <v>7.33</v>
      </c>
      <c r="BH77" s="0" t="n">
        <v>0</v>
      </c>
      <c r="BI77" s="0" t="n">
        <v>1</v>
      </c>
      <c r="BJ77" s="0" t="s">
        <v>211</v>
      </c>
      <c r="BM77" s="0" t="n">
        <v>142</v>
      </c>
      <c r="BN77" s="0" t="n">
        <v>0</v>
      </c>
      <c r="BO77" s="0" t="s">
        <v>209</v>
      </c>
      <c r="BP77" s="0" t="n">
        <v>1</v>
      </c>
      <c r="BQ77" s="0" t="n">
        <v>3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12</v>
      </c>
      <c r="CA77" s="0" t="n">
        <v>57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3215.58</v>
      </c>
      <c r="CQ77" s="0" t="n">
        <f aca="false">(AC77*BC77*AW77)</f>
        <v>0</v>
      </c>
      <c r="CR77" s="0" t="n">
        <f aca="false">(AD77*BB77*AV77)</f>
        <v>65057.086458672</v>
      </c>
      <c r="CS77" s="0" t="n">
        <f aca="false">(AE77*BS77*AV77)</f>
        <v>22196.876196825</v>
      </c>
      <c r="CT77" s="0" t="n">
        <f aca="false">(AF77*BA77*AV77)</f>
        <v>95722.195041</v>
      </c>
      <c r="CU77" s="0" t="n">
        <f aca="false">AG77</f>
        <v>0</v>
      </c>
      <c r="CV77" s="0" t="n">
        <f aca="false">(AH77*AV77)</f>
        <v>420.38733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2144.1728</v>
      </c>
      <c r="CZ77" s="0" t="n">
        <f aca="false">S77*(CA77/100)</f>
        <v>1091.2308</v>
      </c>
      <c r="DD77" s="0" t="s">
        <v>204</v>
      </c>
      <c r="DE77" s="0" t="s">
        <v>205</v>
      </c>
      <c r="DF77" s="0" t="s">
        <v>205</v>
      </c>
      <c r="DG77" s="0" t="s">
        <v>205</v>
      </c>
      <c r="DI77" s="0" t="s">
        <v>205</v>
      </c>
      <c r="DJ77" s="0" t="s">
        <v>205</v>
      </c>
      <c r="DN77" s="0" t="n">
        <v>133</v>
      </c>
      <c r="DO77" s="0" t="n">
        <v>113</v>
      </c>
      <c r="DP77" s="0" t="n">
        <v>1.067</v>
      </c>
      <c r="DQ77" s="0" t="n">
        <v>1.003</v>
      </c>
      <c r="DU77" s="0" t="n">
        <v>1003</v>
      </c>
      <c r="DV77" s="0" t="s">
        <v>202</v>
      </c>
      <c r="DW77" s="0" t="s">
        <v>202</v>
      </c>
      <c r="DX77" s="0" t="n">
        <v>1000</v>
      </c>
      <c r="EE77" s="0" t="n">
        <v>33194062</v>
      </c>
      <c r="EF77" s="0" t="n">
        <v>30</v>
      </c>
      <c r="EG77" s="0" t="s">
        <v>9</v>
      </c>
      <c r="EH77" s="0" t="n">
        <v>0</v>
      </c>
      <c r="EJ77" s="0" t="n">
        <v>1</v>
      </c>
      <c r="EK77" s="0" t="n">
        <v>142</v>
      </c>
      <c r="EL77" s="0" t="s">
        <v>206</v>
      </c>
      <c r="EM77" s="0" t="s">
        <v>207</v>
      </c>
      <c r="EQ77" s="0" t="n">
        <v>0</v>
      </c>
      <c r="ER77" s="0" t="n">
        <v>26093.12</v>
      </c>
      <c r="ES77" s="0" t="n">
        <v>6974.64</v>
      </c>
      <c r="ET77" s="0" t="n">
        <v>11581.28</v>
      </c>
      <c r="EU77" s="0" t="n">
        <v>1747.79</v>
      </c>
      <c r="EV77" s="0" t="n">
        <v>7537.2</v>
      </c>
      <c r="EW77" s="0" t="n">
        <v>571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582135291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741.38</v>
      </c>
      <c r="GL77" s="0" t="n">
        <f aca="false">ROUND(IF(AND(BH77=3,BI77=3,FS77&lt;&gt;0),P77,0),2)</f>
        <v>0</v>
      </c>
      <c r="GM77" s="0" t="n">
        <f aca="false">O77+X77+Y77+GK77</f>
        <v>7192.36</v>
      </c>
      <c r="GN77" s="0" t="n">
        <f aca="false">ROUND(IF(OR(BI77=0,BI77=1),O77+X77+Y77+GK77,0),2)</f>
        <v>7192.36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47)</f>
        <v>47</v>
      </c>
      <c r="D78" s="0" t="n">
        <f aca="false">ROW(EtalonRes!A47)</f>
        <v>47</v>
      </c>
      <c r="E78" s="0" t="s">
        <v>212</v>
      </c>
      <c r="F78" s="0" t="s">
        <v>213</v>
      </c>
      <c r="G78" s="0" t="s">
        <v>214</v>
      </c>
      <c r="H78" s="0" t="s">
        <v>215</v>
      </c>
      <c r="I78" s="0" t="n">
        <f aca="false">ROUND((63.43+18.78)/100,9)</f>
        <v>0.8221</v>
      </c>
      <c r="J78" s="0" t="n">
        <v>0</v>
      </c>
      <c r="O78" s="0" t="n">
        <f aca="false">ROUND(CP78,2)</f>
        <v>3462.06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3462.06</v>
      </c>
      <c r="T78" s="0" t="n">
        <f aca="false">ROUND(CU78*I78,2)</f>
        <v>0</v>
      </c>
      <c r="U78" s="0" t="n">
        <f aca="false">CV78*I78</f>
        <v>18.429566507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3427.44</v>
      </c>
      <c r="Y78" s="0" t="n">
        <f aca="false">ROUND(CZ78,2)</f>
        <v>1523.31</v>
      </c>
      <c r="AA78" s="0" t="n">
        <v>82604953</v>
      </c>
      <c r="AB78" s="0" t="n">
        <f aca="false">ROUND((AC78+AD78+AF78),6)</f>
        <v>228.8</v>
      </c>
      <c r="AC78" s="0" t="n">
        <f aca="false">ROUND((ES78),6)</f>
        <v>0</v>
      </c>
      <c r="AD78" s="0" t="n">
        <f aca="false">ROUND(((ET78*1.1)),6)</f>
        <v>0</v>
      </c>
      <c r="AE78" s="0" t="n">
        <f aca="false">ROUND(((EU78*1.1)),6)</f>
        <v>0</v>
      </c>
      <c r="AF78" s="0" t="n">
        <f aca="false">ROUND(((EV78*1.1)),6)</f>
        <v>228.8</v>
      </c>
      <c r="AG78" s="0" t="n">
        <f aca="false">ROUND((AP78),6)</f>
        <v>0</v>
      </c>
      <c r="AH78" s="0" t="n">
        <f aca="false">((EW78*1.1))</f>
        <v>21.01</v>
      </c>
      <c r="AI78" s="0" t="n">
        <f aca="false">((EX78*1.1))</f>
        <v>0</v>
      </c>
      <c r="AJ78" s="0" t="n">
        <f aca="false">ROUND((AS78),6)</f>
        <v>0</v>
      </c>
      <c r="AK78" s="0" t="n">
        <v>208</v>
      </c>
      <c r="AL78" s="0" t="n">
        <v>0</v>
      </c>
      <c r="AM78" s="0" t="n">
        <v>0</v>
      </c>
      <c r="AN78" s="0" t="n">
        <v>0</v>
      </c>
      <c r="AO78" s="0" t="n">
        <v>208</v>
      </c>
      <c r="AP78" s="0" t="n">
        <v>0</v>
      </c>
      <c r="AQ78" s="0" t="n">
        <v>19.1</v>
      </c>
      <c r="AR78" s="0" t="n">
        <v>0</v>
      </c>
      <c r="AS78" s="0" t="n">
        <v>0</v>
      </c>
      <c r="AT78" s="0" t="n">
        <v>99</v>
      </c>
      <c r="AU78" s="0" t="n">
        <v>44</v>
      </c>
      <c r="AV78" s="0" t="n">
        <v>1.067</v>
      </c>
      <c r="AW78" s="0" t="n">
        <v>1.003</v>
      </c>
      <c r="AZ78" s="0" t="n">
        <v>1</v>
      </c>
      <c r="BA78" s="0" t="n">
        <v>17.25</v>
      </c>
      <c r="BB78" s="0" t="n">
        <v>1</v>
      </c>
      <c r="BC78" s="0" t="n">
        <v>1</v>
      </c>
      <c r="BH78" s="0" t="n">
        <v>0</v>
      </c>
      <c r="BI78" s="0" t="n">
        <v>1</v>
      </c>
      <c r="BJ78" s="0" t="s">
        <v>216</v>
      </c>
      <c r="BM78" s="0" t="n">
        <v>651</v>
      </c>
      <c r="BN78" s="0" t="n">
        <v>0</v>
      </c>
      <c r="BO78" s="0" t="s">
        <v>213</v>
      </c>
      <c r="BP78" s="0" t="n">
        <v>1</v>
      </c>
      <c r="BQ78" s="0" t="n">
        <v>6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9</v>
      </c>
      <c r="CA78" s="0" t="n">
        <v>4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3462.06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4211.2356</v>
      </c>
      <c r="CU78" s="0" t="n">
        <f aca="false">AG78</f>
        <v>0</v>
      </c>
      <c r="CV78" s="0" t="n">
        <f aca="false">(AH78*AV78)</f>
        <v>22.41767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3427.4394</v>
      </c>
      <c r="CZ78" s="0" t="n">
        <f aca="false">S78*(CA78/100)</f>
        <v>1523.3064</v>
      </c>
      <c r="DE78" s="0" t="s">
        <v>217</v>
      </c>
      <c r="DF78" s="0" t="s">
        <v>217</v>
      </c>
      <c r="DG78" s="0" t="s">
        <v>217</v>
      </c>
      <c r="DI78" s="0" t="s">
        <v>217</v>
      </c>
      <c r="DJ78" s="0" t="s">
        <v>217</v>
      </c>
      <c r="DN78" s="0" t="n">
        <v>116</v>
      </c>
      <c r="DO78" s="0" t="n">
        <v>68</v>
      </c>
      <c r="DP78" s="0" t="n">
        <v>1.067</v>
      </c>
      <c r="DQ78" s="0" t="n">
        <v>1.003</v>
      </c>
      <c r="DU78" s="0" t="n">
        <v>1005</v>
      </c>
      <c r="DV78" s="0" t="s">
        <v>215</v>
      </c>
      <c r="DW78" s="0" t="s">
        <v>215</v>
      </c>
      <c r="DX78" s="0" t="n">
        <v>100</v>
      </c>
      <c r="EE78" s="0" t="n">
        <v>33195485</v>
      </c>
      <c r="EF78" s="0" t="n">
        <v>60</v>
      </c>
      <c r="EG78" s="0" t="s">
        <v>218</v>
      </c>
      <c r="EH78" s="0" t="n">
        <v>0</v>
      </c>
      <c r="EJ78" s="0" t="n">
        <v>1</v>
      </c>
      <c r="EK78" s="0" t="n">
        <v>651</v>
      </c>
      <c r="EL78" s="0" t="s">
        <v>219</v>
      </c>
      <c r="EM78" s="0" t="s">
        <v>220</v>
      </c>
      <c r="EQ78" s="0" t="n">
        <v>0</v>
      </c>
      <c r="ER78" s="0" t="n">
        <v>208</v>
      </c>
      <c r="ES78" s="0" t="n">
        <v>0</v>
      </c>
      <c r="ET78" s="0" t="n">
        <v>0</v>
      </c>
      <c r="EU78" s="0" t="n">
        <v>0</v>
      </c>
      <c r="EV78" s="0" t="n">
        <v>208</v>
      </c>
      <c r="EW78" s="0" t="n">
        <v>19.1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1700587023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8412.81</v>
      </c>
      <c r="GN78" s="0" t="n">
        <f aca="false">ROUND(IF(OR(BI78=0,BI78=1),O78+X78+Y78+GK78,0),2)</f>
        <v>8412.81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53)</f>
        <v>53</v>
      </c>
      <c r="D79" s="0" t="n">
        <f aca="false">ROW(EtalonRes!A53)</f>
        <v>53</v>
      </c>
      <c r="E79" s="0" t="s">
        <v>221</v>
      </c>
      <c r="F79" s="0" t="s">
        <v>222</v>
      </c>
      <c r="G79" s="0" t="s">
        <v>223</v>
      </c>
      <c r="H79" s="0" t="s">
        <v>120</v>
      </c>
      <c r="I79" s="0" t="n">
        <f aca="false">ROUND(I78*100,9)</f>
        <v>82.21</v>
      </c>
      <c r="J79" s="0" t="n">
        <v>0</v>
      </c>
      <c r="O79" s="0" t="n">
        <f aca="false">ROUND(CP79,2)</f>
        <v>28374.56</v>
      </c>
      <c r="P79" s="0" t="n">
        <f aca="false">ROUND(CQ79*I79,2)</f>
        <v>0</v>
      </c>
      <c r="Q79" s="0" t="n">
        <f aca="false">ROUND(CR79*I79,2)</f>
        <v>1737.71</v>
      </c>
      <c r="R79" s="0" t="n">
        <f aca="false">ROUND(CS79*I79,2)</f>
        <v>799.11</v>
      </c>
      <c r="S79" s="0" t="n">
        <f aca="false">ROUND(CT79*I79,2)</f>
        <v>26636.85</v>
      </c>
      <c r="T79" s="0" t="n">
        <f aca="false">ROUND(CU79*I79,2)</f>
        <v>0</v>
      </c>
      <c r="U79" s="0" t="n">
        <f aca="false">CV79*I79</f>
        <v>118.7819406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22108.59</v>
      </c>
      <c r="Y79" s="0" t="n">
        <f aca="false">ROUND(CZ79,2)</f>
        <v>11720.21</v>
      </c>
      <c r="AA79" s="0" t="n">
        <v>82604953</v>
      </c>
      <c r="AB79" s="0" t="n">
        <f aca="false">ROUND((AC79+AD79+AF79),6)</f>
        <v>20.6793</v>
      </c>
      <c r="AC79" s="0" t="n">
        <f aca="false">ROUND(((ES79*0)),6)</f>
        <v>0</v>
      </c>
      <c r="AD79" s="0" t="n">
        <f aca="false">ROUND(((ET79*1.15*0.6)),6)</f>
        <v>2.7393</v>
      </c>
      <c r="AE79" s="0" t="n">
        <f aca="false">ROUND(((EU79*1.15*0.6)),6)</f>
        <v>0.5382</v>
      </c>
      <c r="AF79" s="0" t="n">
        <f aca="false">ROUND(((EV79*1.15*0.6)),6)</f>
        <v>17.94</v>
      </c>
      <c r="AG79" s="0" t="n">
        <f aca="false">ROUND((AP79),6)</f>
        <v>0</v>
      </c>
      <c r="AH79" s="0" t="n">
        <f aca="false">((EW79*1.15*0.6))</f>
        <v>1.38</v>
      </c>
      <c r="AI79" s="0" t="n">
        <f aca="false">((EX79*1.15*0.6))</f>
        <v>0</v>
      </c>
      <c r="AJ79" s="0" t="n">
        <f aca="false">ROUND((AS79),6)</f>
        <v>0</v>
      </c>
      <c r="AK79" s="0" t="n">
        <v>96.87</v>
      </c>
      <c r="AL79" s="0" t="n">
        <v>66.9</v>
      </c>
      <c r="AM79" s="0" t="n">
        <v>3.97</v>
      </c>
      <c r="AN79" s="0" t="n">
        <v>0.78</v>
      </c>
      <c r="AO79" s="0" t="n">
        <v>26</v>
      </c>
      <c r="AP79" s="0" t="n">
        <v>0</v>
      </c>
      <c r="AQ79" s="0" t="n">
        <v>2</v>
      </c>
      <c r="AR79" s="0" t="n">
        <v>0</v>
      </c>
      <c r="AS79" s="0" t="n">
        <v>0</v>
      </c>
      <c r="AT79" s="0" t="n">
        <v>83</v>
      </c>
      <c r="AU79" s="0" t="n">
        <v>44</v>
      </c>
      <c r="AV79" s="0" t="n">
        <v>1.047</v>
      </c>
      <c r="AW79" s="0" t="n">
        <v>1.019</v>
      </c>
      <c r="AZ79" s="0" t="n">
        <v>1</v>
      </c>
      <c r="BA79" s="0" t="n">
        <v>17.25</v>
      </c>
      <c r="BB79" s="0" t="n">
        <v>7.37</v>
      </c>
      <c r="BC79" s="0" t="n">
        <v>3.49</v>
      </c>
      <c r="BH79" s="0" t="n">
        <v>0</v>
      </c>
      <c r="BI79" s="0" t="n">
        <v>1</v>
      </c>
      <c r="BJ79" s="0" t="s">
        <v>224</v>
      </c>
      <c r="BM79" s="0" t="n">
        <v>143</v>
      </c>
      <c r="BN79" s="0" t="n">
        <v>0</v>
      </c>
      <c r="BO79" s="0" t="s">
        <v>222</v>
      </c>
      <c r="BP79" s="0" t="n">
        <v>1</v>
      </c>
      <c r="BQ79" s="0" t="n">
        <v>3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83</v>
      </c>
      <c r="CA79" s="0" t="n">
        <v>44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28374.56</v>
      </c>
      <c r="CQ79" s="0" t="n">
        <f aca="false">(AC79*BC79*AW79)</f>
        <v>0</v>
      </c>
      <c r="CR79" s="0" t="n">
        <f aca="false">(AD79*BB79*AV79)</f>
        <v>21.137507127</v>
      </c>
      <c r="CS79" s="0" t="n">
        <f aca="false">(AE79*BS79*AV79)</f>
        <v>9.72029565</v>
      </c>
      <c r="CT79" s="0" t="n">
        <f aca="false">(AF79*BA79*AV79)</f>
        <v>324.009855</v>
      </c>
      <c r="CU79" s="0" t="n">
        <f aca="false">AG79</f>
        <v>0</v>
      </c>
      <c r="CV79" s="0" t="n">
        <f aca="false">(AH79*AV79)</f>
        <v>1.44486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22108.5855</v>
      </c>
      <c r="CZ79" s="0" t="n">
        <f aca="false">S79*(CA79/100)</f>
        <v>11720.214</v>
      </c>
      <c r="DD79" s="0" t="s">
        <v>204</v>
      </c>
      <c r="DE79" s="0" t="s">
        <v>205</v>
      </c>
      <c r="DF79" s="0" t="s">
        <v>205</v>
      </c>
      <c r="DG79" s="0" t="s">
        <v>205</v>
      </c>
      <c r="DI79" s="0" t="s">
        <v>205</v>
      </c>
      <c r="DJ79" s="0" t="s">
        <v>205</v>
      </c>
      <c r="DN79" s="0" t="n">
        <v>98</v>
      </c>
      <c r="DO79" s="0" t="n">
        <v>73</v>
      </c>
      <c r="DP79" s="0" t="n">
        <v>1.047</v>
      </c>
      <c r="DQ79" s="0" t="n">
        <v>1.019</v>
      </c>
      <c r="DU79" s="0" t="n">
        <v>1005</v>
      </c>
      <c r="DV79" s="0" t="s">
        <v>120</v>
      </c>
      <c r="DW79" s="0" t="s">
        <v>120</v>
      </c>
      <c r="DX79" s="0" t="n">
        <v>1</v>
      </c>
      <c r="EE79" s="0" t="n">
        <v>33194065</v>
      </c>
      <c r="EF79" s="0" t="n">
        <v>30</v>
      </c>
      <c r="EG79" s="0" t="s">
        <v>9</v>
      </c>
      <c r="EH79" s="0" t="n">
        <v>0</v>
      </c>
      <c r="EJ79" s="0" t="n">
        <v>1</v>
      </c>
      <c r="EK79" s="0" t="n">
        <v>143</v>
      </c>
      <c r="EL79" s="0" t="s">
        <v>225</v>
      </c>
      <c r="EM79" s="0" t="s">
        <v>226</v>
      </c>
      <c r="EQ79" s="0" t="n">
        <v>0</v>
      </c>
      <c r="ER79" s="0" t="n">
        <v>96.87</v>
      </c>
      <c r="ES79" s="0" t="n">
        <v>66.9</v>
      </c>
      <c r="ET79" s="0" t="n">
        <v>3.97</v>
      </c>
      <c r="EU79" s="0" t="n">
        <v>0.78</v>
      </c>
      <c r="EV79" s="0" t="n">
        <v>26</v>
      </c>
      <c r="EW79" s="0" t="n">
        <v>2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9971944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1334.51</v>
      </c>
      <c r="GL79" s="0" t="n">
        <f aca="false">ROUND(IF(AND(BH79=3,BI79=3,FS79&lt;&gt;0),P79,0),2)</f>
        <v>0</v>
      </c>
      <c r="GM79" s="0" t="n">
        <f aca="false">O79+X79+Y79+GK79</f>
        <v>63537.87</v>
      </c>
      <c r="GN79" s="0" t="n">
        <f aca="false">ROUND(IF(OR(BI79=0,BI79=1),O79+X79+Y79+GK79,0),2)</f>
        <v>63537.87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68)</f>
        <v>68</v>
      </c>
      <c r="D80" s="0" t="n">
        <f aca="false">ROW(EtalonRes!A68)</f>
        <v>68</v>
      </c>
      <c r="E80" s="0" t="s">
        <v>227</v>
      </c>
      <c r="F80" s="0" t="s">
        <v>228</v>
      </c>
      <c r="G80" s="0" t="s">
        <v>229</v>
      </c>
      <c r="H80" s="0" t="s">
        <v>126</v>
      </c>
      <c r="I80" s="0" t="n">
        <f aca="false">ROUND(59.252/100,9)</f>
        <v>0.59252</v>
      </c>
      <c r="J80" s="0" t="n">
        <v>0</v>
      </c>
      <c r="O80" s="0" t="n">
        <f aca="false">ROUND(CP80,2)</f>
        <v>104614.12</v>
      </c>
      <c r="P80" s="0" t="n">
        <f aca="false">ROUND(CQ80*I80,2)</f>
        <v>0</v>
      </c>
      <c r="Q80" s="0" t="n">
        <f aca="false">ROUND(CR80*I80,2)</f>
        <v>2923.56</v>
      </c>
      <c r="R80" s="0" t="n">
        <f aca="false">ROUND(CS80*I80,2)</f>
        <v>1069.67</v>
      </c>
      <c r="S80" s="0" t="n">
        <f aca="false">ROUND(CT80*I80,2)</f>
        <v>101690.56</v>
      </c>
      <c r="T80" s="0" t="n">
        <f aca="false">ROUND(CU80*I80,2)</f>
        <v>0</v>
      </c>
      <c r="U80" s="0" t="n">
        <f aca="false">CV80*I80</f>
        <v>490.0336405616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133214.63</v>
      </c>
      <c r="Y80" s="0" t="n">
        <f aca="false">ROUND(CZ80,2)</f>
        <v>61014.34</v>
      </c>
      <c r="AA80" s="0" t="n">
        <v>82604953</v>
      </c>
      <c r="AB80" s="0" t="n">
        <f aca="false">ROUND((AC80+AD80+AF80),6)</f>
        <v>9720.306</v>
      </c>
      <c r="AC80" s="0" t="n">
        <f aca="false">ROUND(((ES80*0)),6)</f>
        <v>0</v>
      </c>
      <c r="AD80" s="0" t="n">
        <f aca="false">ROUND(((ET80*1.15*0.8)),6)</f>
        <v>567.4008</v>
      </c>
      <c r="AE80" s="0" t="n">
        <f aca="false">ROUND(((EU80*1.15*0.8)),6)</f>
        <v>96.278</v>
      </c>
      <c r="AF80" s="0" t="n">
        <f aca="false">ROUND(((EV80*1.15*0.8)),6)</f>
        <v>9152.9052</v>
      </c>
      <c r="AG80" s="0" t="n">
        <f aca="false">ROUND((AP80),6)</f>
        <v>0</v>
      </c>
      <c r="AH80" s="0" t="n">
        <f aca="false">((EW80*1.15*0.8))</f>
        <v>760.84</v>
      </c>
      <c r="AI80" s="0" t="n">
        <f aca="false">((EX80*1.15*0.8))</f>
        <v>0</v>
      </c>
      <c r="AJ80" s="0" t="n">
        <f aca="false">ROUND((AS80),6)</f>
        <v>0</v>
      </c>
      <c r="AK80" s="0" t="n">
        <v>15403.55</v>
      </c>
      <c r="AL80" s="0" t="n">
        <v>4838</v>
      </c>
      <c r="AM80" s="0" t="n">
        <v>616.74</v>
      </c>
      <c r="AN80" s="0" t="n">
        <v>104.65</v>
      </c>
      <c r="AO80" s="0" t="n">
        <v>9948.81</v>
      </c>
      <c r="AP80" s="0" t="n">
        <v>0</v>
      </c>
      <c r="AQ80" s="0" t="n">
        <v>827</v>
      </c>
      <c r="AR80" s="0" t="n">
        <v>0</v>
      </c>
      <c r="AS80" s="0" t="n">
        <v>0</v>
      </c>
      <c r="AT80" s="0" t="n">
        <v>131</v>
      </c>
      <c r="AU80" s="0" t="n">
        <v>60</v>
      </c>
      <c r="AV80" s="0" t="n">
        <v>1.087</v>
      </c>
      <c r="AW80" s="0" t="n">
        <v>1.003</v>
      </c>
      <c r="AZ80" s="0" t="n">
        <v>1</v>
      </c>
      <c r="BA80" s="0" t="n">
        <v>17.25</v>
      </c>
      <c r="BB80" s="0" t="n">
        <v>8</v>
      </c>
      <c r="BC80" s="0" t="n">
        <v>4.31</v>
      </c>
      <c r="BH80" s="0" t="n">
        <v>0</v>
      </c>
      <c r="BI80" s="0" t="n">
        <v>1</v>
      </c>
      <c r="BJ80" s="0" t="s">
        <v>230</v>
      </c>
      <c r="BM80" s="0" t="n">
        <v>58</v>
      </c>
      <c r="BN80" s="0" t="n">
        <v>0</v>
      </c>
      <c r="BO80" s="0" t="s">
        <v>228</v>
      </c>
      <c r="BP80" s="0" t="n">
        <v>1</v>
      </c>
      <c r="BQ80" s="0" t="n">
        <v>30</v>
      </c>
      <c r="BR80" s="0" t="n">
        <v>0</v>
      </c>
      <c r="BS80" s="0" t="n">
        <v>17.2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131</v>
      </c>
      <c r="CA80" s="0" t="n">
        <v>6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04614.12</v>
      </c>
      <c r="CQ80" s="0" t="n">
        <f aca="false">(AC80*BC80*AW80)</f>
        <v>0</v>
      </c>
      <c r="CR80" s="0" t="n">
        <f aca="false">(AD80*BB80*AV80)</f>
        <v>4934.1173568</v>
      </c>
      <c r="CS80" s="0" t="n">
        <f aca="false">(AE80*BS80*AV80)</f>
        <v>1805.2847085</v>
      </c>
      <c r="CT80" s="0" t="n">
        <f aca="false">(AF80*BA80*AV80)</f>
        <v>171623.8371789</v>
      </c>
      <c r="CU80" s="0" t="n">
        <f aca="false">AG80</f>
        <v>0</v>
      </c>
      <c r="CV80" s="0" t="n">
        <f aca="false">(AH80*AV80)</f>
        <v>827.03308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133214.6336</v>
      </c>
      <c r="CZ80" s="0" t="n">
        <f aca="false">S80*(CA80/100)</f>
        <v>61014.336</v>
      </c>
      <c r="DD80" s="0" t="s">
        <v>204</v>
      </c>
      <c r="DE80" s="0" t="s">
        <v>231</v>
      </c>
      <c r="DF80" s="0" t="s">
        <v>231</v>
      </c>
      <c r="DG80" s="0" t="s">
        <v>231</v>
      </c>
      <c r="DI80" s="0" t="s">
        <v>231</v>
      </c>
      <c r="DJ80" s="0" t="s">
        <v>231</v>
      </c>
      <c r="DN80" s="0" t="n">
        <v>159</v>
      </c>
      <c r="DO80" s="0" t="n">
        <v>119</v>
      </c>
      <c r="DP80" s="0" t="n">
        <v>1.087</v>
      </c>
      <c r="DQ80" s="0" t="n">
        <v>1.003</v>
      </c>
      <c r="DU80" s="0" t="n">
        <v>1007</v>
      </c>
      <c r="DV80" s="0" t="s">
        <v>126</v>
      </c>
      <c r="DW80" s="0" t="s">
        <v>126</v>
      </c>
      <c r="DX80" s="0" t="n">
        <v>100</v>
      </c>
      <c r="EE80" s="0" t="n">
        <v>33193814</v>
      </c>
      <c r="EF80" s="0" t="n">
        <v>30</v>
      </c>
      <c r="EG80" s="0" t="s">
        <v>9</v>
      </c>
      <c r="EH80" s="0" t="n">
        <v>0</v>
      </c>
      <c r="EJ80" s="0" t="n">
        <v>1</v>
      </c>
      <c r="EK80" s="0" t="n">
        <v>58</v>
      </c>
      <c r="EL80" s="0" t="s">
        <v>232</v>
      </c>
      <c r="EM80" s="0" t="s">
        <v>233</v>
      </c>
      <c r="EQ80" s="0" t="n">
        <v>0</v>
      </c>
      <c r="ER80" s="0" t="n">
        <v>15403.55</v>
      </c>
      <c r="ES80" s="0" t="n">
        <v>4838</v>
      </c>
      <c r="ET80" s="0" t="n">
        <v>616.74</v>
      </c>
      <c r="EU80" s="0" t="n">
        <v>104.65</v>
      </c>
      <c r="EV80" s="0" t="n">
        <v>9948.81</v>
      </c>
      <c r="EW80" s="0" t="n">
        <v>827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74699399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1786.35</v>
      </c>
      <c r="GL80" s="0" t="n">
        <f aca="false">ROUND(IF(AND(BH80=3,BI80=3,FS80&lt;&gt;0),P80,0),2)</f>
        <v>0</v>
      </c>
      <c r="GM80" s="0" t="n">
        <f aca="false">O80+X80+Y80+GK80</f>
        <v>300629.44</v>
      </c>
      <c r="GN80" s="0" t="n">
        <f aca="false">ROUND(IF(OR(BI80=0,BI80=1),O80+X80+Y80+GK80,0),2)</f>
        <v>300629.44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69)</f>
        <v>69</v>
      </c>
      <c r="D81" s="0" t="n">
        <f aca="false">ROW(EtalonRes!A69)</f>
        <v>69</v>
      </c>
      <c r="E81" s="0" t="s">
        <v>234</v>
      </c>
      <c r="F81" s="0" t="s">
        <v>235</v>
      </c>
      <c r="G81" s="0" t="s">
        <v>236</v>
      </c>
      <c r="H81" s="0" t="s">
        <v>92</v>
      </c>
      <c r="I81" s="0" t="n">
        <f aca="false">ROUND(2.349+0.257+0.343+0.112+1.14+0.645+148.13,9)</f>
        <v>152.976</v>
      </c>
      <c r="J81" s="0" t="n">
        <v>0</v>
      </c>
      <c r="O81" s="0" t="n">
        <f aca="false">ROUND(CP81,2)</f>
        <v>12316.11</v>
      </c>
      <c r="P81" s="0" t="n">
        <f aca="false">ROUND(CQ81*I81,2)</f>
        <v>0</v>
      </c>
      <c r="Q81" s="0" t="n">
        <f aca="false">ROUND(CR81*I81,2)</f>
        <v>12316.11</v>
      </c>
      <c r="R81" s="0" t="n">
        <f aca="false">ROUND(CS81*I81,2)</f>
        <v>4497.94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2604953</v>
      </c>
      <c r="AB81" s="0" t="n">
        <f aca="false">ROUND((AC81+AD81+AF81),6)</f>
        <v>9.746</v>
      </c>
      <c r="AC81" s="0" t="n">
        <f aca="false">ROUND((ES81),6)</f>
        <v>0</v>
      </c>
      <c r="AD81" s="0" t="n">
        <f aca="false">ROUND(((ET81*1.1)),6)</f>
        <v>9.746</v>
      </c>
      <c r="AE81" s="0" t="n">
        <f aca="false">ROUND(((EU81*1.1)),6)</f>
        <v>1.628</v>
      </c>
      <c r="AF81" s="0" t="n">
        <f aca="false">ROUND(((EV81*1.1)),6)</f>
        <v>0</v>
      </c>
      <c r="AG81" s="0" t="n">
        <f aca="false">ROUND((AP81),6)</f>
        <v>0</v>
      </c>
      <c r="AH81" s="0" t="n">
        <f aca="false">((EW81*1.1))</f>
        <v>0</v>
      </c>
      <c r="AI81" s="0" t="n">
        <f aca="false">((EX81*1.1))</f>
        <v>0</v>
      </c>
      <c r="AJ81" s="0" t="n">
        <f aca="false">ROUND((AS81),6)</f>
        <v>0</v>
      </c>
      <c r="AK81" s="0" t="n">
        <v>8.86</v>
      </c>
      <c r="AL81" s="0" t="n">
        <v>0</v>
      </c>
      <c r="AM81" s="0" t="n">
        <v>8.86</v>
      </c>
      <c r="AN81" s="0" t="n">
        <v>1.48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77</v>
      </c>
      <c r="AU81" s="0" t="n">
        <v>44</v>
      </c>
      <c r="AV81" s="0" t="n">
        <v>1.047</v>
      </c>
      <c r="AW81" s="0" t="n">
        <v>1.002</v>
      </c>
      <c r="AZ81" s="0" t="n">
        <v>1</v>
      </c>
      <c r="BA81" s="0" t="n">
        <v>17.25</v>
      </c>
      <c r="BB81" s="0" t="n">
        <v>7.89</v>
      </c>
      <c r="BC81" s="0" t="n">
        <v>1</v>
      </c>
      <c r="BH81" s="0" t="n">
        <v>0</v>
      </c>
      <c r="BI81" s="0" t="n">
        <v>1</v>
      </c>
      <c r="BJ81" s="0" t="s">
        <v>237</v>
      </c>
      <c r="BM81" s="0" t="n">
        <v>658</v>
      </c>
      <c r="BN81" s="0" t="n">
        <v>0</v>
      </c>
      <c r="BO81" s="0" t="s">
        <v>235</v>
      </c>
      <c r="BP81" s="0" t="n">
        <v>1</v>
      </c>
      <c r="BQ81" s="0" t="n">
        <v>60</v>
      </c>
      <c r="BR81" s="0" t="n">
        <v>0</v>
      </c>
      <c r="BS81" s="0" t="n">
        <v>17.25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77</v>
      </c>
      <c r="CA81" s="0" t="n">
        <v>44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2316.11</v>
      </c>
      <c r="CQ81" s="0" t="n">
        <f aca="false">(AC81*BC81*AW81)</f>
        <v>0</v>
      </c>
      <c r="CR81" s="0" t="n">
        <f aca="false">(AD81*BB81*AV81)</f>
        <v>80.51004918</v>
      </c>
      <c r="CS81" s="0" t="n">
        <f aca="false">(AE81*BS81*AV81)</f>
        <v>29.402901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E81" s="0" t="s">
        <v>217</v>
      </c>
      <c r="DF81" s="0" t="s">
        <v>217</v>
      </c>
      <c r="DG81" s="0" t="s">
        <v>217</v>
      </c>
      <c r="DI81" s="0" t="s">
        <v>217</v>
      </c>
      <c r="DJ81" s="0" t="s">
        <v>217</v>
      </c>
      <c r="DN81" s="0" t="n">
        <v>91</v>
      </c>
      <c r="DO81" s="0" t="n">
        <v>70</v>
      </c>
      <c r="DP81" s="0" t="n">
        <v>1.047</v>
      </c>
      <c r="DQ81" s="0" t="n">
        <v>1.002</v>
      </c>
      <c r="DU81" s="0" t="n">
        <v>1009</v>
      </c>
      <c r="DV81" s="0" t="s">
        <v>92</v>
      </c>
      <c r="DW81" s="0" t="s">
        <v>92</v>
      </c>
      <c r="DX81" s="0" t="n">
        <v>1000</v>
      </c>
      <c r="EE81" s="0" t="n">
        <v>33195492</v>
      </c>
      <c r="EF81" s="0" t="n">
        <v>60</v>
      </c>
      <c r="EG81" s="0" t="s">
        <v>218</v>
      </c>
      <c r="EH81" s="0" t="n">
        <v>0</v>
      </c>
      <c r="EJ81" s="0" t="n">
        <v>1</v>
      </c>
      <c r="EK81" s="0" t="n">
        <v>658</v>
      </c>
      <c r="EL81" s="0" t="s">
        <v>238</v>
      </c>
      <c r="EM81" s="0" t="s">
        <v>239</v>
      </c>
      <c r="EQ81" s="0" t="n">
        <v>0</v>
      </c>
      <c r="ER81" s="0" t="n">
        <v>8.86</v>
      </c>
      <c r="ES81" s="0" t="n">
        <v>0</v>
      </c>
      <c r="ET81" s="0" t="n">
        <v>8.86</v>
      </c>
      <c r="EU81" s="0" t="n">
        <v>1.48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2131482769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7511.56</v>
      </c>
      <c r="GL81" s="0" t="n">
        <f aca="false">ROUND(IF(AND(BH81=3,BI81=3,FS81&lt;&gt;0),P81,0),2)</f>
        <v>0</v>
      </c>
      <c r="GM81" s="0" t="n">
        <f aca="false">O81+X81+Y81+GK81</f>
        <v>19827.67</v>
      </c>
      <c r="GN81" s="0" t="n">
        <f aca="false">ROUND(IF(OR(BI81=0,BI81=1),O81+X81+Y81+GK81,0),2)</f>
        <v>19827.67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40</v>
      </c>
      <c r="F82" s="0" t="s">
        <v>142</v>
      </c>
      <c r="G82" s="0" t="s">
        <v>143</v>
      </c>
      <c r="H82" s="0" t="s">
        <v>92</v>
      </c>
      <c r="I82" s="0" t="n">
        <f aca="false">ROUND(I81,9)</f>
        <v>152.976</v>
      </c>
      <c r="J82" s="0" t="n">
        <v>0</v>
      </c>
      <c r="O82" s="0" t="n">
        <f aca="false">ROUND(CP82,2)</f>
        <v>53130.4</v>
      </c>
      <c r="P82" s="0" t="n">
        <f aca="false">ROUND(CQ82*I82,2)</f>
        <v>0</v>
      </c>
      <c r="Q82" s="0" t="n">
        <f aca="false">ROUND(CR82*I82,2)</f>
        <v>53130.4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2604953</v>
      </c>
      <c r="AB82" s="0" t="n">
        <f aca="false">ROUND((AC82+AD82+AF82),6)</f>
        <v>62.02</v>
      </c>
      <c r="AC82" s="0" t="n">
        <f aca="false">ROUND((ES82),6)</f>
        <v>0</v>
      </c>
      <c r="AD82" s="0" t="n">
        <f aca="false">ROUND((ET82),6)</f>
        <v>62.02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62.02</v>
      </c>
      <c r="AL82" s="0" t="n">
        <v>0</v>
      </c>
      <c r="AM82" s="0" t="n">
        <v>62.02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5.6</v>
      </c>
      <c r="BC82" s="0" t="n">
        <v>1</v>
      </c>
      <c r="BH82" s="0" t="n">
        <v>0</v>
      </c>
      <c r="BI82" s="0" t="n">
        <v>4</v>
      </c>
      <c r="BJ82" s="0" t="s">
        <v>144</v>
      </c>
      <c r="BM82" s="0" t="n">
        <v>1113</v>
      </c>
      <c r="BN82" s="0" t="n">
        <v>0</v>
      </c>
      <c r="BO82" s="0" t="s">
        <v>142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53130.4</v>
      </c>
      <c r="CQ82" s="0" t="n">
        <f aca="false">(AC82*BC82*AW82)</f>
        <v>0</v>
      </c>
      <c r="CR82" s="0" t="n">
        <f aca="false">(AD82*BB82*AV82)</f>
        <v>347.312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2</v>
      </c>
      <c r="DW82" s="0" t="s">
        <v>92</v>
      </c>
      <c r="DX82" s="0" t="n">
        <v>1000</v>
      </c>
      <c r="EE82" s="0" t="n">
        <v>33196053</v>
      </c>
      <c r="EF82" s="0" t="n">
        <v>150</v>
      </c>
      <c r="EG82" s="0" t="s">
        <v>134</v>
      </c>
      <c r="EH82" s="0" t="n">
        <v>0</v>
      </c>
      <c r="EJ82" s="0" t="n">
        <v>4</v>
      </c>
      <c r="EK82" s="0" t="n">
        <v>1113</v>
      </c>
      <c r="EL82" s="0" t="s">
        <v>145</v>
      </c>
      <c r="EM82" s="0" t="s">
        <v>146</v>
      </c>
      <c r="EQ82" s="0" t="n">
        <v>0</v>
      </c>
      <c r="ER82" s="0" t="n">
        <v>62.02</v>
      </c>
      <c r="ES82" s="0" t="n">
        <v>0</v>
      </c>
      <c r="ET82" s="0" t="n">
        <v>62.02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-1330702433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53130.4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53130.4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41</v>
      </c>
      <c r="F83" s="0" t="s">
        <v>148</v>
      </c>
      <c r="G83" s="0" t="s">
        <v>149</v>
      </c>
      <c r="H83" s="0" t="s">
        <v>92</v>
      </c>
      <c r="I83" s="0" t="n">
        <f aca="false">ROUND(1.14+148.13,9)</f>
        <v>149.27</v>
      </c>
      <c r="J83" s="0" t="n">
        <v>0</v>
      </c>
      <c r="O83" s="0" t="n">
        <f aca="false">ROUND(CP83,2)</f>
        <v>30303.3</v>
      </c>
      <c r="P83" s="0" t="n">
        <f aca="false">ROUND(CQ83*I83,2)</f>
        <v>0</v>
      </c>
      <c r="Q83" s="0" t="n">
        <f aca="false">ROUND(CR83*I83,2)</f>
        <v>30303.3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2604953</v>
      </c>
      <c r="AB83" s="0" t="n">
        <f aca="false">ROUND((AC83+AD83+AF83),6)</f>
        <v>101</v>
      </c>
      <c r="AC83" s="0" t="n">
        <f aca="false">ROUND((ES83),6)</f>
        <v>0</v>
      </c>
      <c r="AD83" s="0" t="n">
        <f aca="false">ROUND((ET83),6)</f>
        <v>101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101</v>
      </c>
      <c r="AL83" s="0" t="n">
        <v>0</v>
      </c>
      <c r="AM83" s="0" t="n">
        <v>10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25</v>
      </c>
      <c r="BB83" s="0" t="n">
        <v>2.01</v>
      </c>
      <c r="BC83" s="0" t="n">
        <v>1</v>
      </c>
      <c r="BH83" s="0" t="n">
        <v>0</v>
      </c>
      <c r="BI83" s="0" t="n">
        <v>4</v>
      </c>
      <c r="BJ83" s="0" t="s">
        <v>150</v>
      </c>
      <c r="BM83" s="0" t="n">
        <v>1110</v>
      </c>
      <c r="BN83" s="0" t="n">
        <v>0</v>
      </c>
      <c r="BO83" s="0" t="s">
        <v>148</v>
      </c>
      <c r="BP83" s="0" t="n">
        <v>1</v>
      </c>
      <c r="BQ83" s="0" t="n">
        <v>150</v>
      </c>
      <c r="BR83" s="0" t="n">
        <v>0</v>
      </c>
      <c r="BS83" s="0" t="n">
        <v>17.25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30303.3</v>
      </c>
      <c r="CQ83" s="0" t="n">
        <f aca="false">(AC83*BC83*AW83)</f>
        <v>0</v>
      </c>
      <c r="CR83" s="0" t="n">
        <f aca="false">(AD83*BB83*AV83)</f>
        <v>203.01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92</v>
      </c>
      <c r="DW83" s="0" t="s">
        <v>92</v>
      </c>
      <c r="DX83" s="0" t="n">
        <v>1000</v>
      </c>
      <c r="EE83" s="0" t="n">
        <v>33196043</v>
      </c>
      <c r="EF83" s="0" t="n">
        <v>150</v>
      </c>
      <c r="EG83" s="0" t="s">
        <v>134</v>
      </c>
      <c r="EH83" s="0" t="n">
        <v>0</v>
      </c>
      <c r="EJ83" s="0" t="n">
        <v>4</v>
      </c>
      <c r="EK83" s="0" t="n">
        <v>1110</v>
      </c>
      <c r="EL83" s="0" t="s">
        <v>151</v>
      </c>
      <c r="EM83" s="0" t="s">
        <v>152</v>
      </c>
      <c r="EQ83" s="0" t="n">
        <v>0</v>
      </c>
      <c r="ER83" s="0" t="n">
        <v>101</v>
      </c>
      <c r="ES83" s="0" t="n">
        <v>0</v>
      </c>
      <c r="ET83" s="0" t="n">
        <v>101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68419842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30303.3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30303.3</v>
      </c>
      <c r="GR83" s="0" t="n">
        <v>0</v>
      </c>
    </row>
    <row r="85" customFormat="false" ht="12.75" hidden="false" customHeight="false" outlineLevel="0" collapsed="false">
      <c r="A85" s="48" t="n">
        <v>51</v>
      </c>
      <c r="B85" s="48" t="n">
        <f aca="false">B72</f>
        <v>1</v>
      </c>
      <c r="C85" s="48" t="n">
        <f aca="false">A72</f>
        <v>4</v>
      </c>
      <c r="D85" s="48" t="n">
        <f aca="false">ROW(A72)</f>
        <v>72</v>
      </c>
      <c r="E85" s="48"/>
      <c r="F85" s="48" t="str">
        <f aca="false">IF(F72&lt;&gt;"",F72,"")</f>
        <v>Новый раздел</v>
      </c>
      <c r="G85" s="48" t="str">
        <f aca="false">IF(G72&lt;&gt;"",G72,"")</f>
        <v>Демонтаж байпасов</v>
      </c>
      <c r="H85" s="48"/>
      <c r="I85" s="48"/>
      <c r="J85" s="48"/>
      <c r="K85" s="48"/>
      <c r="L85" s="48"/>
      <c r="M85" s="48"/>
      <c r="N85" s="48"/>
      <c r="O85" s="48" t="n">
        <f aca="false">ROUND(AB85,2)</f>
        <v>244557.57</v>
      </c>
      <c r="P85" s="48" t="n">
        <f aca="false">ROUND(AC85,2)</f>
        <v>0</v>
      </c>
      <c r="Q85" s="48" t="n">
        <f aca="false">ROUND(AD85,2)</f>
        <v>105944.97</v>
      </c>
      <c r="R85" s="48" t="n">
        <f aca="false">ROUND(AE85,2)</f>
        <v>8235</v>
      </c>
      <c r="S85" s="48" t="n">
        <f aca="false">ROUND(AF85,2)</f>
        <v>138612.6</v>
      </c>
      <c r="T85" s="48" t="n">
        <f aca="false">ROUND(AG85,2)</f>
        <v>0</v>
      </c>
      <c r="U85" s="48" t="n">
        <f aca="false">AH85</f>
        <v>659.5656446686</v>
      </c>
      <c r="V85" s="48" t="n">
        <f aca="false">AI85</f>
        <v>0</v>
      </c>
      <c r="W85" s="48" t="n">
        <f aca="false">ROUND(AJ85,2)</f>
        <v>0</v>
      </c>
      <c r="X85" s="48" t="n">
        <f aca="false">ROUND(AK85,2)</f>
        <v>166392.56</v>
      </c>
      <c r="Y85" s="48" t="n">
        <f aca="false">ROUND(AL85,2)</f>
        <v>78147.04</v>
      </c>
      <c r="Z85" s="48"/>
      <c r="AA85" s="48"/>
      <c r="AB85" s="48" t="n">
        <f aca="false">ROUND(SUMIF(AA76:AA83,"=82604953",O76:O83),2)</f>
        <v>244557.57</v>
      </c>
      <c r="AC85" s="48" t="n">
        <f aca="false">ROUND(SUMIF(AA76:AA83,"=82604953",P76:P83),2)</f>
        <v>0</v>
      </c>
      <c r="AD85" s="48" t="n">
        <f aca="false">ROUND(SUMIF(AA76:AA83,"=82604953",Q76:Q83),2)</f>
        <v>105944.97</v>
      </c>
      <c r="AE85" s="48" t="n">
        <f aca="false">ROUND(SUMIF(AA76:AA83,"=82604953",R76:R83),2)</f>
        <v>8235</v>
      </c>
      <c r="AF85" s="48" t="n">
        <f aca="false">ROUND(SUMIF(AA76:AA83,"=82604953",S76:S83),2)</f>
        <v>138612.6</v>
      </c>
      <c r="AG85" s="48" t="n">
        <f aca="false">ROUND(SUMIF(AA76:AA83,"=82604953",T76:T83),2)</f>
        <v>0</v>
      </c>
      <c r="AH85" s="48" t="n">
        <f aca="false">SUMIF(AA76:AA83,"=82604953",U76:U83)</f>
        <v>659.5656446686</v>
      </c>
      <c r="AI85" s="48" t="n">
        <f aca="false">SUMIF(AA76:AA83,"=82604953",V76:V83)</f>
        <v>0</v>
      </c>
      <c r="AJ85" s="48" t="n">
        <f aca="false">ROUND(SUMIF(AA76:AA83,"=82604953",W76:W83),2)</f>
        <v>0</v>
      </c>
      <c r="AK85" s="48" t="n">
        <f aca="false">ROUND(SUMIF(AA76:AA83,"=82604953",X76:X83),2)</f>
        <v>166392.56</v>
      </c>
      <c r="AL85" s="48" t="n">
        <f aca="false">ROUND(SUMIF(AA76:AA83,"=82604953",Y76:Y83),2)</f>
        <v>78147.04</v>
      </c>
      <c r="AM85" s="48"/>
      <c r="AN85" s="48"/>
      <c r="AO85" s="48" t="n">
        <f aca="false">ROUND(BB85,2)</f>
        <v>0</v>
      </c>
      <c r="AP85" s="48" t="n">
        <f aca="false">ROUND(BC85,2)</f>
        <v>0</v>
      </c>
      <c r="AQ85" s="48" t="n">
        <f aca="false">ROUND(BD85,2)</f>
        <v>0</v>
      </c>
      <c r="AR85" s="48" t="n">
        <f aca="false">ROUND(BE85,2)</f>
        <v>502849.62</v>
      </c>
      <c r="AS85" s="48" t="n">
        <f aca="false">ROUND(BF85,2)</f>
        <v>419415.92</v>
      </c>
      <c r="AT85" s="48" t="n">
        <f aca="false">ROUND(BG85,2)</f>
        <v>0</v>
      </c>
      <c r="AU85" s="48" t="n">
        <f aca="false">ROUND(BH85,2)</f>
        <v>83433.7</v>
      </c>
      <c r="AV85" s="48" t="n">
        <f aca="false">ROUND(BI85,2)</f>
        <v>0</v>
      </c>
      <c r="AW85" s="48" t="n">
        <f aca="false">ROUND(BJ85,2)</f>
        <v>0</v>
      </c>
      <c r="AX85" s="48" t="n">
        <f aca="false">ROUND(BK85,2)</f>
        <v>0</v>
      </c>
      <c r="AY85" s="48" t="n">
        <f aca="false">ROUND(BL85,2)</f>
        <v>0</v>
      </c>
      <c r="AZ85" s="48" t="n">
        <f aca="false">ROUND(BM85,2)</f>
        <v>0</v>
      </c>
      <c r="BA85" s="48"/>
      <c r="BB85" s="48" t="n">
        <f aca="false">ROUND(SUMIF(AA76:AA83,"=82604953",FQ76:FQ83),2)</f>
        <v>0</v>
      </c>
      <c r="BC85" s="48" t="n">
        <f aca="false">ROUND(SUMIF(AA76:AA83,"=82604953",FR76:FR83),2)</f>
        <v>0</v>
      </c>
      <c r="BD85" s="48" t="n">
        <f aca="false">ROUND(SUMIF(AA76:AA83,"=82604953",GL76:GL83),2)</f>
        <v>0</v>
      </c>
      <c r="BE85" s="48" t="n">
        <f aca="false">ROUND(SUMIF(AA76:AA83,"=82604953",GM76:GM83),2)</f>
        <v>502849.62</v>
      </c>
      <c r="BF85" s="48" t="n">
        <f aca="false">ROUND(SUMIF(AA76:AA83,"=82604953",GN76:GN83),2)</f>
        <v>419415.92</v>
      </c>
      <c r="BG85" s="48" t="n">
        <f aca="false">ROUND(SUMIF(AA76:AA83,"=82604953",GO76:GO83),2)</f>
        <v>0</v>
      </c>
      <c r="BH85" s="48" t="n">
        <f aca="false">ROUND(SUMIF(AA76:AA83,"=82604953",GP76:GP83),2)</f>
        <v>83433.7</v>
      </c>
      <c r="BI85" s="48" t="n">
        <f aca="false">AC85-BB85</f>
        <v>0</v>
      </c>
      <c r="BJ85" s="48" t="n">
        <f aca="false">AC85-BC85</f>
        <v>0</v>
      </c>
      <c r="BK85" s="48" t="n">
        <f aca="false">BB85-BD85</f>
        <v>0</v>
      </c>
      <c r="BL85" s="48" t="n">
        <f aca="false">AC85-BB85-BC85+BD85</f>
        <v>0</v>
      </c>
      <c r="BM85" s="48" t="n">
        <f aca="false">BC85-BD85</f>
        <v>0</v>
      </c>
      <c r="BN85" s="48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  <c r="DD85" s="49"/>
      <c r="DE85" s="49"/>
      <c r="DF85" s="49"/>
      <c r="DG85" s="49"/>
      <c r="DH85" s="49"/>
      <c r="DI85" s="49"/>
      <c r="DJ85" s="49"/>
      <c r="DK85" s="49"/>
      <c r="DL85" s="49"/>
      <c r="DM85" s="49"/>
      <c r="DN85" s="49" t="n">
        <v>0</v>
      </c>
    </row>
    <row r="87" customFormat="false" ht="12.75" hidden="false" customHeight="false" outlineLevel="0" collapsed="false">
      <c r="A87" s="50" t="n">
        <v>50</v>
      </c>
      <c r="B87" s="50" t="n">
        <v>0</v>
      </c>
      <c r="C87" s="50" t="n">
        <v>0</v>
      </c>
      <c r="D87" s="50" t="n">
        <v>1</v>
      </c>
      <c r="E87" s="50" t="n">
        <v>201</v>
      </c>
      <c r="F87" s="50" t="n">
        <f aca="false">ROUND(Source!O85,O87)</f>
        <v>244557.57</v>
      </c>
      <c r="G87" s="50" t="s">
        <v>153</v>
      </c>
      <c r="H87" s="50" t="s">
        <v>154</v>
      </c>
      <c r="I87" s="50"/>
      <c r="J87" s="50"/>
      <c r="K87" s="50" t="n">
        <v>201</v>
      </c>
      <c r="L87" s="50" t="n">
        <v>1</v>
      </c>
      <c r="M87" s="50" t="n">
        <v>3</v>
      </c>
      <c r="N87" s="50"/>
      <c r="O87" s="50" t="n">
        <v>2</v>
      </c>
      <c r="P87" s="50"/>
    </row>
    <row r="88" customFormat="false" ht="12.75" hidden="false" customHeight="false" outlineLevel="0" collapsed="false">
      <c r="A88" s="50" t="n">
        <v>50</v>
      </c>
      <c r="B88" s="50" t="n">
        <v>0</v>
      </c>
      <c r="C88" s="50" t="n">
        <v>0</v>
      </c>
      <c r="D88" s="50" t="n">
        <v>1</v>
      </c>
      <c r="E88" s="50" t="n">
        <v>202</v>
      </c>
      <c r="F88" s="50" t="n">
        <f aca="false">ROUND(Source!P85,O88)</f>
        <v>0</v>
      </c>
      <c r="G88" s="50" t="s">
        <v>155</v>
      </c>
      <c r="H88" s="50" t="s">
        <v>156</v>
      </c>
      <c r="I88" s="50"/>
      <c r="J88" s="50"/>
      <c r="K88" s="50" t="n">
        <v>202</v>
      </c>
      <c r="L88" s="50" t="n">
        <v>2</v>
      </c>
      <c r="M88" s="50" t="n">
        <v>3</v>
      </c>
      <c r="N88" s="50"/>
      <c r="O88" s="50" t="n">
        <v>2</v>
      </c>
      <c r="P88" s="50"/>
    </row>
    <row r="89" customFormat="false" ht="12.75" hidden="false" customHeight="false" outlineLevel="0" collapsed="false">
      <c r="A89" s="50" t="n">
        <v>50</v>
      </c>
      <c r="B89" s="50" t="n">
        <v>0</v>
      </c>
      <c r="C89" s="50" t="n">
        <v>0</v>
      </c>
      <c r="D89" s="50" t="n">
        <v>1</v>
      </c>
      <c r="E89" s="50" t="n">
        <v>222</v>
      </c>
      <c r="F89" s="50" t="n">
        <f aca="false">ROUND(Source!AO85,O89)</f>
        <v>0</v>
      </c>
      <c r="G89" s="50" t="s">
        <v>157</v>
      </c>
      <c r="H89" s="50" t="s">
        <v>158</v>
      </c>
      <c r="I89" s="50"/>
      <c r="J89" s="50"/>
      <c r="K89" s="50" t="n">
        <v>222</v>
      </c>
      <c r="L89" s="50" t="n">
        <v>3</v>
      </c>
      <c r="M89" s="50" t="n">
        <v>3</v>
      </c>
      <c r="N89" s="50"/>
      <c r="O89" s="50" t="n">
        <v>2</v>
      </c>
      <c r="P89" s="50"/>
    </row>
    <row r="90" customFormat="false" ht="12.75" hidden="false" customHeight="false" outlineLevel="0" collapsed="false">
      <c r="A90" s="50" t="n">
        <v>50</v>
      </c>
      <c r="B90" s="50" t="n">
        <v>0</v>
      </c>
      <c r="C90" s="50" t="n">
        <v>0</v>
      </c>
      <c r="D90" s="50" t="n">
        <v>1</v>
      </c>
      <c r="E90" s="50" t="n">
        <v>225</v>
      </c>
      <c r="F90" s="50" t="n">
        <f aca="false">ROUND(Source!AV85,O90)</f>
        <v>0</v>
      </c>
      <c r="G90" s="50" t="s">
        <v>159</v>
      </c>
      <c r="H90" s="50" t="s">
        <v>160</v>
      </c>
      <c r="I90" s="50"/>
      <c r="J90" s="50"/>
      <c r="K90" s="50" t="n">
        <v>225</v>
      </c>
      <c r="L90" s="50" t="n">
        <v>4</v>
      </c>
      <c r="M90" s="50" t="n">
        <v>3</v>
      </c>
      <c r="N90" s="50"/>
      <c r="O90" s="50" t="n">
        <v>2</v>
      </c>
      <c r="P90" s="50"/>
    </row>
    <row r="91" customFormat="false" ht="12.75" hidden="false" customHeight="false" outlineLevel="0" collapsed="false">
      <c r="A91" s="50" t="n">
        <v>50</v>
      </c>
      <c r="B91" s="50" t="n">
        <v>0</v>
      </c>
      <c r="C91" s="50" t="n">
        <v>0</v>
      </c>
      <c r="D91" s="50" t="n">
        <v>1</v>
      </c>
      <c r="E91" s="50" t="n">
        <v>226</v>
      </c>
      <c r="F91" s="50" t="n">
        <f aca="false">ROUND(Source!AW85,O91)</f>
        <v>0</v>
      </c>
      <c r="G91" s="50" t="s">
        <v>161</v>
      </c>
      <c r="H91" s="50" t="s">
        <v>162</v>
      </c>
      <c r="I91" s="50"/>
      <c r="J91" s="50"/>
      <c r="K91" s="50" t="n">
        <v>226</v>
      </c>
      <c r="L91" s="50" t="n">
        <v>5</v>
      </c>
      <c r="M91" s="50" t="n">
        <v>3</v>
      </c>
      <c r="N91" s="50"/>
      <c r="O91" s="50" t="n">
        <v>2</v>
      </c>
      <c r="P91" s="50"/>
    </row>
    <row r="92" customFormat="false" ht="12.75" hidden="false" customHeight="false" outlineLevel="0" collapsed="false">
      <c r="A92" s="50" t="n">
        <v>50</v>
      </c>
      <c r="B92" s="50" t="n">
        <v>0</v>
      </c>
      <c r="C92" s="50" t="n">
        <v>0</v>
      </c>
      <c r="D92" s="50" t="n">
        <v>1</v>
      </c>
      <c r="E92" s="50" t="n">
        <v>227</v>
      </c>
      <c r="F92" s="50" t="n">
        <f aca="false">ROUND(Source!AX85,O92)</f>
        <v>0</v>
      </c>
      <c r="G92" s="50" t="s">
        <v>163</v>
      </c>
      <c r="H92" s="50" t="s">
        <v>164</v>
      </c>
      <c r="I92" s="50"/>
      <c r="J92" s="50"/>
      <c r="K92" s="50" t="n">
        <v>227</v>
      </c>
      <c r="L92" s="50" t="n">
        <v>6</v>
      </c>
      <c r="M92" s="50" t="n">
        <v>3</v>
      </c>
      <c r="N92" s="50"/>
      <c r="O92" s="50" t="n">
        <v>2</v>
      </c>
      <c r="P92" s="50"/>
    </row>
    <row r="93" customFormat="false" ht="12.75" hidden="false" customHeight="false" outlineLevel="0" collapsed="false">
      <c r="A93" s="50" t="n">
        <v>50</v>
      </c>
      <c r="B93" s="50" t="n">
        <v>0</v>
      </c>
      <c r="C93" s="50" t="n">
        <v>0</v>
      </c>
      <c r="D93" s="50" t="n">
        <v>1</v>
      </c>
      <c r="E93" s="50" t="n">
        <v>228</v>
      </c>
      <c r="F93" s="50" t="n">
        <f aca="false">ROUND(Source!AY85,O93)</f>
        <v>0</v>
      </c>
      <c r="G93" s="50" t="s">
        <v>165</v>
      </c>
      <c r="H93" s="50" t="s">
        <v>166</v>
      </c>
      <c r="I93" s="50"/>
      <c r="J93" s="50"/>
      <c r="K93" s="50" t="n">
        <v>228</v>
      </c>
      <c r="L93" s="50" t="n">
        <v>7</v>
      </c>
      <c r="M93" s="50" t="n">
        <v>3</v>
      </c>
      <c r="N93" s="50"/>
      <c r="O93" s="50" t="n">
        <v>2</v>
      </c>
      <c r="P93" s="50"/>
    </row>
    <row r="94" customFormat="false" ht="12.75" hidden="false" customHeight="false" outlineLevel="0" collapsed="false">
      <c r="A94" s="50" t="n">
        <v>50</v>
      </c>
      <c r="B94" s="50" t="n">
        <v>0</v>
      </c>
      <c r="C94" s="50" t="n">
        <v>0</v>
      </c>
      <c r="D94" s="50" t="n">
        <v>1</v>
      </c>
      <c r="E94" s="50" t="n">
        <v>216</v>
      </c>
      <c r="F94" s="50" t="n">
        <f aca="false">ROUND(Source!AP85,O94)</f>
        <v>0</v>
      </c>
      <c r="G94" s="50" t="s">
        <v>167</v>
      </c>
      <c r="H94" s="50" t="s">
        <v>168</v>
      </c>
      <c r="I94" s="50"/>
      <c r="J94" s="50"/>
      <c r="K94" s="50" t="n">
        <v>216</v>
      </c>
      <c r="L94" s="50" t="n">
        <v>8</v>
      </c>
      <c r="M94" s="50" t="n">
        <v>3</v>
      </c>
      <c r="N94" s="50"/>
      <c r="O94" s="50" t="n">
        <v>2</v>
      </c>
      <c r="P94" s="50"/>
    </row>
    <row r="95" customFormat="false" ht="12.75" hidden="false" customHeight="false" outlineLevel="0" collapsed="false">
      <c r="A95" s="50" t="n">
        <v>50</v>
      </c>
      <c r="B95" s="50" t="n">
        <v>0</v>
      </c>
      <c r="C95" s="50" t="n">
        <v>0</v>
      </c>
      <c r="D95" s="50" t="n">
        <v>1</v>
      </c>
      <c r="E95" s="50" t="n">
        <v>223</v>
      </c>
      <c r="F95" s="50" t="n">
        <f aca="false">ROUND(Source!AQ85,O95)</f>
        <v>0</v>
      </c>
      <c r="G95" s="50" t="s">
        <v>169</v>
      </c>
      <c r="H95" s="50" t="s">
        <v>170</v>
      </c>
      <c r="I95" s="50"/>
      <c r="J95" s="50"/>
      <c r="K95" s="50" t="n">
        <v>223</v>
      </c>
      <c r="L95" s="50" t="n">
        <v>9</v>
      </c>
      <c r="M95" s="50" t="n">
        <v>3</v>
      </c>
      <c r="N95" s="50"/>
      <c r="O95" s="50" t="n">
        <v>2</v>
      </c>
      <c r="P95" s="50"/>
    </row>
    <row r="96" customFormat="false" ht="12.75" hidden="false" customHeight="false" outlineLevel="0" collapsed="false">
      <c r="A96" s="50" t="n">
        <v>50</v>
      </c>
      <c r="B96" s="50" t="n">
        <v>0</v>
      </c>
      <c r="C96" s="50" t="n">
        <v>0</v>
      </c>
      <c r="D96" s="50" t="n">
        <v>1</v>
      </c>
      <c r="E96" s="50" t="n">
        <v>229</v>
      </c>
      <c r="F96" s="50" t="n">
        <f aca="false">ROUND(Source!AZ85,O96)</f>
        <v>0</v>
      </c>
      <c r="G96" s="50" t="s">
        <v>171</v>
      </c>
      <c r="H96" s="50" t="s">
        <v>172</v>
      </c>
      <c r="I96" s="50"/>
      <c r="J96" s="50"/>
      <c r="K96" s="50" t="n">
        <v>229</v>
      </c>
      <c r="L96" s="50" t="n">
        <v>10</v>
      </c>
      <c r="M96" s="50" t="n">
        <v>3</v>
      </c>
      <c r="N96" s="50"/>
      <c r="O96" s="50" t="n">
        <v>2</v>
      </c>
      <c r="P96" s="50"/>
    </row>
    <row r="97" customFormat="false" ht="12.75" hidden="false" customHeight="false" outlineLevel="0" collapsed="false">
      <c r="A97" s="50" t="n">
        <v>50</v>
      </c>
      <c r="B97" s="50" t="n">
        <v>0</v>
      </c>
      <c r="C97" s="50" t="n">
        <v>0</v>
      </c>
      <c r="D97" s="50" t="n">
        <v>1</v>
      </c>
      <c r="E97" s="50" t="n">
        <v>203</v>
      </c>
      <c r="F97" s="50" t="n">
        <f aca="false">ROUND(Source!Q85,O97)</f>
        <v>105944.97</v>
      </c>
      <c r="G97" s="50" t="s">
        <v>173</v>
      </c>
      <c r="H97" s="50" t="s">
        <v>174</v>
      </c>
      <c r="I97" s="50"/>
      <c r="J97" s="50"/>
      <c r="K97" s="50" t="n">
        <v>203</v>
      </c>
      <c r="L97" s="50" t="n">
        <v>11</v>
      </c>
      <c r="M97" s="50" t="n">
        <v>3</v>
      </c>
      <c r="N97" s="50"/>
      <c r="O97" s="50" t="n">
        <v>2</v>
      </c>
      <c r="P97" s="50"/>
    </row>
    <row r="98" customFormat="false" ht="12.75" hidden="false" customHeight="false" outlineLevel="0" collapsed="false">
      <c r="A98" s="50" t="n">
        <v>50</v>
      </c>
      <c r="B98" s="50" t="n">
        <v>0</v>
      </c>
      <c r="C98" s="50" t="n">
        <v>0</v>
      </c>
      <c r="D98" s="50" t="n">
        <v>1</v>
      </c>
      <c r="E98" s="50" t="n">
        <v>204</v>
      </c>
      <c r="F98" s="50" t="n">
        <f aca="false">ROUND(Source!R85,O98)</f>
        <v>8235</v>
      </c>
      <c r="G98" s="50" t="s">
        <v>175</v>
      </c>
      <c r="H98" s="50" t="s">
        <v>176</v>
      </c>
      <c r="I98" s="50"/>
      <c r="J98" s="50"/>
      <c r="K98" s="50" t="n">
        <v>204</v>
      </c>
      <c r="L98" s="50" t="n">
        <v>12</v>
      </c>
      <c r="M98" s="50" t="n">
        <v>3</v>
      </c>
      <c r="N98" s="50"/>
      <c r="O98" s="50" t="n">
        <v>2</v>
      </c>
      <c r="P98" s="50"/>
    </row>
    <row r="99" customFormat="false" ht="12.75" hidden="false" customHeight="false" outlineLevel="0" collapsed="false">
      <c r="A99" s="50" t="n">
        <v>50</v>
      </c>
      <c r="B99" s="50" t="n">
        <v>0</v>
      </c>
      <c r="C99" s="50" t="n">
        <v>0</v>
      </c>
      <c r="D99" s="50" t="n">
        <v>1</v>
      </c>
      <c r="E99" s="50" t="n">
        <v>205</v>
      </c>
      <c r="F99" s="50" t="n">
        <f aca="false">ROUND(Source!S85,O99)</f>
        <v>138612.6</v>
      </c>
      <c r="G99" s="50" t="s">
        <v>177</v>
      </c>
      <c r="H99" s="50" t="s">
        <v>178</v>
      </c>
      <c r="I99" s="50"/>
      <c r="J99" s="50"/>
      <c r="K99" s="50" t="n">
        <v>205</v>
      </c>
      <c r="L99" s="50" t="n">
        <v>13</v>
      </c>
      <c r="M99" s="50" t="n">
        <v>3</v>
      </c>
      <c r="N99" s="50"/>
      <c r="O99" s="50" t="n">
        <v>2</v>
      </c>
      <c r="P99" s="50"/>
    </row>
    <row r="100" customFormat="false" ht="12.75" hidden="false" customHeight="false" outlineLevel="0" collapsed="false">
      <c r="A100" s="50" t="n">
        <v>50</v>
      </c>
      <c r="B100" s="50" t="n">
        <v>0</v>
      </c>
      <c r="C100" s="50" t="n">
        <v>0</v>
      </c>
      <c r="D100" s="50" t="n">
        <v>1</v>
      </c>
      <c r="E100" s="50" t="n">
        <v>214</v>
      </c>
      <c r="F100" s="50" t="n">
        <f aca="false">ROUND(Source!AS85,O100)</f>
        <v>419415.92</v>
      </c>
      <c r="G100" s="50" t="s">
        <v>179</v>
      </c>
      <c r="H100" s="50" t="s">
        <v>180</v>
      </c>
      <c r="I100" s="50"/>
      <c r="J100" s="50"/>
      <c r="K100" s="50" t="n">
        <v>214</v>
      </c>
      <c r="L100" s="50" t="n">
        <v>14</v>
      </c>
      <c r="M100" s="50" t="n">
        <v>3</v>
      </c>
      <c r="N100" s="50"/>
      <c r="O100" s="50" t="n">
        <v>2</v>
      </c>
      <c r="P100" s="50"/>
    </row>
    <row r="101" customFormat="false" ht="12.75" hidden="false" customHeight="false" outlineLevel="0" collapsed="false">
      <c r="A101" s="50" t="n">
        <v>50</v>
      </c>
      <c r="B101" s="50" t="n">
        <v>0</v>
      </c>
      <c r="C101" s="50" t="n">
        <v>0</v>
      </c>
      <c r="D101" s="50" t="n">
        <v>1</v>
      </c>
      <c r="E101" s="50" t="n">
        <v>215</v>
      </c>
      <c r="F101" s="50" t="n">
        <f aca="false">ROUND(Source!AT85,O101)</f>
        <v>0</v>
      </c>
      <c r="G101" s="50" t="s">
        <v>181</v>
      </c>
      <c r="H101" s="50" t="s">
        <v>182</v>
      </c>
      <c r="I101" s="50"/>
      <c r="J101" s="50"/>
      <c r="K101" s="50" t="n">
        <v>215</v>
      </c>
      <c r="L101" s="50" t="n">
        <v>15</v>
      </c>
      <c r="M101" s="50" t="n">
        <v>3</v>
      </c>
      <c r="N101" s="50"/>
      <c r="O101" s="50" t="n">
        <v>2</v>
      </c>
      <c r="P101" s="50"/>
    </row>
    <row r="102" customFormat="false" ht="12.75" hidden="false" customHeight="false" outlineLevel="0" collapsed="false">
      <c r="A102" s="50" t="n">
        <v>50</v>
      </c>
      <c r="B102" s="50" t="n">
        <v>0</v>
      </c>
      <c r="C102" s="50" t="n">
        <v>0</v>
      </c>
      <c r="D102" s="50" t="n">
        <v>1</v>
      </c>
      <c r="E102" s="50" t="n">
        <v>217</v>
      </c>
      <c r="F102" s="50" t="n">
        <f aca="false">ROUND(Source!AU85,O102)</f>
        <v>83433.7</v>
      </c>
      <c r="G102" s="50" t="s">
        <v>50</v>
      </c>
      <c r="H102" s="50" t="s">
        <v>183</v>
      </c>
      <c r="I102" s="50"/>
      <c r="J102" s="50"/>
      <c r="K102" s="50" t="n">
        <v>217</v>
      </c>
      <c r="L102" s="50" t="n">
        <v>16</v>
      </c>
      <c r="M102" s="50" t="n">
        <v>3</v>
      </c>
      <c r="N102" s="50"/>
      <c r="O102" s="50" t="n">
        <v>2</v>
      </c>
      <c r="P102" s="50"/>
    </row>
    <row r="103" customFormat="false" ht="12.75" hidden="false" customHeight="false" outlineLevel="0" collapsed="false">
      <c r="A103" s="50" t="n">
        <v>50</v>
      </c>
      <c r="B103" s="50" t="n">
        <v>0</v>
      </c>
      <c r="C103" s="50" t="n">
        <v>0</v>
      </c>
      <c r="D103" s="50" t="n">
        <v>1</v>
      </c>
      <c r="E103" s="50" t="n">
        <v>206</v>
      </c>
      <c r="F103" s="50" t="n">
        <f aca="false">ROUND(Source!T85,O103)</f>
        <v>0</v>
      </c>
      <c r="G103" s="50" t="s">
        <v>184</v>
      </c>
      <c r="H103" s="50" t="s">
        <v>185</v>
      </c>
      <c r="I103" s="50"/>
      <c r="J103" s="50"/>
      <c r="K103" s="50" t="n">
        <v>206</v>
      </c>
      <c r="L103" s="50" t="n">
        <v>17</v>
      </c>
      <c r="M103" s="50" t="n">
        <v>3</v>
      </c>
      <c r="N103" s="50"/>
      <c r="O103" s="50" t="n">
        <v>2</v>
      </c>
      <c r="P103" s="50"/>
    </row>
    <row r="104" customFormat="false" ht="12.75" hidden="false" customHeight="false" outlineLevel="0" collapsed="false">
      <c r="A104" s="50" t="n">
        <v>50</v>
      </c>
      <c r="B104" s="50" t="n">
        <v>0</v>
      </c>
      <c r="C104" s="50" t="n">
        <v>0</v>
      </c>
      <c r="D104" s="50" t="n">
        <v>1</v>
      </c>
      <c r="E104" s="50" t="n">
        <v>207</v>
      </c>
      <c r="F104" s="50" t="n">
        <f aca="false">Source!U85</f>
        <v>659.5656446686</v>
      </c>
      <c r="G104" s="50" t="s">
        <v>186</v>
      </c>
      <c r="H104" s="50" t="s">
        <v>187</v>
      </c>
      <c r="I104" s="50"/>
      <c r="J104" s="50"/>
      <c r="K104" s="50" t="n">
        <v>207</v>
      </c>
      <c r="L104" s="50" t="n">
        <v>18</v>
      </c>
      <c r="M104" s="50" t="n">
        <v>3</v>
      </c>
      <c r="N104" s="50"/>
      <c r="O104" s="50" t="n">
        <v>-1</v>
      </c>
      <c r="P104" s="50"/>
    </row>
    <row r="105" customFormat="false" ht="12.75" hidden="false" customHeight="false" outlineLevel="0" collapsed="false">
      <c r="A105" s="50" t="n">
        <v>50</v>
      </c>
      <c r="B105" s="50" t="n">
        <v>0</v>
      </c>
      <c r="C105" s="50" t="n">
        <v>0</v>
      </c>
      <c r="D105" s="50" t="n">
        <v>1</v>
      </c>
      <c r="E105" s="50" t="n">
        <v>208</v>
      </c>
      <c r="F105" s="50" t="n">
        <f aca="false">Source!V85</f>
        <v>0</v>
      </c>
      <c r="G105" s="50" t="s">
        <v>188</v>
      </c>
      <c r="H105" s="50" t="s">
        <v>189</v>
      </c>
      <c r="I105" s="50"/>
      <c r="J105" s="50"/>
      <c r="K105" s="50" t="n">
        <v>208</v>
      </c>
      <c r="L105" s="50" t="n">
        <v>19</v>
      </c>
      <c r="M105" s="50" t="n">
        <v>3</v>
      </c>
      <c r="N105" s="50"/>
      <c r="O105" s="50" t="n">
        <v>-1</v>
      </c>
      <c r="P105" s="50"/>
    </row>
    <row r="106" customFormat="false" ht="12.75" hidden="false" customHeight="false" outlineLevel="0" collapsed="false">
      <c r="A106" s="50" t="n">
        <v>50</v>
      </c>
      <c r="B106" s="50" t="n">
        <v>0</v>
      </c>
      <c r="C106" s="50" t="n">
        <v>0</v>
      </c>
      <c r="D106" s="50" t="n">
        <v>1</v>
      </c>
      <c r="E106" s="50" t="n">
        <v>209</v>
      </c>
      <c r="F106" s="50" t="n">
        <f aca="false">ROUND(Source!W85,O106)</f>
        <v>0</v>
      </c>
      <c r="G106" s="50" t="s">
        <v>190</v>
      </c>
      <c r="H106" s="50" t="s">
        <v>191</v>
      </c>
      <c r="I106" s="50"/>
      <c r="J106" s="50"/>
      <c r="K106" s="50" t="n">
        <v>209</v>
      </c>
      <c r="L106" s="50" t="n">
        <v>20</v>
      </c>
      <c r="M106" s="50" t="n">
        <v>3</v>
      </c>
      <c r="N106" s="50"/>
      <c r="O106" s="50" t="n">
        <v>2</v>
      </c>
      <c r="P106" s="50"/>
    </row>
    <row r="107" customFormat="false" ht="12.75" hidden="false" customHeight="false" outlineLevel="0" collapsed="false">
      <c r="A107" s="50" t="n">
        <v>50</v>
      </c>
      <c r="B107" s="50" t="n">
        <v>0</v>
      </c>
      <c r="C107" s="50" t="n">
        <v>0</v>
      </c>
      <c r="D107" s="50" t="n">
        <v>1</v>
      </c>
      <c r="E107" s="50" t="n">
        <v>210</v>
      </c>
      <c r="F107" s="50" t="n">
        <f aca="false">ROUND(Source!X85,O107)</f>
        <v>166392.56</v>
      </c>
      <c r="G107" s="50" t="s">
        <v>192</v>
      </c>
      <c r="H107" s="50" t="s">
        <v>193</v>
      </c>
      <c r="I107" s="50"/>
      <c r="J107" s="50"/>
      <c r="K107" s="50" t="n">
        <v>210</v>
      </c>
      <c r="L107" s="50" t="n">
        <v>21</v>
      </c>
      <c r="M107" s="50" t="n">
        <v>3</v>
      </c>
      <c r="N107" s="50"/>
      <c r="O107" s="50" t="n">
        <v>2</v>
      </c>
      <c r="P107" s="50"/>
    </row>
    <row r="108" customFormat="false" ht="12.75" hidden="false" customHeight="false" outlineLevel="0" collapsed="false">
      <c r="A108" s="50" t="n">
        <v>50</v>
      </c>
      <c r="B108" s="50" t="n">
        <v>0</v>
      </c>
      <c r="C108" s="50" t="n">
        <v>0</v>
      </c>
      <c r="D108" s="50" t="n">
        <v>1</v>
      </c>
      <c r="E108" s="50" t="n">
        <v>211</v>
      </c>
      <c r="F108" s="50" t="n">
        <f aca="false">ROUND(Source!Y85,O108)</f>
        <v>78147.04</v>
      </c>
      <c r="G108" s="50" t="s">
        <v>194</v>
      </c>
      <c r="H108" s="50" t="s">
        <v>195</v>
      </c>
      <c r="I108" s="50"/>
      <c r="J108" s="50"/>
      <c r="K108" s="50" t="n">
        <v>211</v>
      </c>
      <c r="L108" s="50" t="n">
        <v>22</v>
      </c>
      <c r="M108" s="50" t="n">
        <v>3</v>
      </c>
      <c r="N108" s="50"/>
      <c r="O108" s="50" t="n">
        <v>2</v>
      </c>
      <c r="P108" s="50"/>
    </row>
    <row r="109" customFormat="false" ht="12.75" hidden="false" customHeight="false" outlineLevel="0" collapsed="false">
      <c r="A109" s="50" t="n">
        <v>50</v>
      </c>
      <c r="B109" s="50" t="n">
        <v>0</v>
      </c>
      <c r="C109" s="50" t="n">
        <v>0</v>
      </c>
      <c r="D109" s="50" t="n">
        <v>1</v>
      </c>
      <c r="E109" s="50" t="n">
        <v>224</v>
      </c>
      <c r="F109" s="50" t="n">
        <f aca="false">ROUND(Source!AR85,O109)</f>
        <v>502849.62</v>
      </c>
      <c r="G109" s="50" t="s">
        <v>196</v>
      </c>
      <c r="H109" s="50" t="s">
        <v>197</v>
      </c>
      <c r="I109" s="50"/>
      <c r="J109" s="50"/>
      <c r="K109" s="50" t="n">
        <v>224</v>
      </c>
      <c r="L109" s="50" t="n">
        <v>23</v>
      </c>
      <c r="M109" s="50" t="n">
        <v>3</v>
      </c>
      <c r="N109" s="50"/>
      <c r="O109" s="50" t="n">
        <v>2</v>
      </c>
      <c r="P109" s="50"/>
    </row>
    <row r="111" customFormat="false" ht="12.75" hidden="false" customHeight="false" outlineLevel="0" collapsed="false">
      <c r="A111" s="47" t="n">
        <v>4</v>
      </c>
      <c r="B111" s="47" t="n">
        <v>1</v>
      </c>
      <c r="C111" s="47"/>
      <c r="D111" s="47" t="n">
        <f aca="false">ROW(A130)</f>
        <v>130</v>
      </c>
      <c r="E111" s="47"/>
      <c r="F111" s="47" t="s">
        <v>70</v>
      </c>
      <c r="G111" s="47" t="s">
        <v>242</v>
      </c>
      <c r="H111" s="47"/>
      <c r="I111" s="47" t="n">
        <v>0</v>
      </c>
      <c r="J111" s="47"/>
      <c r="K111" s="47" t="n">
        <v>0</v>
      </c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 t="n">
        <v>0</v>
      </c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 t="n">
        <v>0</v>
      </c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 t="n">
        <v>0</v>
      </c>
    </row>
    <row r="113" customFormat="false" ht="12.75" hidden="false" customHeight="false" outlineLevel="0" collapsed="false">
      <c r="A113" s="48" t="n">
        <v>52</v>
      </c>
      <c r="B113" s="48" t="n">
        <f aca="false">B130</f>
        <v>1</v>
      </c>
      <c r="C113" s="48" t="n">
        <f aca="false">C130</f>
        <v>4</v>
      </c>
      <c r="D113" s="48" t="n">
        <f aca="false">D130</f>
        <v>111</v>
      </c>
      <c r="E113" s="48" t="n">
        <f aca="false">E130</f>
        <v>0</v>
      </c>
      <c r="F113" s="48" t="str">
        <f aca="false">F130</f>
        <v>Новый раздел</v>
      </c>
      <c r="G113" s="48" t="str">
        <f aca="false">G130</f>
        <v>Реконструкция камеры 4,2х3,6х2,5</v>
      </c>
      <c r="H113" s="48"/>
      <c r="I113" s="48"/>
      <c r="J113" s="48"/>
      <c r="K113" s="48"/>
      <c r="L113" s="48"/>
      <c r="M113" s="48"/>
      <c r="N113" s="48"/>
      <c r="O113" s="48" t="n">
        <f aca="false">O130</f>
        <v>759664.98</v>
      </c>
      <c r="P113" s="48" t="n">
        <f aca="false">P130</f>
        <v>422886.46</v>
      </c>
      <c r="Q113" s="48" t="n">
        <f aca="false">Q130</f>
        <v>116365.9</v>
      </c>
      <c r="R113" s="48" t="n">
        <f aca="false">R130</f>
        <v>792.6</v>
      </c>
      <c r="S113" s="48" t="n">
        <f aca="false">S130</f>
        <v>220412.62</v>
      </c>
      <c r="T113" s="48" t="n">
        <f aca="false">T130</f>
        <v>0</v>
      </c>
      <c r="U113" s="48" t="n">
        <f aca="false">U130</f>
        <v>55.595461264</v>
      </c>
      <c r="V113" s="48" t="n">
        <f aca="false">V130</f>
        <v>0</v>
      </c>
      <c r="W113" s="48" t="n">
        <f aca="false">W130</f>
        <v>39.53</v>
      </c>
      <c r="X113" s="48" t="n">
        <f aca="false">X130</f>
        <v>15074.91</v>
      </c>
      <c r="Y113" s="48" t="n">
        <f aca="false">Y130</f>
        <v>6911</v>
      </c>
      <c r="Z113" s="48" t="n">
        <f aca="false">Z130</f>
        <v>0</v>
      </c>
      <c r="AA113" s="48" t="n">
        <f aca="false">AA130</f>
        <v>0</v>
      </c>
      <c r="AB113" s="48" t="n">
        <f aca="false">AB130</f>
        <v>759664.98</v>
      </c>
      <c r="AC113" s="48" t="n">
        <f aca="false">AC130</f>
        <v>422886.46</v>
      </c>
      <c r="AD113" s="48" t="n">
        <f aca="false">AD130</f>
        <v>116365.9</v>
      </c>
      <c r="AE113" s="48" t="n">
        <f aca="false">AE130</f>
        <v>792.6</v>
      </c>
      <c r="AF113" s="48" t="n">
        <f aca="false">AF130</f>
        <v>220412.62</v>
      </c>
      <c r="AG113" s="48" t="n">
        <f aca="false">AG130</f>
        <v>0</v>
      </c>
      <c r="AH113" s="48" t="n">
        <f aca="false">AH130</f>
        <v>55.595461264</v>
      </c>
      <c r="AI113" s="48" t="n">
        <f aca="false">AI130</f>
        <v>0</v>
      </c>
      <c r="AJ113" s="48" t="n">
        <f aca="false">AJ130</f>
        <v>39.53</v>
      </c>
      <c r="AK113" s="48" t="n">
        <f aca="false">AK130</f>
        <v>15074.91</v>
      </c>
      <c r="AL113" s="48" t="n">
        <f aca="false">AL130</f>
        <v>6911</v>
      </c>
      <c r="AM113" s="48" t="n">
        <f aca="false">AM130</f>
        <v>0</v>
      </c>
      <c r="AN113" s="48" t="n">
        <f aca="false">AN130</f>
        <v>0</v>
      </c>
      <c r="AO113" s="48" t="n">
        <f aca="false">AO130</f>
        <v>0</v>
      </c>
      <c r="AP113" s="48" t="n">
        <f aca="false">AP130</f>
        <v>186307.76</v>
      </c>
      <c r="AQ113" s="48" t="n">
        <f aca="false">AQ130</f>
        <v>0</v>
      </c>
      <c r="AR113" s="48" t="n">
        <f aca="false">AR130</f>
        <v>782974.53</v>
      </c>
      <c r="AS113" s="48" t="n">
        <f aca="false">AS130</f>
        <v>570891.46</v>
      </c>
      <c r="AT113" s="48" t="n">
        <f aca="false">AT130</f>
        <v>0</v>
      </c>
      <c r="AU113" s="48" t="n">
        <f aca="false">AU130</f>
        <v>25775.31</v>
      </c>
      <c r="AV113" s="48" t="n">
        <f aca="false">AV130</f>
        <v>422886.46</v>
      </c>
      <c r="AW113" s="48" t="n">
        <f aca="false">AW130</f>
        <v>236578.7</v>
      </c>
      <c r="AX113" s="48" t="n">
        <f aca="false">AX130</f>
        <v>0</v>
      </c>
      <c r="AY113" s="48" t="n">
        <f aca="false">AY130</f>
        <v>236578.7</v>
      </c>
      <c r="AZ113" s="48" t="n">
        <f aca="false">AZ130</f>
        <v>186307.76</v>
      </c>
      <c r="BA113" s="48" t="n">
        <f aca="false">BA130</f>
        <v>0</v>
      </c>
      <c r="BB113" s="48" t="n">
        <f aca="false">BB130</f>
        <v>0</v>
      </c>
      <c r="BC113" s="48" t="n">
        <f aca="false">BC130</f>
        <v>186307.76</v>
      </c>
      <c r="BD113" s="48" t="n">
        <f aca="false">BD130</f>
        <v>0</v>
      </c>
      <c r="BE113" s="48" t="n">
        <f aca="false">BE130</f>
        <v>782974.53</v>
      </c>
      <c r="BF113" s="48" t="n">
        <f aca="false">BF130</f>
        <v>570891.46</v>
      </c>
      <c r="BG113" s="48" t="n">
        <f aca="false">BG130</f>
        <v>0</v>
      </c>
      <c r="BH113" s="48" t="n">
        <f aca="false">BH130</f>
        <v>25775.31</v>
      </c>
      <c r="BI113" s="48" t="n">
        <f aca="false">BI130</f>
        <v>422886.46</v>
      </c>
      <c r="BJ113" s="48" t="n">
        <f aca="false">BJ130</f>
        <v>236578.7</v>
      </c>
      <c r="BK113" s="48" t="n">
        <f aca="false">BK130</f>
        <v>0</v>
      </c>
      <c r="BL113" s="48" t="n">
        <f aca="false">BL130</f>
        <v>236578.7</v>
      </c>
      <c r="BM113" s="48" t="n">
        <f aca="false">BM130</f>
        <v>186307.76</v>
      </c>
      <c r="BN113" s="48" t="n">
        <f aca="false">BN130</f>
        <v>0</v>
      </c>
      <c r="BO113" s="49" t="n">
        <f aca="false">BO130</f>
        <v>0</v>
      </c>
      <c r="BP113" s="49" t="n">
        <f aca="false">BP130</f>
        <v>0</v>
      </c>
      <c r="BQ113" s="49" t="n">
        <f aca="false">BQ130</f>
        <v>0</v>
      </c>
      <c r="BR113" s="49" t="n">
        <f aca="false">BR130</f>
        <v>0</v>
      </c>
      <c r="BS113" s="49" t="n">
        <f aca="false">BS130</f>
        <v>0</v>
      </c>
      <c r="BT113" s="49" t="n">
        <f aca="false">BT130</f>
        <v>0</v>
      </c>
      <c r="BU113" s="49" t="n">
        <f aca="false">BU130</f>
        <v>0</v>
      </c>
      <c r="BV113" s="49" t="n">
        <f aca="false">BV130</f>
        <v>0</v>
      </c>
      <c r="BW113" s="49" t="n">
        <f aca="false">BW130</f>
        <v>0</v>
      </c>
      <c r="BX113" s="49" t="n">
        <f aca="false">BX130</f>
        <v>0</v>
      </c>
      <c r="BY113" s="49" t="n">
        <f aca="false">BY130</f>
        <v>0</v>
      </c>
      <c r="BZ113" s="49" t="n">
        <f aca="false">BZ130</f>
        <v>0</v>
      </c>
      <c r="CA113" s="49" t="n">
        <f aca="false">CA130</f>
        <v>0</v>
      </c>
      <c r="CB113" s="49" t="n">
        <f aca="false">CB130</f>
        <v>0</v>
      </c>
      <c r="CC113" s="49" t="n">
        <f aca="false">CC130</f>
        <v>0</v>
      </c>
      <c r="CD113" s="49" t="n">
        <f aca="false">CD130</f>
        <v>0</v>
      </c>
      <c r="CE113" s="49" t="n">
        <f aca="false">CE130</f>
        <v>0</v>
      </c>
      <c r="CF113" s="49" t="n">
        <f aca="false">CF130</f>
        <v>0</v>
      </c>
      <c r="CG113" s="49" t="n">
        <f aca="false">CG130</f>
        <v>0</v>
      </c>
      <c r="CH113" s="49" t="n">
        <f aca="false">CH130</f>
        <v>0</v>
      </c>
      <c r="CI113" s="49" t="n">
        <f aca="false">CI130</f>
        <v>0</v>
      </c>
      <c r="CJ113" s="49" t="n">
        <f aca="false">CJ130</f>
        <v>0</v>
      </c>
      <c r="CK113" s="49" t="n">
        <f aca="false">CK130</f>
        <v>0</v>
      </c>
      <c r="CL113" s="49" t="n">
        <f aca="false">CL130</f>
        <v>0</v>
      </c>
      <c r="CM113" s="49" t="n">
        <f aca="false">CM130</f>
        <v>0</v>
      </c>
      <c r="CN113" s="49" t="n">
        <f aca="false">CN130</f>
        <v>0</v>
      </c>
      <c r="CO113" s="49" t="n">
        <f aca="false">CO130</f>
        <v>0</v>
      </c>
      <c r="CP113" s="49" t="n">
        <f aca="false">CP130</f>
        <v>0</v>
      </c>
      <c r="CQ113" s="49" t="n">
        <f aca="false">CQ130</f>
        <v>0</v>
      </c>
      <c r="CR113" s="49" t="n">
        <f aca="false">CR130</f>
        <v>0</v>
      </c>
      <c r="CS113" s="49" t="n">
        <f aca="false">CS130</f>
        <v>0</v>
      </c>
      <c r="CT113" s="49" t="n">
        <f aca="false">CT130</f>
        <v>0</v>
      </c>
      <c r="CU113" s="49" t="n">
        <f aca="false">CU130</f>
        <v>0</v>
      </c>
      <c r="CV113" s="49" t="n">
        <f aca="false">CV130</f>
        <v>0</v>
      </c>
      <c r="CW113" s="49" t="n">
        <f aca="false">CW130</f>
        <v>0</v>
      </c>
      <c r="CX113" s="49" t="n">
        <f aca="false">CX130</f>
        <v>0</v>
      </c>
      <c r="CY113" s="49" t="n">
        <f aca="false">CY130</f>
        <v>0</v>
      </c>
      <c r="CZ113" s="49" t="n">
        <f aca="false">CZ130</f>
        <v>0</v>
      </c>
      <c r="DA113" s="49" t="n">
        <f aca="false">DA130</f>
        <v>0</v>
      </c>
      <c r="DB113" s="49" t="n">
        <f aca="false">DB130</f>
        <v>0</v>
      </c>
      <c r="DC113" s="49" t="n">
        <f aca="false">DC130</f>
        <v>0</v>
      </c>
      <c r="DD113" s="49" t="n">
        <f aca="false">DD130</f>
        <v>0</v>
      </c>
      <c r="DE113" s="49" t="n">
        <f aca="false">DE130</f>
        <v>0</v>
      </c>
      <c r="DF113" s="49" t="n">
        <f aca="false">DF130</f>
        <v>0</v>
      </c>
      <c r="DG113" s="49" t="n">
        <f aca="false">DG130</f>
        <v>0</v>
      </c>
      <c r="DH113" s="49" t="n">
        <f aca="false">DH130</f>
        <v>0</v>
      </c>
      <c r="DI113" s="49" t="n">
        <f aca="false">DI130</f>
        <v>0</v>
      </c>
      <c r="DJ113" s="49" t="n">
        <f aca="false">DJ130</f>
        <v>0</v>
      </c>
      <c r="DK113" s="49" t="n">
        <f aca="false">DK130</f>
        <v>0</v>
      </c>
      <c r="DL113" s="49" t="n">
        <f aca="false">DL130</f>
        <v>0</v>
      </c>
      <c r="DM113" s="49" t="n">
        <f aca="false">DM130</f>
        <v>0</v>
      </c>
      <c r="DN113" s="49" t="n">
        <f aca="false">DN130</f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84)</f>
        <v>84</v>
      </c>
      <c r="D115" s="0" t="n">
        <f aca="false">ROW(EtalonRes!A84)</f>
        <v>84</v>
      </c>
      <c r="E115" s="0" t="s">
        <v>243</v>
      </c>
      <c r="F115" s="0" t="s">
        <v>228</v>
      </c>
      <c r="G115" s="0" t="s">
        <v>244</v>
      </c>
      <c r="H115" s="0" t="s">
        <v>126</v>
      </c>
      <c r="I115" s="0" t="n">
        <f aca="false">ROUND(6.676/100,9)</f>
        <v>0.06676</v>
      </c>
      <c r="J115" s="0" t="n">
        <v>0</v>
      </c>
      <c r="O115" s="0" t="n">
        <f aca="false">ROUND(CP115,2)</f>
        <v>11787.01</v>
      </c>
      <c r="P115" s="0" t="n">
        <f aca="false">ROUND(CQ115*I115,2)</f>
        <v>0</v>
      </c>
      <c r="Q115" s="0" t="n">
        <f aca="false">ROUND(CR115*I115,2)</f>
        <v>329.4</v>
      </c>
      <c r="R115" s="0" t="n">
        <f aca="false">ROUND(CS115*I115,2)</f>
        <v>120.52</v>
      </c>
      <c r="S115" s="0" t="n">
        <f aca="false">ROUND(CT115*I115,2)</f>
        <v>11457.61</v>
      </c>
      <c r="T115" s="0" t="n">
        <f aca="false">ROUND(CU115*I115,2)</f>
        <v>0</v>
      </c>
      <c r="U115" s="0" t="n">
        <f aca="false">CV115*I115</f>
        <v>55.2127284208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15009.47</v>
      </c>
      <c r="Y115" s="0" t="n">
        <f aca="false">ROUND(CZ115,2)</f>
        <v>6874.57</v>
      </c>
      <c r="AA115" s="0" t="n">
        <v>82604953</v>
      </c>
      <c r="AB115" s="0" t="n">
        <f aca="false">ROUND((AC115+AD115+AF115),6)</f>
        <v>9720.306</v>
      </c>
      <c r="AC115" s="0" t="n">
        <f aca="false">ROUND(((ES115*0)),6)</f>
        <v>0</v>
      </c>
      <c r="AD115" s="0" t="n">
        <f aca="false">ROUND(((ET115*1.15*0.8)),6)</f>
        <v>567.4008</v>
      </c>
      <c r="AE115" s="0" t="n">
        <f aca="false">ROUND(((EU115*1.15*0.8)),6)</f>
        <v>96.278</v>
      </c>
      <c r="AF115" s="0" t="n">
        <f aca="false">ROUND(((EV115*1.15*0.8)),6)</f>
        <v>9152.9052</v>
      </c>
      <c r="AG115" s="0" t="n">
        <f aca="false">ROUND((AP115),6)</f>
        <v>0</v>
      </c>
      <c r="AH115" s="0" t="n">
        <f aca="false">((EW115*1.15*0.8))</f>
        <v>760.84</v>
      </c>
      <c r="AI115" s="0" t="n">
        <f aca="false">((EX115*1.15*0.8))</f>
        <v>0</v>
      </c>
      <c r="AJ115" s="0" t="n">
        <f aca="false">ROUND((AS115),6)</f>
        <v>0</v>
      </c>
      <c r="AK115" s="0" t="n">
        <v>15403.55</v>
      </c>
      <c r="AL115" s="0" t="n">
        <v>4838</v>
      </c>
      <c r="AM115" s="0" t="n">
        <v>616.74</v>
      </c>
      <c r="AN115" s="0" t="n">
        <v>104.65</v>
      </c>
      <c r="AO115" s="0" t="n">
        <v>9948.81</v>
      </c>
      <c r="AP115" s="0" t="n">
        <v>0</v>
      </c>
      <c r="AQ115" s="0" t="n">
        <v>827</v>
      </c>
      <c r="AR115" s="0" t="n">
        <v>0</v>
      </c>
      <c r="AS115" s="0" t="n">
        <v>0</v>
      </c>
      <c r="AT115" s="0" t="n">
        <v>131</v>
      </c>
      <c r="AU115" s="0" t="n">
        <v>60</v>
      </c>
      <c r="AV115" s="0" t="n">
        <v>1.087</v>
      </c>
      <c r="AW115" s="0" t="n">
        <v>1.003</v>
      </c>
      <c r="AZ115" s="0" t="n">
        <v>1</v>
      </c>
      <c r="BA115" s="0" t="n">
        <v>17.25</v>
      </c>
      <c r="BB115" s="0" t="n">
        <v>8</v>
      </c>
      <c r="BC115" s="0" t="n">
        <v>4.31</v>
      </c>
      <c r="BH115" s="0" t="n">
        <v>0</v>
      </c>
      <c r="BI115" s="0" t="n">
        <v>1</v>
      </c>
      <c r="BJ115" s="0" t="s">
        <v>230</v>
      </c>
      <c r="BM115" s="0" t="n">
        <v>58</v>
      </c>
      <c r="BN115" s="0" t="n">
        <v>0</v>
      </c>
      <c r="BO115" s="0" t="s">
        <v>228</v>
      </c>
      <c r="BP115" s="0" t="n">
        <v>1</v>
      </c>
      <c r="BQ115" s="0" t="n">
        <v>3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131</v>
      </c>
      <c r="CA115" s="0" t="n">
        <v>6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11787.01</v>
      </c>
      <c r="CQ115" s="0" t="n">
        <f aca="false">(AC115*BC115*AW115)</f>
        <v>0</v>
      </c>
      <c r="CR115" s="0" t="n">
        <f aca="false">(AD115*BB115*AV115)</f>
        <v>4934.1173568</v>
      </c>
      <c r="CS115" s="0" t="n">
        <f aca="false">(AE115*BS115*AV115)</f>
        <v>1805.2847085</v>
      </c>
      <c r="CT115" s="0" t="n">
        <f aca="false">(AF115*BA115*AV115)</f>
        <v>171623.8371789</v>
      </c>
      <c r="CU115" s="0" t="n">
        <f aca="false">AG115</f>
        <v>0</v>
      </c>
      <c r="CV115" s="0" t="n">
        <f aca="false">(AH115*AV115)</f>
        <v>827.03308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15009.4691</v>
      </c>
      <c r="CZ115" s="0" t="n">
        <f aca="false">S115*(CA115/100)</f>
        <v>6874.566</v>
      </c>
      <c r="DD115" s="0" t="s">
        <v>204</v>
      </c>
      <c r="DE115" s="0" t="s">
        <v>231</v>
      </c>
      <c r="DF115" s="0" t="s">
        <v>231</v>
      </c>
      <c r="DG115" s="0" t="s">
        <v>231</v>
      </c>
      <c r="DI115" s="0" t="s">
        <v>231</v>
      </c>
      <c r="DJ115" s="0" t="s">
        <v>231</v>
      </c>
      <c r="DN115" s="0" t="n">
        <v>159</v>
      </c>
      <c r="DO115" s="0" t="n">
        <v>119</v>
      </c>
      <c r="DP115" s="0" t="n">
        <v>1.087</v>
      </c>
      <c r="DQ115" s="0" t="n">
        <v>1.003</v>
      </c>
      <c r="DU115" s="0" t="n">
        <v>1007</v>
      </c>
      <c r="DV115" s="0" t="s">
        <v>126</v>
      </c>
      <c r="DW115" s="0" t="s">
        <v>126</v>
      </c>
      <c r="DX115" s="0" t="n">
        <v>100</v>
      </c>
      <c r="EE115" s="0" t="n">
        <v>33193814</v>
      </c>
      <c r="EF115" s="0" t="n">
        <v>30</v>
      </c>
      <c r="EG115" s="0" t="s">
        <v>9</v>
      </c>
      <c r="EH115" s="0" t="n">
        <v>0</v>
      </c>
      <c r="EJ115" s="0" t="n">
        <v>1</v>
      </c>
      <c r="EK115" s="0" t="n">
        <v>58</v>
      </c>
      <c r="EL115" s="0" t="s">
        <v>232</v>
      </c>
      <c r="EM115" s="0" t="s">
        <v>233</v>
      </c>
      <c r="EQ115" s="0" t="n">
        <v>0</v>
      </c>
      <c r="ER115" s="0" t="n">
        <v>15403.55</v>
      </c>
      <c r="ES115" s="0" t="n">
        <v>4838</v>
      </c>
      <c r="ET115" s="0" t="n">
        <v>616.74</v>
      </c>
      <c r="EU115" s="0" t="n">
        <v>104.65</v>
      </c>
      <c r="EV115" s="0" t="n">
        <v>9948.81</v>
      </c>
      <c r="EW115" s="0" t="n">
        <v>827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167342637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201.27</v>
      </c>
      <c r="GL115" s="0" t="n">
        <f aca="false">ROUND(IF(AND(BH115=3,BI115=3,FS115&lt;&gt;0),P115,0),2)</f>
        <v>0</v>
      </c>
      <c r="GM115" s="0" t="n">
        <f aca="false">O115+X115+Y115+GK115</f>
        <v>33872.32</v>
      </c>
      <c r="GN115" s="0" t="n">
        <f aca="false">ROUND(IF(OR(BI115=0,BI115=1),O115+X115+Y115+GK115,0),2)</f>
        <v>33872.32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85)</f>
        <v>85</v>
      </c>
      <c r="D116" s="0" t="n">
        <f aca="false">ROW(EtalonRes!A85)</f>
        <v>85</v>
      </c>
      <c r="E116" s="0" t="s">
        <v>245</v>
      </c>
      <c r="F116" s="0" t="s">
        <v>235</v>
      </c>
      <c r="G116" s="0" t="s">
        <v>236</v>
      </c>
      <c r="H116" s="0" t="s">
        <v>92</v>
      </c>
      <c r="I116" s="0" t="n">
        <v>0</v>
      </c>
      <c r="J116" s="0" t="n">
        <v>0</v>
      </c>
      <c r="O116" s="0" t="n">
        <f aca="false">ROUND(CP116,2)</f>
        <v>0</v>
      </c>
      <c r="P116" s="0" t="n">
        <f aca="false">ROUND(CQ116*I116,2)</f>
        <v>0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82604953</v>
      </c>
      <c r="AB116" s="0" t="n">
        <f aca="false">ROUND((AC116+AD116+AF116),6)</f>
        <v>9.746</v>
      </c>
      <c r="AC116" s="0" t="n">
        <f aca="false">ROUND((ES116),6)</f>
        <v>0</v>
      </c>
      <c r="AD116" s="0" t="n">
        <f aca="false">ROUND(((ET116*1.1)),6)</f>
        <v>9.746</v>
      </c>
      <c r="AE116" s="0" t="n">
        <f aca="false">ROUND(((EU116*1.1)),6)</f>
        <v>1.628</v>
      </c>
      <c r="AF116" s="0" t="n">
        <f aca="false">ROUND(((EV116*1.1)),6)</f>
        <v>0</v>
      </c>
      <c r="AG116" s="0" t="n">
        <f aca="false">ROUND((AP116),6)</f>
        <v>0</v>
      </c>
      <c r="AH116" s="0" t="n">
        <f aca="false">((EW116*1.1))</f>
        <v>0</v>
      </c>
      <c r="AI116" s="0" t="n">
        <f aca="false">((EX116*1.1))</f>
        <v>0</v>
      </c>
      <c r="AJ116" s="0" t="n">
        <f aca="false">ROUND((AS116),6)</f>
        <v>0</v>
      </c>
      <c r="AK116" s="0" t="n">
        <v>8.86</v>
      </c>
      <c r="AL116" s="0" t="n">
        <v>0</v>
      </c>
      <c r="AM116" s="0" t="n">
        <v>8.86</v>
      </c>
      <c r="AN116" s="0" t="n">
        <v>1.48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77</v>
      </c>
      <c r="AU116" s="0" t="n">
        <v>44</v>
      </c>
      <c r="AV116" s="0" t="n">
        <v>1.047</v>
      </c>
      <c r="AW116" s="0" t="n">
        <v>1.002</v>
      </c>
      <c r="AZ116" s="0" t="n">
        <v>1</v>
      </c>
      <c r="BA116" s="0" t="n">
        <v>17.25</v>
      </c>
      <c r="BB116" s="0" t="n">
        <v>7.89</v>
      </c>
      <c r="BC116" s="0" t="n">
        <v>1</v>
      </c>
      <c r="BH116" s="0" t="n">
        <v>0</v>
      </c>
      <c r="BI116" s="0" t="n">
        <v>1</v>
      </c>
      <c r="BJ116" s="0" t="s">
        <v>237</v>
      </c>
      <c r="BM116" s="0" t="n">
        <v>658</v>
      </c>
      <c r="BN116" s="0" t="n">
        <v>0</v>
      </c>
      <c r="BO116" s="0" t="s">
        <v>235</v>
      </c>
      <c r="BP116" s="0" t="n">
        <v>1</v>
      </c>
      <c r="BQ116" s="0" t="n">
        <v>60</v>
      </c>
      <c r="BR116" s="0" t="n">
        <v>0</v>
      </c>
      <c r="BS116" s="0" t="n">
        <v>17.25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77</v>
      </c>
      <c r="CA116" s="0" t="n">
        <v>44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0</v>
      </c>
      <c r="CQ116" s="0" t="n">
        <f aca="false">(AC116*BC116*AW116)</f>
        <v>0</v>
      </c>
      <c r="CR116" s="0" t="n">
        <f aca="false">(AD116*BB116*AV116)</f>
        <v>80.51004918</v>
      </c>
      <c r="CS116" s="0" t="n">
        <f aca="false">(AE116*BS116*AV116)</f>
        <v>29.402901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E116" s="0" t="s">
        <v>217</v>
      </c>
      <c r="DF116" s="0" t="s">
        <v>217</v>
      </c>
      <c r="DG116" s="0" t="s">
        <v>217</v>
      </c>
      <c r="DI116" s="0" t="s">
        <v>217</v>
      </c>
      <c r="DJ116" s="0" t="s">
        <v>217</v>
      </c>
      <c r="DN116" s="0" t="n">
        <v>91</v>
      </c>
      <c r="DO116" s="0" t="n">
        <v>70</v>
      </c>
      <c r="DP116" s="0" t="n">
        <v>1.047</v>
      </c>
      <c r="DQ116" s="0" t="n">
        <v>1.002</v>
      </c>
      <c r="DU116" s="0" t="n">
        <v>1009</v>
      </c>
      <c r="DV116" s="0" t="s">
        <v>92</v>
      </c>
      <c r="DW116" s="0" t="s">
        <v>92</v>
      </c>
      <c r="DX116" s="0" t="n">
        <v>1000</v>
      </c>
      <c r="EE116" s="0" t="n">
        <v>33195492</v>
      </c>
      <c r="EF116" s="0" t="n">
        <v>60</v>
      </c>
      <c r="EG116" s="0" t="s">
        <v>218</v>
      </c>
      <c r="EH116" s="0" t="n">
        <v>0</v>
      </c>
      <c r="EJ116" s="0" t="n">
        <v>1</v>
      </c>
      <c r="EK116" s="0" t="n">
        <v>658</v>
      </c>
      <c r="EL116" s="0" t="s">
        <v>238</v>
      </c>
      <c r="EM116" s="0" t="s">
        <v>239</v>
      </c>
      <c r="EQ116" s="0" t="n">
        <v>0</v>
      </c>
      <c r="ER116" s="0" t="n">
        <v>8.86</v>
      </c>
      <c r="ES116" s="0" t="n">
        <v>0</v>
      </c>
      <c r="ET116" s="0" t="n">
        <v>8.86</v>
      </c>
      <c r="EU116" s="0" t="n">
        <v>1.48</v>
      </c>
      <c r="EV116" s="0" t="n">
        <v>0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2131482769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0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87)</f>
        <v>87</v>
      </c>
      <c r="D117" s="0" t="n">
        <f aca="false">ROW(EtalonRes!A87)</f>
        <v>87</v>
      </c>
      <c r="E117" s="0" t="s">
        <v>246</v>
      </c>
      <c r="F117" s="0" t="s">
        <v>82</v>
      </c>
      <c r="G117" s="0" t="s">
        <v>83</v>
      </c>
      <c r="H117" s="0" t="s">
        <v>84</v>
      </c>
      <c r="I117" s="0" t="n">
        <v>1</v>
      </c>
      <c r="J117" s="0" t="n">
        <v>0</v>
      </c>
      <c r="O117" s="0" t="n">
        <f aca="false">ROUND(CP117,2)</f>
        <v>110797.23</v>
      </c>
      <c r="P117" s="0" t="n">
        <f aca="false">ROUND(CQ117*I117,2)</f>
        <v>68652.3</v>
      </c>
      <c r="Q117" s="0" t="n">
        <f aca="false">ROUND(CR117*I117,2)</f>
        <v>8280.78</v>
      </c>
      <c r="R117" s="0" t="n">
        <f aca="false">ROUND(CS117*I117,2)</f>
        <v>0</v>
      </c>
      <c r="S117" s="0" t="n">
        <f aca="false">ROUND(CT117*I117,2)</f>
        <v>33864.15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23.93</v>
      </c>
      <c r="X117" s="0" t="n">
        <f aca="false">ROUND(CY117,2)</f>
        <v>0</v>
      </c>
      <c r="Y117" s="0" t="n">
        <f aca="false">ROUND(CZ117,2)</f>
        <v>0</v>
      </c>
      <c r="AA117" s="0" t="n">
        <v>82604953</v>
      </c>
      <c r="AB117" s="0" t="n">
        <f aca="false">ROUND((AC117+AD117+AF117),6)</f>
        <v>15081.21198</v>
      </c>
      <c r="AC117" s="0" t="n">
        <f aca="false">ROUND(((ES117*1.068*0.3)),6)</f>
        <v>12150.8496</v>
      </c>
      <c r="AD117" s="0" t="n">
        <f aca="false">ROUND(((ET117*1.15*1.068*0.3)),6)</f>
        <v>741.34152</v>
      </c>
      <c r="AE117" s="0" t="n">
        <f aca="false">ROUND(((EU117*1.15*1.068*0.3)),6)</f>
        <v>0</v>
      </c>
      <c r="AF117" s="0" t="n">
        <f aca="false">ROUND(((EV117*1.15*1.068*0.3)),6)</f>
        <v>2189.02086</v>
      </c>
      <c r="AG117" s="0" t="n">
        <f aca="false">ROUND((AP117),6)</f>
        <v>0</v>
      </c>
      <c r="AH117" s="0" t="n">
        <f aca="false">((EW117*1.15*1.068*0.3))</f>
        <v>0</v>
      </c>
      <c r="AI117" s="0" t="n">
        <f aca="false">((EX117*1.15*1.068*0.3))</f>
        <v>0</v>
      </c>
      <c r="AJ117" s="0" t="n">
        <f aca="false">ROUND((AS117),6)</f>
        <v>23.93</v>
      </c>
      <c r="AK117" s="0" t="n">
        <v>45877</v>
      </c>
      <c r="AL117" s="0" t="n">
        <v>37924</v>
      </c>
      <c r="AM117" s="0" t="n">
        <v>2012</v>
      </c>
      <c r="AN117" s="0" t="n">
        <v>0</v>
      </c>
      <c r="AO117" s="0" t="n">
        <v>5941</v>
      </c>
      <c r="AP117" s="0" t="n">
        <v>0</v>
      </c>
      <c r="AQ117" s="0" t="n">
        <v>0</v>
      </c>
      <c r="AR117" s="0" t="n">
        <v>0</v>
      </c>
      <c r="AS117" s="0" t="n">
        <v>23.93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5.47</v>
      </c>
      <c r="BB117" s="0" t="n">
        <v>11.17</v>
      </c>
      <c r="BC117" s="0" t="n">
        <v>5.65</v>
      </c>
      <c r="BH117" s="0" t="n">
        <v>0</v>
      </c>
      <c r="BI117" s="0" t="n">
        <v>1</v>
      </c>
      <c r="BJ117" s="0" t="s">
        <v>85</v>
      </c>
      <c r="BM117" s="0" t="n">
        <v>1114</v>
      </c>
      <c r="BN117" s="0" t="n">
        <v>0</v>
      </c>
      <c r="BO117" s="0" t="s">
        <v>82</v>
      </c>
      <c r="BP117" s="0" t="n">
        <v>1</v>
      </c>
      <c r="BQ117" s="0" t="n">
        <v>160</v>
      </c>
      <c r="BR117" s="0" t="n">
        <v>0</v>
      </c>
      <c r="BS117" s="0" t="n">
        <v>15.47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N117" s="0" t="s">
        <v>247</v>
      </c>
      <c r="CO117" s="0" t="n">
        <v>0</v>
      </c>
      <c r="CP117" s="0" t="n">
        <f aca="false">(P117+Q117+S117)</f>
        <v>110797.23</v>
      </c>
      <c r="CQ117" s="0" t="n">
        <f aca="false">(AC117*BC117*AW117)</f>
        <v>68652.30024</v>
      </c>
      <c r="CR117" s="0" t="n">
        <f aca="false">(AD117*BB117*AV117)</f>
        <v>8280.7847784</v>
      </c>
      <c r="CS117" s="0" t="n">
        <f aca="false">(AE117*BS117*AV117)</f>
        <v>0</v>
      </c>
      <c r="CT117" s="0" t="n">
        <f aca="false">(AF117*BA117*AV117)</f>
        <v>33864.1527042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23.93</v>
      </c>
      <c r="CY117" s="0" t="n">
        <f aca="false">S117*(BZ117/100)</f>
        <v>0</v>
      </c>
      <c r="CZ117" s="0" t="n">
        <f aca="false">S117*(CA117/100)</f>
        <v>0</v>
      </c>
      <c r="DD117" s="0" t="s">
        <v>248</v>
      </c>
      <c r="DE117" s="0" t="s">
        <v>249</v>
      </c>
      <c r="DF117" s="0" t="s">
        <v>249</v>
      </c>
      <c r="DG117" s="0" t="s">
        <v>249</v>
      </c>
      <c r="DI117" s="0" t="s">
        <v>249</v>
      </c>
      <c r="DJ117" s="0" t="s">
        <v>249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84</v>
      </c>
      <c r="DW117" s="0" t="s">
        <v>84</v>
      </c>
      <c r="DX117" s="0" t="n">
        <v>1</v>
      </c>
      <c r="EE117" s="0" t="n">
        <v>33196057</v>
      </c>
      <c r="EF117" s="0" t="n">
        <v>160</v>
      </c>
      <c r="EG117" s="0" t="s">
        <v>78</v>
      </c>
      <c r="EH117" s="0" t="n">
        <v>0</v>
      </c>
      <c r="EJ117" s="0" t="n">
        <v>1</v>
      </c>
      <c r="EK117" s="0" t="n">
        <v>1114</v>
      </c>
      <c r="EL117" s="0" t="s">
        <v>79</v>
      </c>
      <c r="EM117" s="0" t="s">
        <v>80</v>
      </c>
      <c r="EQ117" s="0" t="n">
        <v>256</v>
      </c>
      <c r="ER117" s="0" t="n">
        <v>45877</v>
      </c>
      <c r="ES117" s="0" t="n">
        <v>37924</v>
      </c>
      <c r="ET117" s="0" t="n">
        <v>2012</v>
      </c>
      <c r="EU117" s="0" t="n">
        <v>0</v>
      </c>
      <c r="EV117" s="0" t="n">
        <v>5941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1079814831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110797.23</v>
      </c>
      <c r="GN117" s="0" t="n">
        <f aca="false">ROUND(IF(OR(BI117=0,BI117=1),O117+X117+Y117+GK117,0),2)</f>
        <v>110797.23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86</v>
      </c>
      <c r="E118" s="0" t="s">
        <v>250</v>
      </c>
      <c r="F118" s="0" t="s">
        <v>90</v>
      </c>
      <c r="G118" s="0" t="s">
        <v>91</v>
      </c>
      <c r="H118" s="0" t="s">
        <v>92</v>
      </c>
      <c r="I118" s="0" t="n">
        <f aca="false">I117*J118</f>
        <v>-0.107654</v>
      </c>
      <c r="J118" s="0" t="n">
        <v>-0.107654</v>
      </c>
      <c r="O118" s="0" t="n">
        <f aca="false">ROUND(CP118,2)</f>
        <v>-0</v>
      </c>
      <c r="P118" s="0" t="n">
        <f aca="false">ROUND(CQ118*I118,2)</f>
        <v>-0</v>
      </c>
      <c r="Q118" s="0" t="n">
        <f aca="false">ROUND(CR118*I118,2)</f>
        <v>-0</v>
      </c>
      <c r="R118" s="0" t="n">
        <f aca="false">ROUND(CS118*I118,2)</f>
        <v>-0</v>
      </c>
      <c r="S118" s="0" t="n">
        <f aca="false">ROUND(CT118*I118,2)</f>
        <v>-0</v>
      </c>
      <c r="T118" s="0" t="n">
        <f aca="false">ROUND(CU118*I118,2)</f>
        <v>-0</v>
      </c>
      <c r="U118" s="0" t="n">
        <f aca="false">CV118*I118</f>
        <v>-0</v>
      </c>
      <c r="V118" s="0" t="n">
        <f aca="false">CW118*I118</f>
        <v>-0</v>
      </c>
      <c r="W118" s="0" t="n">
        <f aca="false">ROUND(CX118*I118,2)</f>
        <v>-0</v>
      </c>
      <c r="X118" s="0" t="n">
        <f aca="false">ROUND(CY118,2)</f>
        <v>-0</v>
      </c>
      <c r="Y118" s="0" t="n">
        <f aca="false">ROUND(CZ118,2)</f>
        <v>-0</v>
      </c>
      <c r="AA118" s="0" t="n">
        <v>82604953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-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-0</v>
      </c>
      <c r="CZ118" s="0" t="n">
        <f aca="false">S118*(CA118/100)</f>
        <v>-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9</v>
      </c>
      <c r="DV118" s="0" t="s">
        <v>92</v>
      </c>
      <c r="DW118" s="0" t="s">
        <v>92</v>
      </c>
      <c r="DX118" s="0" t="n">
        <v>1000</v>
      </c>
      <c r="EE118" s="0" t="n">
        <v>33196057</v>
      </c>
      <c r="EF118" s="0" t="n">
        <v>160</v>
      </c>
      <c r="EG118" s="0" t="s">
        <v>78</v>
      </c>
      <c r="EH118" s="0" t="n">
        <v>0</v>
      </c>
      <c r="EJ118" s="0" t="n">
        <v>1</v>
      </c>
      <c r="EK118" s="0" t="n">
        <v>1114</v>
      </c>
      <c r="EL118" s="0" t="s">
        <v>79</v>
      </c>
      <c r="EM118" s="0" t="s">
        <v>80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54136798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-0</v>
      </c>
      <c r="GL118" s="0" t="n">
        <f aca="false">ROUND(IF(AND(BH118=3,BI118=3,FS118&lt;&gt;0),P118,0),2)</f>
        <v>0</v>
      </c>
      <c r="GM118" s="0" t="n">
        <f aca="false">O118+X118+Y118+GK118</f>
        <v>-0</v>
      </c>
      <c r="GN118" s="0" t="n">
        <f aca="false">ROUND(IF(OR(BI118=0,BI118=1),O118+X118+Y118+GK118,0),2)</f>
        <v>-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87</v>
      </c>
      <c r="E119" s="0" t="s">
        <v>251</v>
      </c>
      <c r="F119" s="0" t="s">
        <v>90</v>
      </c>
      <c r="G119" s="0" t="s">
        <v>94</v>
      </c>
      <c r="H119" s="0" t="s">
        <v>95</v>
      </c>
      <c r="I119" s="0" t="n">
        <f aca="false">I117*J119</f>
        <v>-7.667172</v>
      </c>
      <c r="J119" s="0" t="n">
        <v>-7.667172</v>
      </c>
      <c r="O119" s="0" t="n">
        <f aca="false">ROUND(CP119,2)</f>
        <v>-0</v>
      </c>
      <c r="P119" s="0" t="n">
        <f aca="false">ROUND(CQ119*I119,2)</f>
        <v>-0</v>
      </c>
      <c r="Q119" s="0" t="n">
        <f aca="false">ROUND(CR119*I119,2)</f>
        <v>-0</v>
      </c>
      <c r="R119" s="0" t="n">
        <f aca="false">ROUND(CS119*I119,2)</f>
        <v>-0</v>
      </c>
      <c r="S119" s="0" t="n">
        <f aca="false">ROUND(CT119*I119,2)</f>
        <v>-0</v>
      </c>
      <c r="T119" s="0" t="n">
        <f aca="false">ROUND(CU119*I119,2)</f>
        <v>-0</v>
      </c>
      <c r="U119" s="0" t="n">
        <f aca="false">CV119*I119</f>
        <v>-0</v>
      </c>
      <c r="V119" s="0" t="n">
        <f aca="false">CW119*I119</f>
        <v>-0</v>
      </c>
      <c r="W119" s="0" t="n">
        <f aca="false">ROUND(CX119*I119,2)</f>
        <v>-0</v>
      </c>
      <c r="X119" s="0" t="n">
        <f aca="false">ROUND(CY119,2)</f>
        <v>-0</v>
      </c>
      <c r="Y119" s="0" t="n">
        <f aca="false">ROUND(CZ119,2)</f>
        <v>-0</v>
      </c>
      <c r="AA119" s="0" t="n">
        <v>82604953</v>
      </c>
      <c r="AB119" s="0" t="n">
        <f aca="false">ROUND((AC119+AD119+AF119),6)</f>
        <v>0</v>
      </c>
      <c r="AC119" s="0" t="n">
        <f aca="false">ROUND((ES119),6)</f>
        <v>0</v>
      </c>
      <c r="AD119" s="0" t="n">
        <f aca="false">ROUND((ET119),6)</f>
        <v>0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1</v>
      </c>
      <c r="BH119" s="0" t="n">
        <v>3</v>
      </c>
      <c r="BI119" s="0" t="n">
        <v>1</v>
      </c>
      <c r="BM119" s="0" t="n">
        <v>1114</v>
      </c>
      <c r="BN119" s="0" t="n">
        <v>0</v>
      </c>
      <c r="BP119" s="0" t="n">
        <v>0</v>
      </c>
      <c r="BQ119" s="0" t="n">
        <v>160</v>
      </c>
      <c r="BR119" s="0" t="n">
        <v>1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-0</v>
      </c>
      <c r="CQ119" s="0" t="n">
        <f aca="false">(AC119*BC119*AW119)</f>
        <v>0</v>
      </c>
      <c r="CR119" s="0" t="n">
        <f aca="false">(AD119*BB119*AV119)</f>
        <v>0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-0</v>
      </c>
      <c r="CZ119" s="0" t="n">
        <f aca="false">S119*(CA119/100)</f>
        <v>-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7</v>
      </c>
      <c r="DV119" s="0" t="s">
        <v>95</v>
      </c>
      <c r="DW119" s="0" t="s">
        <v>95</v>
      </c>
      <c r="DX119" s="0" t="n">
        <v>1</v>
      </c>
      <c r="EE119" s="0" t="n">
        <v>33196057</v>
      </c>
      <c r="EF119" s="0" t="n">
        <v>160</v>
      </c>
      <c r="EG119" s="0" t="s">
        <v>78</v>
      </c>
      <c r="EH119" s="0" t="n">
        <v>0</v>
      </c>
      <c r="EJ119" s="0" t="n">
        <v>1</v>
      </c>
      <c r="EK119" s="0" t="n">
        <v>1114</v>
      </c>
      <c r="EL119" s="0" t="s">
        <v>79</v>
      </c>
      <c r="EM119" s="0" t="s">
        <v>80</v>
      </c>
      <c r="EQ119" s="0" t="n">
        <v>256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589967668</v>
      </c>
      <c r="GG119" s="0" t="n">
        <v>2</v>
      </c>
      <c r="GH119" s="0" t="n">
        <v>0</v>
      </c>
      <c r="GI119" s="0" t="n">
        <v>-2</v>
      </c>
      <c r="GJ119" s="0" t="n">
        <v>0</v>
      </c>
      <c r="GK119" s="0" t="n">
        <f aca="false">ROUND(R119*(R12)/100,2)</f>
        <v>-0</v>
      </c>
      <c r="GL119" s="0" t="n">
        <f aca="false">ROUND(IF(AND(BH119=3,BI119=3,FS119&lt;&gt;0),P119,0),2)</f>
        <v>0</v>
      </c>
      <c r="GM119" s="0" t="n">
        <f aca="false">O119+X119+Y119+GK119</f>
        <v>-0</v>
      </c>
      <c r="GN119" s="0" t="n">
        <f aca="false">ROUND(IF(OR(BI119=0,BI119=1),O119+X119+Y119+GK119,0),2)</f>
        <v>-0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88)</f>
        <v>88</v>
      </c>
      <c r="E120" s="0" t="s">
        <v>252</v>
      </c>
      <c r="F120" s="0" t="s">
        <v>97</v>
      </c>
      <c r="G120" s="0" t="s">
        <v>98</v>
      </c>
      <c r="H120" s="0" t="s">
        <v>99</v>
      </c>
      <c r="I120" s="0" t="n">
        <v>1</v>
      </c>
      <c r="J120" s="0" t="n">
        <v>0</v>
      </c>
      <c r="O120" s="0" t="n">
        <f aca="false">ROUND(CP120,2)</f>
        <v>305393.9</v>
      </c>
      <c r="P120" s="0" t="n">
        <f aca="false">ROUND(CQ120*I120,2)</f>
        <v>126807.92</v>
      </c>
      <c r="Q120" s="0" t="n">
        <f aca="false">ROUND(CR120*I120,2)</f>
        <v>60015.28</v>
      </c>
      <c r="R120" s="0" t="n">
        <f aca="false">ROUND(CS120*I120,2)</f>
        <v>0</v>
      </c>
      <c r="S120" s="0" t="n">
        <f aca="false">ROUND(CT120*I120,2)</f>
        <v>118570.7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82604953</v>
      </c>
      <c r="AB120" s="0" t="n">
        <f aca="false">ROUND((AC120+AD120+AF120),6)</f>
        <v>41612.3</v>
      </c>
      <c r="AC120" s="0" t="n">
        <f aca="false">ROUND((ES120),6)</f>
        <v>27212</v>
      </c>
      <c r="AD120" s="0" t="n">
        <f aca="false">ROUND(((ET120*1.15)),6)</f>
        <v>5770.7</v>
      </c>
      <c r="AE120" s="0" t="n">
        <f aca="false">ROUND(((EU120*1.15)),6)</f>
        <v>0</v>
      </c>
      <c r="AF120" s="0" t="n">
        <f aca="false">ROUND(((EV120*1.15)),6)</f>
        <v>8629.6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</v>
      </c>
      <c r="AK120" s="0" t="n">
        <v>39734</v>
      </c>
      <c r="AL120" s="0" t="n">
        <v>27212</v>
      </c>
      <c r="AM120" s="0" t="n">
        <v>5018</v>
      </c>
      <c r="AN120" s="0" t="n">
        <v>0</v>
      </c>
      <c r="AO120" s="0" t="n">
        <v>7504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3.74</v>
      </c>
      <c r="BB120" s="0" t="n">
        <v>10.4</v>
      </c>
      <c r="BC120" s="0" t="n">
        <v>4.66</v>
      </c>
      <c r="BH120" s="0" t="n">
        <v>0</v>
      </c>
      <c r="BI120" s="0" t="n">
        <v>1</v>
      </c>
      <c r="BJ120" s="0" t="s">
        <v>100</v>
      </c>
      <c r="BM120" s="0" t="n">
        <v>1114</v>
      </c>
      <c r="BN120" s="0" t="n">
        <v>0</v>
      </c>
      <c r="BO120" s="0" t="s">
        <v>97</v>
      </c>
      <c r="BP120" s="0" t="n">
        <v>1</v>
      </c>
      <c r="BQ120" s="0" t="n">
        <v>160</v>
      </c>
      <c r="BR120" s="0" t="n">
        <v>0</v>
      </c>
      <c r="BS120" s="0" t="n">
        <v>13.74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305393.9</v>
      </c>
      <c r="CQ120" s="0" t="n">
        <f aca="false">(AC120*BC120*AW120)</f>
        <v>126807.92</v>
      </c>
      <c r="CR120" s="0" t="n">
        <f aca="false">(AD120*BB120*AV120)</f>
        <v>60015.28</v>
      </c>
      <c r="CS120" s="0" t="n">
        <f aca="false">(AE120*BS120*AV120)</f>
        <v>0</v>
      </c>
      <c r="CT120" s="0" t="n">
        <f aca="false">(AF120*BA120*AV120)</f>
        <v>118570.704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E120" s="0" t="s">
        <v>77</v>
      </c>
      <c r="DF120" s="0" t="s">
        <v>77</v>
      </c>
      <c r="DG120" s="0" t="s">
        <v>77</v>
      </c>
      <c r="DI120" s="0" t="s">
        <v>77</v>
      </c>
      <c r="DJ120" s="0" t="s">
        <v>77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13</v>
      </c>
      <c r="DV120" s="0" t="s">
        <v>99</v>
      </c>
      <c r="DW120" s="0" t="s">
        <v>99</v>
      </c>
      <c r="DX120" s="0" t="n">
        <v>1</v>
      </c>
      <c r="EE120" s="0" t="n">
        <v>33196057</v>
      </c>
      <c r="EF120" s="0" t="n">
        <v>160</v>
      </c>
      <c r="EG120" s="0" t="s">
        <v>78</v>
      </c>
      <c r="EH120" s="0" t="n">
        <v>0</v>
      </c>
      <c r="EJ120" s="0" t="n">
        <v>1</v>
      </c>
      <c r="EK120" s="0" t="n">
        <v>1114</v>
      </c>
      <c r="EL120" s="0" t="s">
        <v>79</v>
      </c>
      <c r="EM120" s="0" t="s">
        <v>80</v>
      </c>
      <c r="EQ120" s="0" t="n">
        <v>0</v>
      </c>
      <c r="ER120" s="0" t="n">
        <v>39734</v>
      </c>
      <c r="ES120" s="0" t="n">
        <v>27212</v>
      </c>
      <c r="ET120" s="0" t="n">
        <v>5018</v>
      </c>
      <c r="EU120" s="0" t="n">
        <v>0</v>
      </c>
      <c r="EV120" s="0" t="n">
        <v>7504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99436653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305393.9</v>
      </c>
      <c r="GN120" s="0" t="n">
        <f aca="false">ROUND(IF(OR(BI120=0,BI120=1),O120+X120+Y120+GK120,0),2)</f>
        <v>305393.9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88</v>
      </c>
      <c r="E121" s="0" t="s">
        <v>253</v>
      </c>
      <c r="F121" s="0" t="s">
        <v>254</v>
      </c>
      <c r="G121" s="0" t="s">
        <v>255</v>
      </c>
      <c r="H121" s="0" t="s">
        <v>256</v>
      </c>
      <c r="I121" s="0" t="n">
        <f aca="false">I120*J121</f>
        <v>2</v>
      </c>
      <c r="J121" s="0" t="n">
        <v>2</v>
      </c>
      <c r="O121" s="0" t="n">
        <f aca="false">ROUND(CP121,2)</f>
        <v>186307.76</v>
      </c>
      <c r="P121" s="0" t="n">
        <f aca="false">ROUND(CQ121*I121,2)</f>
        <v>186307.76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2604953</v>
      </c>
      <c r="AB121" s="0" t="n">
        <f aca="false">ROUND((AC121+AD121+AF121),6)</f>
        <v>22665.17704</v>
      </c>
      <c r="AC121" s="0" t="n">
        <f aca="false">ROUND(((ES121*1.012)),6)</f>
        <v>22665.17704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22396.42</v>
      </c>
      <c r="AL121" s="0" t="n">
        <v>22396.42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4.11</v>
      </c>
      <c r="BH121" s="0" t="n">
        <v>3</v>
      </c>
      <c r="BI121" s="0" t="n">
        <v>3</v>
      </c>
      <c r="BM121" s="0" t="n">
        <v>746</v>
      </c>
      <c r="BN121" s="0" t="n">
        <v>0</v>
      </c>
      <c r="BP121" s="0" t="n">
        <v>0</v>
      </c>
      <c r="BQ121" s="0" t="n">
        <v>13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86307.76</v>
      </c>
      <c r="CQ121" s="0" t="n">
        <f aca="false">(AC121*BC121*AW121)</f>
        <v>93153.8776344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D121" s="0" t="s">
        <v>45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13</v>
      </c>
      <c r="DV121" s="0" t="s">
        <v>256</v>
      </c>
      <c r="DW121" s="0" t="s">
        <v>256</v>
      </c>
      <c r="DX121" s="0" t="n">
        <v>1</v>
      </c>
      <c r="EE121" s="0" t="n">
        <v>33195580</v>
      </c>
      <c r="EF121" s="0" t="n">
        <v>130</v>
      </c>
      <c r="EG121" s="0" t="s">
        <v>257</v>
      </c>
      <c r="EH121" s="0" t="n">
        <v>0</v>
      </c>
      <c r="EJ121" s="0" t="n">
        <v>3</v>
      </c>
      <c r="EK121" s="0" t="n">
        <v>746</v>
      </c>
      <c r="EL121" s="0" t="s">
        <v>258</v>
      </c>
      <c r="EM121" s="0" t="s">
        <v>259</v>
      </c>
      <c r="EQ121" s="0" t="n">
        <v>0</v>
      </c>
      <c r="ER121" s="0" t="n">
        <v>22396.42</v>
      </c>
      <c r="ES121" s="0" t="n">
        <v>22396.42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EZ121" s="0" t="n">
        <v>5</v>
      </c>
      <c r="FC121" s="0" t="n">
        <v>0</v>
      </c>
      <c r="FD121" s="0" t="n">
        <v>18</v>
      </c>
      <c r="FF121" s="0" t="n">
        <v>72116.46</v>
      </c>
      <c r="FQ121" s="0" t="n">
        <v>0</v>
      </c>
      <c r="FR121" s="0" t="n">
        <f aca="false">ROUND(IF(AND(BH121=3,BI121=3),P121,0),2)</f>
        <v>186307.76</v>
      </c>
      <c r="FS121" s="0" t="n">
        <v>0</v>
      </c>
      <c r="FX121" s="0" t="n">
        <v>0</v>
      </c>
      <c r="FY121" s="0" t="n">
        <v>0</v>
      </c>
      <c r="GA121" s="0" t="s">
        <v>260</v>
      </c>
      <c r="GD121" s="0" t="n">
        <v>0</v>
      </c>
      <c r="GF121" s="0" t="n">
        <v>-1225954719</v>
      </c>
      <c r="GG121" s="0" t="n">
        <v>2</v>
      </c>
      <c r="GH121" s="0" t="n">
        <v>3</v>
      </c>
      <c r="GI121" s="0" t="n">
        <v>3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186307.76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89)</f>
        <v>89</v>
      </c>
      <c r="D122" s="0" t="n">
        <f aca="false">ROW(EtalonRes!A88)</f>
        <v>88</v>
      </c>
      <c r="E122" s="0" t="s">
        <v>261</v>
      </c>
      <c r="F122" s="0" t="s">
        <v>118</v>
      </c>
      <c r="G122" s="0" t="s">
        <v>119</v>
      </c>
      <c r="H122" s="0" t="s">
        <v>120</v>
      </c>
      <c r="I122" s="0" t="n">
        <f aca="false">ROUND((4.2+3.6)*2*5,9)</f>
        <v>78</v>
      </c>
      <c r="J122" s="0" t="n">
        <v>0</v>
      </c>
      <c r="O122" s="0" t="n">
        <f aca="false">ROUND(CP122,2)</f>
        <v>117968.96</v>
      </c>
      <c r="P122" s="0" t="n">
        <f aca="false">ROUND(CQ122*I122,2)</f>
        <v>41118.48</v>
      </c>
      <c r="Q122" s="0" t="n">
        <f aca="false">ROUND(CR122*I122,2)</f>
        <v>20397.78</v>
      </c>
      <c r="R122" s="0" t="n">
        <f aca="false">ROUND(CS122*I122,2)</f>
        <v>0</v>
      </c>
      <c r="S122" s="0" t="n">
        <f aca="false">ROUND(CT122*I122,2)</f>
        <v>56452.7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15.6</v>
      </c>
      <c r="X122" s="0" t="n">
        <f aca="false">ROUND(CY122,2)</f>
        <v>0</v>
      </c>
      <c r="Y122" s="0" t="n">
        <f aca="false">ROUND(CZ122,2)</f>
        <v>0</v>
      </c>
      <c r="AA122" s="0" t="n">
        <v>82604953</v>
      </c>
      <c r="AB122" s="0" t="n">
        <f aca="false">ROUND((AC122+AD122+AF122),6)</f>
        <v>150.65</v>
      </c>
      <c r="AC122" s="0" t="n">
        <f aca="false">ROUND((ES122),6)</f>
        <v>69</v>
      </c>
      <c r="AD122" s="0" t="n">
        <f aca="false">ROUND(((ET122*1.15)),6)</f>
        <v>34.5</v>
      </c>
      <c r="AE122" s="0" t="n">
        <f aca="false">ROUND(((EU122*1.15)),6)</f>
        <v>0</v>
      </c>
      <c r="AF122" s="0" t="n">
        <f aca="false">ROUND(((EV122*1.15)),6)</f>
        <v>47.15</v>
      </c>
      <c r="AG122" s="0" t="n">
        <f aca="false">ROUND((AP122),6)</f>
        <v>0</v>
      </c>
      <c r="AH122" s="0" t="n">
        <f aca="false">((EW122*1.15))</f>
        <v>0</v>
      </c>
      <c r="AI122" s="0" t="n">
        <f aca="false">((EX122*1.15))</f>
        <v>0</v>
      </c>
      <c r="AJ122" s="0" t="n">
        <f aca="false">ROUND((AS122),6)</f>
        <v>0.2</v>
      </c>
      <c r="AK122" s="0" t="n">
        <v>140</v>
      </c>
      <c r="AL122" s="0" t="n">
        <v>69</v>
      </c>
      <c r="AM122" s="0" t="n">
        <v>30</v>
      </c>
      <c r="AN122" s="0" t="n">
        <v>0</v>
      </c>
      <c r="AO122" s="0" t="n">
        <v>41</v>
      </c>
      <c r="AP122" s="0" t="n">
        <v>0</v>
      </c>
      <c r="AQ122" s="0" t="n">
        <v>0</v>
      </c>
      <c r="AR122" s="0" t="n">
        <v>0</v>
      </c>
      <c r="AS122" s="0" t="n">
        <v>0.2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5.35</v>
      </c>
      <c r="BB122" s="0" t="n">
        <v>7.58</v>
      </c>
      <c r="BC122" s="0" t="n">
        <v>7.64</v>
      </c>
      <c r="BH122" s="0" t="n">
        <v>0</v>
      </c>
      <c r="BI122" s="0" t="n">
        <v>1</v>
      </c>
      <c r="BJ122" s="0" t="s">
        <v>121</v>
      </c>
      <c r="BM122" s="0" t="n">
        <v>1114</v>
      </c>
      <c r="BN122" s="0" t="n">
        <v>0</v>
      </c>
      <c r="BO122" s="0" t="s">
        <v>118</v>
      </c>
      <c r="BP122" s="0" t="n">
        <v>1</v>
      </c>
      <c r="BQ122" s="0" t="n">
        <v>160</v>
      </c>
      <c r="BR122" s="0" t="n">
        <v>0</v>
      </c>
      <c r="BS122" s="0" t="n">
        <v>15.3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17968.96</v>
      </c>
      <c r="CQ122" s="0" t="n">
        <f aca="false">(AC122*BC122*AW122)</f>
        <v>527.16</v>
      </c>
      <c r="CR122" s="0" t="n">
        <f aca="false">(AD122*BB122*AV122)</f>
        <v>261.51</v>
      </c>
      <c r="CS122" s="0" t="n">
        <f aca="false">(AE122*BS122*AV122)</f>
        <v>0</v>
      </c>
      <c r="CT122" s="0" t="n">
        <f aca="false">(AF122*BA122*AV122)</f>
        <v>723.7525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.2</v>
      </c>
      <c r="CY122" s="0" t="n">
        <f aca="false">S122*(BZ122/100)</f>
        <v>0</v>
      </c>
      <c r="CZ122" s="0" t="n">
        <f aca="false">S122*(CA122/100)</f>
        <v>0</v>
      </c>
      <c r="DE122" s="0" t="s">
        <v>77</v>
      </c>
      <c r="DF122" s="0" t="s">
        <v>77</v>
      </c>
      <c r="DG122" s="0" t="s">
        <v>77</v>
      </c>
      <c r="DI122" s="0" t="s">
        <v>77</v>
      </c>
      <c r="DJ122" s="0" t="s">
        <v>77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5</v>
      </c>
      <c r="DV122" s="0" t="s">
        <v>120</v>
      </c>
      <c r="DW122" s="0" t="s">
        <v>120</v>
      </c>
      <c r="DX122" s="0" t="n">
        <v>1</v>
      </c>
      <c r="EE122" s="0" t="n">
        <v>33196057</v>
      </c>
      <c r="EF122" s="0" t="n">
        <v>160</v>
      </c>
      <c r="EG122" s="0" t="s">
        <v>78</v>
      </c>
      <c r="EH122" s="0" t="n">
        <v>0</v>
      </c>
      <c r="EJ122" s="0" t="n">
        <v>1</v>
      </c>
      <c r="EK122" s="0" t="n">
        <v>1114</v>
      </c>
      <c r="EL122" s="0" t="s">
        <v>79</v>
      </c>
      <c r="EM122" s="0" t="s">
        <v>80</v>
      </c>
      <c r="EQ122" s="0" t="n">
        <v>0</v>
      </c>
      <c r="ER122" s="0" t="n">
        <v>140</v>
      </c>
      <c r="ES122" s="0" t="n">
        <v>69</v>
      </c>
      <c r="ET122" s="0" t="n">
        <v>30</v>
      </c>
      <c r="EU122" s="0" t="n">
        <v>0</v>
      </c>
      <c r="EV122" s="0" t="n">
        <v>41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1225497977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117968.96</v>
      </c>
      <c r="GN122" s="0" t="n">
        <f aca="false">ROUND(IF(OR(BI122=0,BI122=1),O122+X122+Y122+GK122,0),2)</f>
        <v>117968.96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8</v>
      </c>
      <c r="B123" s="0" t="n">
        <v>1</v>
      </c>
      <c r="C123" s="0" t="n">
        <v>89</v>
      </c>
      <c r="E123" s="0" t="s">
        <v>262</v>
      </c>
      <c r="F123" s="0" t="s">
        <v>90</v>
      </c>
      <c r="G123" s="0" t="s">
        <v>94</v>
      </c>
      <c r="H123" s="0" t="s">
        <v>95</v>
      </c>
      <c r="I123" s="0" t="n">
        <f aca="false">I122*J123</f>
        <v>15.6</v>
      </c>
      <c r="J123" s="0" t="n">
        <v>0.2</v>
      </c>
      <c r="O123" s="0" t="n">
        <f aca="false">ROUND(CP123,2)</f>
        <v>0</v>
      </c>
      <c r="P123" s="0" t="n">
        <f aca="false">ROUND(CQ123*I123,2)</f>
        <v>0</v>
      </c>
      <c r="Q123" s="0" t="n">
        <f aca="false">ROUND(CR123*I123,2)</f>
        <v>0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2604953</v>
      </c>
      <c r="AB123" s="0" t="n">
        <f aca="false">ROUND((AC123+AD123+AF123),6)</f>
        <v>0</v>
      </c>
      <c r="AC123" s="0" t="n">
        <f aca="false">ROUND((ES123),6)</f>
        <v>0</v>
      </c>
      <c r="AD123" s="0" t="n">
        <f aca="false">ROUND((ET123),6)</f>
        <v>0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1</v>
      </c>
      <c r="BC123" s="0" t="n">
        <v>1</v>
      </c>
      <c r="BH123" s="0" t="n">
        <v>3</v>
      </c>
      <c r="BI123" s="0" t="n">
        <v>1</v>
      </c>
      <c r="BM123" s="0" t="n">
        <v>1114</v>
      </c>
      <c r="BN123" s="0" t="n">
        <v>0</v>
      </c>
      <c r="BP123" s="0" t="n">
        <v>0</v>
      </c>
      <c r="BQ123" s="0" t="n">
        <v>160</v>
      </c>
      <c r="BR123" s="0" t="n">
        <v>1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0</v>
      </c>
      <c r="CQ123" s="0" t="n">
        <f aca="false">(AC123*BC123*AW123)</f>
        <v>0</v>
      </c>
      <c r="CR123" s="0" t="n">
        <f aca="false">(AD123*BB123*AV123)</f>
        <v>0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95</v>
      </c>
      <c r="DW123" s="0" t="s">
        <v>95</v>
      </c>
      <c r="DX123" s="0" t="n">
        <v>1</v>
      </c>
      <c r="EE123" s="0" t="n">
        <v>33196057</v>
      </c>
      <c r="EF123" s="0" t="n">
        <v>160</v>
      </c>
      <c r="EG123" s="0" t="s">
        <v>78</v>
      </c>
      <c r="EH123" s="0" t="n">
        <v>0</v>
      </c>
      <c r="EJ123" s="0" t="n">
        <v>1</v>
      </c>
      <c r="EK123" s="0" t="n">
        <v>1114</v>
      </c>
      <c r="EL123" s="0" t="s">
        <v>79</v>
      </c>
      <c r="EM123" s="0" t="s">
        <v>80</v>
      </c>
      <c r="EQ123" s="0" t="n">
        <v>32768</v>
      </c>
      <c r="ER123" s="0" t="n">
        <v>0</v>
      </c>
      <c r="ES123" s="0" t="n">
        <v>0</v>
      </c>
      <c r="ET123" s="0" t="n">
        <v>0</v>
      </c>
      <c r="EU123" s="0" t="n">
        <v>0</v>
      </c>
      <c r="EV123" s="0" t="n">
        <v>0</v>
      </c>
      <c r="EW123" s="0" t="n">
        <v>0</v>
      </c>
      <c r="EX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589967668</v>
      </c>
      <c r="GG123" s="0" t="n">
        <v>2</v>
      </c>
      <c r="GH123" s="0" t="n">
        <v>0</v>
      </c>
      <c r="GI123" s="0" t="n">
        <v>-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0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92)</f>
        <v>92</v>
      </c>
      <c r="D124" s="0" t="n">
        <f aca="false">ROW(EtalonRes!A91)</f>
        <v>91</v>
      </c>
      <c r="E124" s="0" t="s">
        <v>263</v>
      </c>
      <c r="F124" s="0" t="s">
        <v>124</v>
      </c>
      <c r="G124" s="0" t="s">
        <v>125</v>
      </c>
      <c r="H124" s="0" t="s">
        <v>126</v>
      </c>
      <c r="I124" s="0" t="n">
        <f aca="false">ROUND((15.6+7.667)/100,9)</f>
        <v>0.23267</v>
      </c>
      <c r="J124" s="0" t="n">
        <v>0</v>
      </c>
      <c r="O124" s="0" t="n">
        <f aca="false">ROUND(CP124,2)</f>
        <v>1634.81</v>
      </c>
      <c r="P124" s="0" t="n">
        <f aca="false">ROUND(CQ124*I124,2)</f>
        <v>0</v>
      </c>
      <c r="Q124" s="0" t="n">
        <f aca="false">ROUND(CR124*I124,2)</f>
        <v>1567.35</v>
      </c>
      <c r="R124" s="0" t="n">
        <f aca="false">ROUND(CS124*I124,2)</f>
        <v>672.08</v>
      </c>
      <c r="S124" s="0" t="n">
        <f aca="false">ROUND(CT124*I124,2)</f>
        <v>67.46</v>
      </c>
      <c r="T124" s="0" t="n">
        <f aca="false">ROUND(CU124*I124,2)</f>
        <v>0</v>
      </c>
      <c r="U124" s="0" t="n">
        <f aca="false">CV124*I124</f>
        <v>0.3827328432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65.44</v>
      </c>
      <c r="Y124" s="0" t="n">
        <f aca="false">ROUND(CZ124,2)</f>
        <v>36.43</v>
      </c>
      <c r="AA124" s="0" t="n">
        <v>82604953</v>
      </c>
      <c r="AB124" s="0" t="n">
        <f aca="false">ROUND((AC124+AD124+AF124),6)</f>
        <v>771.65</v>
      </c>
      <c r="AC124" s="0" t="n">
        <f aca="false">ROUND((ES124),6)</f>
        <v>0</v>
      </c>
      <c r="AD124" s="0" t="n">
        <f aca="false">ROUND((ET124),6)</f>
        <v>757.55</v>
      </c>
      <c r="AE124" s="0" t="n">
        <f aca="false">ROUND((EU124),6)</f>
        <v>140.48</v>
      </c>
      <c r="AF124" s="0" t="n">
        <f aca="false">ROUND((EV124),6)</f>
        <v>14.1</v>
      </c>
      <c r="AG124" s="0" t="n">
        <f aca="false">ROUND((AP124),6)</f>
        <v>0</v>
      </c>
      <c r="AH124" s="0" t="n">
        <f aca="false">(EW124)</f>
        <v>1.38</v>
      </c>
      <c r="AI124" s="0" t="n">
        <f aca="false">(EX124)</f>
        <v>0</v>
      </c>
      <c r="AJ124" s="0" t="n">
        <f aca="false">ROUND((AS124),6)</f>
        <v>0</v>
      </c>
      <c r="AK124" s="0" t="n">
        <v>771.65</v>
      </c>
      <c r="AL124" s="0" t="n">
        <v>0</v>
      </c>
      <c r="AM124" s="0" t="n">
        <v>757.55</v>
      </c>
      <c r="AN124" s="0" t="n">
        <v>140.48</v>
      </c>
      <c r="AO124" s="0" t="n">
        <v>14.1</v>
      </c>
      <c r="AP124" s="0" t="n">
        <v>0</v>
      </c>
      <c r="AQ124" s="0" t="n">
        <v>1.38</v>
      </c>
      <c r="AR124" s="0" t="n">
        <v>0</v>
      </c>
      <c r="AS124" s="0" t="n">
        <v>0</v>
      </c>
      <c r="AT124" s="0" t="n">
        <v>97</v>
      </c>
      <c r="AU124" s="0" t="n">
        <v>54</v>
      </c>
      <c r="AV124" s="0" t="n">
        <v>1.192</v>
      </c>
      <c r="AW124" s="0" t="n">
        <v>1</v>
      </c>
      <c r="AZ124" s="0" t="n">
        <v>1</v>
      </c>
      <c r="BA124" s="0" t="n">
        <v>17.25</v>
      </c>
      <c r="BB124" s="0" t="n">
        <v>7.46</v>
      </c>
      <c r="BC124" s="0" t="n">
        <v>1</v>
      </c>
      <c r="BH124" s="0" t="n">
        <v>0</v>
      </c>
      <c r="BI124" s="0" t="n">
        <v>1</v>
      </c>
      <c r="BJ124" s="0" t="s">
        <v>127</v>
      </c>
      <c r="BM124" s="0" t="n">
        <v>2</v>
      </c>
      <c r="BN124" s="0" t="n">
        <v>0</v>
      </c>
      <c r="BO124" s="0" t="s">
        <v>124</v>
      </c>
      <c r="BP124" s="0" t="n">
        <v>1</v>
      </c>
      <c r="BQ124" s="0" t="n">
        <v>3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97</v>
      </c>
      <c r="CA124" s="0" t="n">
        <v>54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1634.81</v>
      </c>
      <c r="CQ124" s="0" t="n">
        <f aca="false">(AC124*BC124*AW124)</f>
        <v>0</v>
      </c>
      <c r="CR124" s="0" t="n">
        <f aca="false">(AD124*BB124*AV124)</f>
        <v>6736.377016</v>
      </c>
      <c r="CS124" s="0" t="n">
        <f aca="false">(AE124*BS124*AV124)</f>
        <v>2888.54976</v>
      </c>
      <c r="CT124" s="0" t="n">
        <f aca="false">(AF124*BA124*AV124)</f>
        <v>289.9242</v>
      </c>
      <c r="CU124" s="0" t="n">
        <f aca="false">AG124</f>
        <v>0</v>
      </c>
      <c r="CV124" s="0" t="n">
        <f aca="false">(AH124*AV124)</f>
        <v>1.64496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65.4362</v>
      </c>
      <c r="CZ124" s="0" t="n">
        <f aca="false">S124*(CA124/100)</f>
        <v>36.4284</v>
      </c>
      <c r="DN124" s="0" t="n">
        <v>98</v>
      </c>
      <c r="DO124" s="0" t="n">
        <v>77</v>
      </c>
      <c r="DP124" s="0" t="n">
        <v>1.192</v>
      </c>
      <c r="DQ124" s="0" t="n">
        <v>1</v>
      </c>
      <c r="DU124" s="0" t="n">
        <v>1007</v>
      </c>
      <c r="DV124" s="0" t="s">
        <v>126</v>
      </c>
      <c r="DW124" s="0" t="s">
        <v>126</v>
      </c>
      <c r="DX124" s="0" t="n">
        <v>100</v>
      </c>
      <c r="EE124" s="0" t="n">
        <v>33193650</v>
      </c>
      <c r="EF124" s="0" t="n">
        <v>30</v>
      </c>
      <c r="EG124" s="0" t="s">
        <v>9</v>
      </c>
      <c r="EH124" s="0" t="n">
        <v>0</v>
      </c>
      <c r="EJ124" s="0" t="n">
        <v>1</v>
      </c>
      <c r="EK124" s="0" t="n">
        <v>2</v>
      </c>
      <c r="EL124" s="0" t="s">
        <v>128</v>
      </c>
      <c r="EM124" s="0" t="s">
        <v>129</v>
      </c>
      <c r="EQ124" s="0" t="n">
        <v>0</v>
      </c>
      <c r="ER124" s="0" t="n">
        <v>771.65</v>
      </c>
      <c r="ES124" s="0" t="n">
        <v>0</v>
      </c>
      <c r="ET124" s="0" t="n">
        <v>757.55</v>
      </c>
      <c r="EU124" s="0" t="n">
        <v>140.48</v>
      </c>
      <c r="EV124" s="0" t="n">
        <v>14.1</v>
      </c>
      <c r="EW124" s="0" t="n">
        <v>1.38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88152356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1122.37</v>
      </c>
      <c r="GL124" s="0" t="n">
        <f aca="false">ROUND(IF(AND(BH124=3,BI124=3,FS124&lt;&gt;0),P124,0),2)</f>
        <v>0</v>
      </c>
      <c r="GM124" s="0" t="n">
        <f aca="false">O124+X124+Y124+GK124</f>
        <v>2859.05</v>
      </c>
      <c r="GN124" s="0" t="n">
        <f aca="false">ROUND(IF(OR(BI124=0,BI124=1),O124+X124+Y124+GK124,0),2)</f>
        <v>2859.05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64</v>
      </c>
      <c r="F125" s="0" t="s">
        <v>131</v>
      </c>
      <c r="G125" s="0" t="s">
        <v>132</v>
      </c>
      <c r="H125" s="0" t="s">
        <v>95</v>
      </c>
      <c r="I125" s="0" t="n">
        <f aca="false">ROUND(I124*100,9)</f>
        <v>23.267</v>
      </c>
      <c r="J125" s="0" t="n">
        <v>0</v>
      </c>
      <c r="O125" s="0" t="n">
        <f aca="false">ROUND(CP125,2)</f>
        <v>13374.07</v>
      </c>
      <c r="P125" s="0" t="n">
        <f aca="false">ROUND(CQ125*I125,2)</f>
        <v>0</v>
      </c>
      <c r="Q125" s="0" t="n">
        <f aca="false">ROUND(CR125*I125,2)</f>
        <v>13374.07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2604953</v>
      </c>
      <c r="AB125" s="0" t="n">
        <f aca="false">ROUND((AC125+AD125+AF125),6)</f>
        <v>84.78</v>
      </c>
      <c r="AC125" s="0" t="n">
        <f aca="false">ROUND((ES125),6)</f>
        <v>0</v>
      </c>
      <c r="AD125" s="0" t="n">
        <f aca="false">ROUND((ET125),6)</f>
        <v>84.78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84.78</v>
      </c>
      <c r="AL125" s="0" t="n">
        <v>0</v>
      </c>
      <c r="AM125" s="0" t="n">
        <v>84.78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25</v>
      </c>
      <c r="BB125" s="0" t="n">
        <v>6.78</v>
      </c>
      <c r="BC125" s="0" t="n">
        <v>1</v>
      </c>
      <c r="BH125" s="0" t="n">
        <v>0</v>
      </c>
      <c r="BI125" s="0" t="n">
        <v>4</v>
      </c>
      <c r="BJ125" s="0" t="s">
        <v>133</v>
      </c>
      <c r="BM125" s="0" t="n">
        <v>1111</v>
      </c>
      <c r="BN125" s="0" t="n">
        <v>0</v>
      </c>
      <c r="BO125" s="0" t="s">
        <v>131</v>
      </c>
      <c r="BP125" s="0" t="n">
        <v>1</v>
      </c>
      <c r="BQ125" s="0" t="n">
        <v>150</v>
      </c>
      <c r="BR125" s="0" t="n">
        <v>0</v>
      </c>
      <c r="BS125" s="0" t="n">
        <v>17.25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13374.07</v>
      </c>
      <c r="CQ125" s="0" t="n">
        <f aca="false">(AC125*BC125*AW125)</f>
        <v>0</v>
      </c>
      <c r="CR125" s="0" t="n">
        <f aca="false">(AD125*BB125*AV125)</f>
        <v>574.8084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7</v>
      </c>
      <c r="DV125" s="0" t="s">
        <v>95</v>
      </c>
      <c r="DW125" s="0" t="s">
        <v>95</v>
      </c>
      <c r="DX125" s="0" t="n">
        <v>1</v>
      </c>
      <c r="EE125" s="0" t="n">
        <v>33196047</v>
      </c>
      <c r="EF125" s="0" t="n">
        <v>150</v>
      </c>
      <c r="EG125" s="0" t="s">
        <v>134</v>
      </c>
      <c r="EH125" s="0" t="n">
        <v>0</v>
      </c>
      <c r="EJ125" s="0" t="n">
        <v>4</v>
      </c>
      <c r="EK125" s="0" t="n">
        <v>1111</v>
      </c>
      <c r="EL125" s="0" t="s">
        <v>135</v>
      </c>
      <c r="EM125" s="0" t="s">
        <v>136</v>
      </c>
      <c r="EQ125" s="0" t="n">
        <v>0</v>
      </c>
      <c r="ER125" s="0" t="n">
        <v>84.78</v>
      </c>
      <c r="ES125" s="0" t="n">
        <v>0</v>
      </c>
      <c r="ET125" s="0" t="n">
        <v>84.78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1205878576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13374.07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13374.07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65</v>
      </c>
      <c r="F126" s="0" t="s">
        <v>138</v>
      </c>
      <c r="G126" s="0" t="s">
        <v>139</v>
      </c>
      <c r="H126" s="0" t="s">
        <v>92</v>
      </c>
      <c r="I126" s="0" t="n">
        <f aca="false">ROUND(I125*1.5,9)</f>
        <v>34.9005</v>
      </c>
      <c r="J126" s="0" t="n">
        <v>0</v>
      </c>
      <c r="O126" s="0" t="n">
        <f aca="false">ROUND(CP126,2)</f>
        <v>3156.93</v>
      </c>
      <c r="P126" s="0" t="n">
        <f aca="false">ROUND(CQ126*I126,2)</f>
        <v>0</v>
      </c>
      <c r="Q126" s="0" t="n">
        <f aca="false">ROUND(CR126*I126,2)</f>
        <v>3156.93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2604953</v>
      </c>
      <c r="AB126" s="0" t="n">
        <f aca="false">ROUND((AC126+AD126+AF126),6)</f>
        <v>43.28</v>
      </c>
      <c r="AC126" s="0" t="n">
        <f aca="false">ROUND((ES126),6)</f>
        <v>0</v>
      </c>
      <c r="AD126" s="0" t="n">
        <f aca="false">ROUND((ET126),6)</f>
        <v>43.28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43.28</v>
      </c>
      <c r="AL126" s="0" t="n">
        <v>0</v>
      </c>
      <c r="AM126" s="0" t="n">
        <v>43.28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25</v>
      </c>
      <c r="BB126" s="0" t="n">
        <v>2.09</v>
      </c>
      <c r="BC126" s="0" t="n">
        <v>1</v>
      </c>
      <c r="BH126" s="0" t="n">
        <v>0</v>
      </c>
      <c r="BI126" s="0" t="n">
        <v>4</v>
      </c>
      <c r="BJ126" s="0" t="s">
        <v>140</v>
      </c>
      <c r="BM126" s="0" t="n">
        <v>1111</v>
      </c>
      <c r="BN126" s="0" t="n">
        <v>0</v>
      </c>
      <c r="BO126" s="0" t="s">
        <v>138</v>
      </c>
      <c r="BP126" s="0" t="n">
        <v>1</v>
      </c>
      <c r="BQ126" s="0" t="n">
        <v>15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3156.93</v>
      </c>
      <c r="CQ126" s="0" t="n">
        <f aca="false">(AC126*BC126*AW126)</f>
        <v>0</v>
      </c>
      <c r="CR126" s="0" t="n">
        <f aca="false">(AD126*BB126*AV126)</f>
        <v>90.4552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92</v>
      </c>
      <c r="DW126" s="0" t="s">
        <v>92</v>
      </c>
      <c r="DX126" s="0" t="n">
        <v>1000</v>
      </c>
      <c r="EE126" s="0" t="n">
        <v>33196047</v>
      </c>
      <c r="EF126" s="0" t="n">
        <v>150</v>
      </c>
      <c r="EG126" s="0" t="s">
        <v>134</v>
      </c>
      <c r="EH126" s="0" t="n">
        <v>0</v>
      </c>
      <c r="EJ126" s="0" t="n">
        <v>4</v>
      </c>
      <c r="EK126" s="0" t="n">
        <v>1111</v>
      </c>
      <c r="EL126" s="0" t="s">
        <v>135</v>
      </c>
      <c r="EM126" s="0" t="s">
        <v>136</v>
      </c>
      <c r="EQ126" s="0" t="n">
        <v>0</v>
      </c>
      <c r="ER126" s="0" t="n">
        <v>43.28</v>
      </c>
      <c r="ES126" s="0" t="n">
        <v>0</v>
      </c>
      <c r="ET126" s="0" t="n">
        <v>43.28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1695613196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3156.93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3156.93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E127" s="0" t="s">
        <v>266</v>
      </c>
      <c r="F127" s="0" t="s">
        <v>142</v>
      </c>
      <c r="G127" s="0" t="s">
        <v>143</v>
      </c>
      <c r="H127" s="0" t="s">
        <v>92</v>
      </c>
      <c r="I127" s="0" t="n">
        <f aca="false">ROUND(0.108+16.69,9)</f>
        <v>16.798</v>
      </c>
      <c r="J127" s="0" t="n">
        <v>0</v>
      </c>
      <c r="O127" s="0" t="n">
        <f aca="false">ROUND(CP127,2)</f>
        <v>5834.15</v>
      </c>
      <c r="P127" s="0" t="n">
        <f aca="false">ROUND(CQ127*I127,2)</f>
        <v>0</v>
      </c>
      <c r="Q127" s="0" t="n">
        <f aca="false">ROUND(CR127*I127,2)</f>
        <v>5834.15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82604953</v>
      </c>
      <c r="AB127" s="0" t="n">
        <f aca="false">ROUND((AC127+AD127+AF127),6)</f>
        <v>62.02</v>
      </c>
      <c r="AC127" s="0" t="n">
        <f aca="false">ROUND((ES127),6)</f>
        <v>0</v>
      </c>
      <c r="AD127" s="0" t="n">
        <f aca="false">ROUND((ET127),6)</f>
        <v>62.02</v>
      </c>
      <c r="AE127" s="0" t="n">
        <f aca="false">ROUND((EU127),6)</f>
        <v>0</v>
      </c>
      <c r="AF127" s="0" t="n">
        <f aca="false">ROUND((EV127),6)</f>
        <v>0</v>
      </c>
      <c r="AG127" s="0" t="n">
        <f aca="false">ROUND((AP127),6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6)</f>
        <v>0</v>
      </c>
      <c r="AK127" s="0" t="n">
        <v>62.02</v>
      </c>
      <c r="AL127" s="0" t="n">
        <v>0</v>
      </c>
      <c r="AM127" s="0" t="n">
        <v>62.02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7.25</v>
      </c>
      <c r="BB127" s="0" t="n">
        <v>5.6</v>
      </c>
      <c r="BC127" s="0" t="n">
        <v>1</v>
      </c>
      <c r="BH127" s="0" t="n">
        <v>0</v>
      </c>
      <c r="BI127" s="0" t="n">
        <v>4</v>
      </c>
      <c r="BJ127" s="0" t="s">
        <v>144</v>
      </c>
      <c r="BM127" s="0" t="n">
        <v>1113</v>
      </c>
      <c r="BN127" s="0" t="n">
        <v>0</v>
      </c>
      <c r="BO127" s="0" t="s">
        <v>142</v>
      </c>
      <c r="BP127" s="0" t="n">
        <v>1</v>
      </c>
      <c r="BQ127" s="0" t="n">
        <v>150</v>
      </c>
      <c r="BR127" s="0" t="n">
        <v>0</v>
      </c>
      <c r="BS127" s="0" t="n">
        <v>17.25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5834.15</v>
      </c>
      <c r="CQ127" s="0" t="n">
        <f aca="false">(AC127*BC127*AW127)</f>
        <v>0</v>
      </c>
      <c r="CR127" s="0" t="n">
        <f aca="false">(AD127*BB127*AV127)</f>
        <v>347.312</v>
      </c>
      <c r="CS127" s="0" t="n">
        <f aca="false">(AE127*BS127*AV127)</f>
        <v>0</v>
      </c>
      <c r="CT127" s="0" t="n">
        <f aca="false">(AF127*BA127*AV127)</f>
        <v>0</v>
      </c>
      <c r="CU127" s="0" t="n">
        <f aca="false">AG127</f>
        <v>0</v>
      </c>
      <c r="CV127" s="0" t="n">
        <f aca="false">(AH127*AV127)</f>
        <v>0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0</v>
      </c>
      <c r="CZ127" s="0" t="n">
        <f aca="false">S127*(CA127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9</v>
      </c>
      <c r="DV127" s="0" t="s">
        <v>92</v>
      </c>
      <c r="DW127" s="0" t="s">
        <v>92</v>
      </c>
      <c r="DX127" s="0" t="n">
        <v>1000</v>
      </c>
      <c r="EE127" s="0" t="n">
        <v>33196053</v>
      </c>
      <c r="EF127" s="0" t="n">
        <v>150</v>
      </c>
      <c r="EG127" s="0" t="s">
        <v>134</v>
      </c>
      <c r="EH127" s="0" t="n">
        <v>0</v>
      </c>
      <c r="EJ127" s="0" t="n">
        <v>4</v>
      </c>
      <c r="EK127" s="0" t="n">
        <v>1113</v>
      </c>
      <c r="EL127" s="0" t="s">
        <v>145</v>
      </c>
      <c r="EM127" s="0" t="s">
        <v>146</v>
      </c>
      <c r="EQ127" s="0" t="n">
        <v>0</v>
      </c>
      <c r="ER127" s="0" t="n">
        <v>62.02</v>
      </c>
      <c r="ES127" s="0" t="n">
        <v>0</v>
      </c>
      <c r="ET127" s="0" t="n">
        <v>62.02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-1330702433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5834.15</v>
      </c>
      <c r="GN127" s="0" t="n">
        <f aca="false">ROUND(IF(OR(BI127=0,BI127=1),O127+X127+Y127+GK127,0),2)</f>
        <v>0</v>
      </c>
      <c r="GO127" s="0" t="n">
        <f aca="false">ROUND(IF(BI127=2,O127+X127+Y127+GK127,0),2)</f>
        <v>0</v>
      </c>
      <c r="GP127" s="0" t="n">
        <f aca="false">ROUND(IF(BI127=4,O127+X127+Y127+GK127,0),2)</f>
        <v>5834.15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E128" s="0" t="s">
        <v>267</v>
      </c>
      <c r="F128" s="0" t="s">
        <v>148</v>
      </c>
      <c r="G128" s="0" t="s">
        <v>149</v>
      </c>
      <c r="H128" s="0" t="s">
        <v>92</v>
      </c>
      <c r="I128" s="0" t="n">
        <f aca="false">ROUND(I127,9)</f>
        <v>16.798</v>
      </c>
      <c r="J128" s="0" t="n">
        <v>0</v>
      </c>
      <c r="O128" s="0" t="n">
        <f aca="false">ROUND(CP128,2)</f>
        <v>3410.16</v>
      </c>
      <c r="P128" s="0" t="n">
        <f aca="false">ROUND(CQ128*I128,2)</f>
        <v>0</v>
      </c>
      <c r="Q128" s="0" t="n">
        <f aca="false">ROUND(CR128*I128,2)</f>
        <v>3410.16</v>
      </c>
      <c r="R128" s="0" t="n">
        <f aca="false">ROUND(CS128*I128,2)</f>
        <v>0</v>
      </c>
      <c r="S128" s="0" t="n">
        <f aca="false">ROUND(CT128*I128,2)</f>
        <v>0</v>
      </c>
      <c r="T128" s="0" t="n">
        <f aca="false">ROUND(CU128*I128,2)</f>
        <v>0</v>
      </c>
      <c r="U128" s="0" t="n">
        <f aca="false">CV128*I128</f>
        <v>0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0</v>
      </c>
      <c r="Y128" s="0" t="n">
        <f aca="false">ROUND(CZ128,2)</f>
        <v>0</v>
      </c>
      <c r="AA128" s="0" t="n">
        <v>82604953</v>
      </c>
      <c r="AB128" s="0" t="n">
        <f aca="false">ROUND((AC128+AD128+AF128),6)</f>
        <v>101</v>
      </c>
      <c r="AC128" s="0" t="n">
        <f aca="false">ROUND((ES128),6)</f>
        <v>0</v>
      </c>
      <c r="AD128" s="0" t="n">
        <f aca="false">ROUND((ET128),6)</f>
        <v>101</v>
      </c>
      <c r="AE128" s="0" t="n">
        <f aca="false">ROUND((EU128),6)</f>
        <v>0</v>
      </c>
      <c r="AF128" s="0" t="n">
        <f aca="false">ROUND((EV128),6)</f>
        <v>0</v>
      </c>
      <c r="AG128" s="0" t="n">
        <f aca="false">ROUND((AP128),6)</f>
        <v>0</v>
      </c>
      <c r="AH128" s="0" t="n">
        <f aca="false">(EW128)</f>
        <v>0</v>
      </c>
      <c r="AI128" s="0" t="n">
        <f aca="false">(EX128)</f>
        <v>0</v>
      </c>
      <c r="AJ128" s="0" t="n">
        <f aca="false">ROUND((AS128),6)</f>
        <v>0</v>
      </c>
      <c r="AK128" s="0" t="n">
        <v>101</v>
      </c>
      <c r="AL128" s="0" t="n">
        <v>0</v>
      </c>
      <c r="AM128" s="0" t="n">
        <v>101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1</v>
      </c>
      <c r="AW128" s="0" t="n">
        <v>1</v>
      </c>
      <c r="AZ128" s="0" t="n">
        <v>1</v>
      </c>
      <c r="BA128" s="0" t="n">
        <v>17.25</v>
      </c>
      <c r="BB128" s="0" t="n">
        <v>2.01</v>
      </c>
      <c r="BC128" s="0" t="n">
        <v>1</v>
      </c>
      <c r="BH128" s="0" t="n">
        <v>0</v>
      </c>
      <c r="BI128" s="0" t="n">
        <v>4</v>
      </c>
      <c r="BJ128" s="0" t="s">
        <v>150</v>
      </c>
      <c r="BM128" s="0" t="n">
        <v>1110</v>
      </c>
      <c r="BN128" s="0" t="n">
        <v>0</v>
      </c>
      <c r="BO128" s="0" t="s">
        <v>148</v>
      </c>
      <c r="BP128" s="0" t="n">
        <v>1</v>
      </c>
      <c r="BQ128" s="0" t="n">
        <v>150</v>
      </c>
      <c r="BR128" s="0" t="n">
        <v>0</v>
      </c>
      <c r="BS128" s="0" t="n">
        <v>17.25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0</v>
      </c>
      <c r="CA128" s="0" t="n">
        <v>0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3410.16</v>
      </c>
      <c r="CQ128" s="0" t="n">
        <f aca="false">(AC128*BC128*AW128)</f>
        <v>0</v>
      </c>
      <c r="CR128" s="0" t="n">
        <f aca="false">(AD128*BB128*AV128)</f>
        <v>203.01</v>
      </c>
      <c r="CS128" s="0" t="n">
        <f aca="false">(AE128*BS128*AV128)</f>
        <v>0</v>
      </c>
      <c r="CT128" s="0" t="n">
        <f aca="false">(AF128*BA128*AV128)</f>
        <v>0</v>
      </c>
      <c r="CU128" s="0" t="n">
        <f aca="false">AG128</f>
        <v>0</v>
      </c>
      <c r="CV128" s="0" t="n">
        <f aca="false">(AH128*AV128)</f>
        <v>0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0</v>
      </c>
      <c r="CZ128" s="0" t="n">
        <f aca="false">S128*(CA128/100)</f>
        <v>0</v>
      </c>
      <c r="DN128" s="0" t="n">
        <v>0</v>
      </c>
      <c r="DO128" s="0" t="n">
        <v>0</v>
      </c>
      <c r="DP128" s="0" t="n">
        <v>1</v>
      </c>
      <c r="DQ128" s="0" t="n">
        <v>1</v>
      </c>
      <c r="DU128" s="0" t="n">
        <v>1009</v>
      </c>
      <c r="DV128" s="0" t="s">
        <v>92</v>
      </c>
      <c r="DW128" s="0" t="s">
        <v>92</v>
      </c>
      <c r="DX128" s="0" t="n">
        <v>1000</v>
      </c>
      <c r="EE128" s="0" t="n">
        <v>33196043</v>
      </c>
      <c r="EF128" s="0" t="n">
        <v>150</v>
      </c>
      <c r="EG128" s="0" t="s">
        <v>134</v>
      </c>
      <c r="EH128" s="0" t="n">
        <v>0</v>
      </c>
      <c r="EJ128" s="0" t="n">
        <v>4</v>
      </c>
      <c r="EK128" s="0" t="n">
        <v>1110</v>
      </c>
      <c r="EL128" s="0" t="s">
        <v>151</v>
      </c>
      <c r="EM128" s="0" t="s">
        <v>152</v>
      </c>
      <c r="EQ128" s="0" t="n">
        <v>0</v>
      </c>
      <c r="ER128" s="0" t="n">
        <v>101</v>
      </c>
      <c r="ES128" s="0" t="n">
        <v>0</v>
      </c>
      <c r="ET128" s="0" t="n">
        <v>101</v>
      </c>
      <c r="EU128" s="0" t="n">
        <v>0</v>
      </c>
      <c r="EV128" s="0" t="n">
        <v>0</v>
      </c>
      <c r="EW128" s="0" t="n">
        <v>0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0</v>
      </c>
      <c r="FY128" s="0" t="n">
        <v>0</v>
      </c>
      <c r="GD128" s="0" t="n">
        <v>0</v>
      </c>
      <c r="GF128" s="0" t="n">
        <v>684198422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0</v>
      </c>
      <c r="GL128" s="0" t="n">
        <f aca="false">ROUND(IF(AND(BH128=3,BI128=3,FS128&lt;&gt;0),P128,0),2)</f>
        <v>0</v>
      </c>
      <c r="GM128" s="0" t="n">
        <f aca="false">O128+X128+Y128+GK128</f>
        <v>3410.16</v>
      </c>
      <c r="GN128" s="0" t="n">
        <f aca="false">ROUND(IF(OR(BI128=0,BI128=1),O128+X128+Y128+GK128,0),2)</f>
        <v>0</v>
      </c>
      <c r="GO128" s="0" t="n">
        <f aca="false">ROUND(IF(BI128=2,O128+X128+Y128+GK128,0),2)</f>
        <v>0</v>
      </c>
      <c r="GP128" s="0" t="n">
        <f aca="false">ROUND(IF(BI128=4,O128+X128+Y128+GK128,0),2)</f>
        <v>3410.16</v>
      </c>
      <c r="GR128" s="0" t="n">
        <v>0</v>
      </c>
    </row>
    <row r="130" customFormat="false" ht="12.75" hidden="false" customHeight="false" outlineLevel="0" collapsed="false">
      <c r="A130" s="48" t="n">
        <v>51</v>
      </c>
      <c r="B130" s="48" t="n">
        <f aca="false">B111</f>
        <v>1</v>
      </c>
      <c r="C130" s="48" t="n">
        <f aca="false">A111</f>
        <v>4</v>
      </c>
      <c r="D130" s="48" t="n">
        <f aca="false">ROW(A111)</f>
        <v>111</v>
      </c>
      <c r="E130" s="48"/>
      <c r="F130" s="48" t="str">
        <f aca="false">IF(F111&lt;&gt;"",F111,"")</f>
        <v>Новый раздел</v>
      </c>
      <c r="G130" s="48" t="str">
        <f aca="false">IF(G111&lt;&gt;"",G111,"")</f>
        <v>Реконструкция камеры 4,2х3,6х2,5</v>
      </c>
      <c r="H130" s="48"/>
      <c r="I130" s="48"/>
      <c r="J130" s="48"/>
      <c r="K130" s="48"/>
      <c r="L130" s="48"/>
      <c r="M130" s="48"/>
      <c r="N130" s="48"/>
      <c r="O130" s="48" t="n">
        <f aca="false">ROUND(AB130,2)</f>
        <v>759664.98</v>
      </c>
      <c r="P130" s="48" t="n">
        <f aca="false">ROUND(AC130,2)</f>
        <v>422886.46</v>
      </c>
      <c r="Q130" s="48" t="n">
        <f aca="false">ROUND(AD130,2)</f>
        <v>116365.9</v>
      </c>
      <c r="R130" s="48" t="n">
        <f aca="false">ROUND(AE130,2)</f>
        <v>792.6</v>
      </c>
      <c r="S130" s="48" t="n">
        <f aca="false">ROUND(AF130,2)</f>
        <v>220412.62</v>
      </c>
      <c r="T130" s="48" t="n">
        <f aca="false">ROUND(AG130,2)</f>
        <v>0</v>
      </c>
      <c r="U130" s="48" t="n">
        <f aca="false">AH130</f>
        <v>55.595461264</v>
      </c>
      <c r="V130" s="48" t="n">
        <f aca="false">AI130</f>
        <v>0</v>
      </c>
      <c r="W130" s="48" t="n">
        <f aca="false">ROUND(AJ130,2)</f>
        <v>39.53</v>
      </c>
      <c r="X130" s="48" t="n">
        <f aca="false">ROUND(AK130,2)</f>
        <v>15074.91</v>
      </c>
      <c r="Y130" s="48" t="n">
        <f aca="false">ROUND(AL130,2)</f>
        <v>6911</v>
      </c>
      <c r="Z130" s="48"/>
      <c r="AA130" s="48"/>
      <c r="AB130" s="48" t="n">
        <f aca="false">ROUND(SUMIF(AA115:AA128,"=82604953",O115:O128),2)</f>
        <v>759664.98</v>
      </c>
      <c r="AC130" s="48" t="n">
        <f aca="false">ROUND(SUMIF(AA115:AA128,"=82604953",P115:P128),2)</f>
        <v>422886.46</v>
      </c>
      <c r="AD130" s="48" t="n">
        <f aca="false">ROUND(SUMIF(AA115:AA128,"=82604953",Q115:Q128),2)</f>
        <v>116365.9</v>
      </c>
      <c r="AE130" s="48" t="n">
        <f aca="false">ROUND(SUMIF(AA115:AA128,"=82604953",R115:R128),2)</f>
        <v>792.6</v>
      </c>
      <c r="AF130" s="48" t="n">
        <f aca="false">ROUND(SUMIF(AA115:AA128,"=82604953",S115:S128),2)</f>
        <v>220412.62</v>
      </c>
      <c r="AG130" s="48" t="n">
        <f aca="false">ROUND(SUMIF(AA115:AA128,"=82604953",T115:T128),2)</f>
        <v>0</v>
      </c>
      <c r="AH130" s="48" t="n">
        <f aca="false">SUMIF(AA115:AA128,"=82604953",U115:U128)</f>
        <v>55.595461264</v>
      </c>
      <c r="AI130" s="48" t="n">
        <f aca="false">SUMIF(AA115:AA128,"=82604953",V115:V128)</f>
        <v>0</v>
      </c>
      <c r="AJ130" s="48" t="n">
        <f aca="false">ROUND(SUMIF(AA115:AA128,"=82604953",W115:W128),2)</f>
        <v>39.53</v>
      </c>
      <c r="AK130" s="48" t="n">
        <f aca="false">ROUND(SUMIF(AA115:AA128,"=82604953",X115:X128),2)</f>
        <v>15074.91</v>
      </c>
      <c r="AL130" s="48" t="n">
        <f aca="false">ROUND(SUMIF(AA115:AA128,"=82604953",Y115:Y128),2)</f>
        <v>6911</v>
      </c>
      <c r="AM130" s="48"/>
      <c r="AN130" s="48"/>
      <c r="AO130" s="48" t="n">
        <f aca="false">ROUND(BB130,2)</f>
        <v>0</v>
      </c>
      <c r="AP130" s="48" t="n">
        <f aca="false">ROUND(BC130,2)</f>
        <v>186307.76</v>
      </c>
      <c r="AQ130" s="48" t="n">
        <f aca="false">ROUND(BD130,2)</f>
        <v>0</v>
      </c>
      <c r="AR130" s="48" t="n">
        <f aca="false">ROUND(BE130,2)</f>
        <v>782974.53</v>
      </c>
      <c r="AS130" s="48" t="n">
        <f aca="false">ROUND(BF130,2)</f>
        <v>570891.46</v>
      </c>
      <c r="AT130" s="48" t="n">
        <f aca="false">ROUND(BG130,2)</f>
        <v>0</v>
      </c>
      <c r="AU130" s="48" t="n">
        <f aca="false">ROUND(BH130,2)</f>
        <v>25775.31</v>
      </c>
      <c r="AV130" s="48" t="n">
        <f aca="false">ROUND(BI130,2)</f>
        <v>422886.46</v>
      </c>
      <c r="AW130" s="48" t="n">
        <f aca="false">ROUND(BJ130,2)</f>
        <v>236578.7</v>
      </c>
      <c r="AX130" s="48" t="n">
        <f aca="false">ROUND(BK130,2)</f>
        <v>0</v>
      </c>
      <c r="AY130" s="48" t="n">
        <f aca="false">ROUND(BL130,2)</f>
        <v>236578.7</v>
      </c>
      <c r="AZ130" s="48" t="n">
        <f aca="false">ROUND(BM130,2)</f>
        <v>186307.76</v>
      </c>
      <c r="BA130" s="48"/>
      <c r="BB130" s="48" t="n">
        <f aca="false">ROUND(SUMIF(AA115:AA128,"=82604953",FQ115:FQ128),2)</f>
        <v>0</v>
      </c>
      <c r="BC130" s="48" t="n">
        <f aca="false">ROUND(SUMIF(AA115:AA128,"=82604953",FR115:FR128),2)</f>
        <v>186307.76</v>
      </c>
      <c r="BD130" s="48" t="n">
        <f aca="false">ROUND(SUMIF(AA115:AA128,"=82604953",GL115:GL128),2)</f>
        <v>0</v>
      </c>
      <c r="BE130" s="48" t="n">
        <f aca="false">ROUND(SUMIF(AA115:AA128,"=82604953",GM115:GM128),2)</f>
        <v>782974.53</v>
      </c>
      <c r="BF130" s="48" t="n">
        <f aca="false">ROUND(SUMIF(AA115:AA128,"=82604953",GN115:GN128),2)</f>
        <v>570891.46</v>
      </c>
      <c r="BG130" s="48" t="n">
        <f aca="false">ROUND(SUMIF(AA115:AA128,"=82604953",GO115:GO128),2)</f>
        <v>0</v>
      </c>
      <c r="BH130" s="48" t="n">
        <f aca="false">ROUND(SUMIF(AA115:AA128,"=82604953",GP115:GP128),2)</f>
        <v>25775.31</v>
      </c>
      <c r="BI130" s="48" t="n">
        <f aca="false">AC130-BB130</f>
        <v>422886.46</v>
      </c>
      <c r="BJ130" s="48" t="n">
        <f aca="false">AC130-BC130</f>
        <v>236578.7</v>
      </c>
      <c r="BK130" s="48" t="n">
        <f aca="false">BB130-BD130</f>
        <v>0</v>
      </c>
      <c r="BL130" s="48" t="n">
        <f aca="false">AC130-BB130-BC130+BD130</f>
        <v>236578.7</v>
      </c>
      <c r="BM130" s="48" t="n">
        <f aca="false">BC130-BD130</f>
        <v>186307.76</v>
      </c>
      <c r="BN130" s="48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49"/>
      <c r="CC130" s="49"/>
      <c r="CD130" s="49"/>
      <c r="CE130" s="49"/>
      <c r="CF130" s="49"/>
      <c r="CG130" s="49"/>
      <c r="CH130" s="49"/>
      <c r="CI130" s="49"/>
      <c r="CJ130" s="49"/>
      <c r="CK130" s="49"/>
      <c r="CL130" s="49"/>
      <c r="CM130" s="49"/>
      <c r="CN130" s="49"/>
      <c r="CO130" s="49"/>
      <c r="CP130" s="49"/>
      <c r="CQ130" s="49"/>
      <c r="CR130" s="49"/>
      <c r="CS130" s="49"/>
      <c r="CT130" s="49"/>
      <c r="CU130" s="49"/>
      <c r="CV130" s="49"/>
      <c r="CW130" s="49"/>
      <c r="CX130" s="49"/>
      <c r="CY130" s="49"/>
      <c r="CZ130" s="49"/>
      <c r="DA130" s="49"/>
      <c r="DB130" s="49"/>
      <c r="DC130" s="49"/>
      <c r="DD130" s="49"/>
      <c r="DE130" s="49"/>
      <c r="DF130" s="49"/>
      <c r="DG130" s="49"/>
      <c r="DH130" s="49"/>
      <c r="DI130" s="49"/>
      <c r="DJ130" s="49"/>
      <c r="DK130" s="49"/>
      <c r="DL130" s="49"/>
      <c r="DM130" s="49"/>
      <c r="DN130" s="49" t="n">
        <v>0</v>
      </c>
    </row>
    <row r="132" customFormat="false" ht="12.75" hidden="false" customHeight="false" outlineLevel="0" collapsed="false">
      <c r="A132" s="50" t="n">
        <v>50</v>
      </c>
      <c r="B132" s="50" t="n">
        <v>0</v>
      </c>
      <c r="C132" s="50" t="n">
        <v>0</v>
      </c>
      <c r="D132" s="50" t="n">
        <v>1</v>
      </c>
      <c r="E132" s="50" t="n">
        <v>201</v>
      </c>
      <c r="F132" s="50" t="n">
        <f aca="false">ROUND(Source!O130,O132)</f>
        <v>759664.98</v>
      </c>
      <c r="G132" s="50" t="s">
        <v>153</v>
      </c>
      <c r="H132" s="50" t="s">
        <v>154</v>
      </c>
      <c r="I132" s="50"/>
      <c r="J132" s="50"/>
      <c r="K132" s="50" t="n">
        <v>201</v>
      </c>
      <c r="L132" s="50" t="n">
        <v>1</v>
      </c>
      <c r="M132" s="50" t="n">
        <v>3</v>
      </c>
      <c r="N132" s="50"/>
      <c r="O132" s="50" t="n">
        <v>2</v>
      </c>
      <c r="P132" s="50"/>
    </row>
    <row r="133" customFormat="false" ht="12.75" hidden="false" customHeight="false" outlineLevel="0" collapsed="false">
      <c r="A133" s="50" t="n">
        <v>50</v>
      </c>
      <c r="B133" s="50" t="n">
        <v>0</v>
      </c>
      <c r="C133" s="50" t="n">
        <v>0</v>
      </c>
      <c r="D133" s="50" t="n">
        <v>1</v>
      </c>
      <c r="E133" s="50" t="n">
        <v>202</v>
      </c>
      <c r="F133" s="50" t="n">
        <f aca="false">ROUND(Source!P130,O133)</f>
        <v>422886.46</v>
      </c>
      <c r="G133" s="50" t="s">
        <v>155</v>
      </c>
      <c r="H133" s="50" t="s">
        <v>156</v>
      </c>
      <c r="I133" s="50"/>
      <c r="J133" s="50"/>
      <c r="K133" s="50" t="n">
        <v>202</v>
      </c>
      <c r="L133" s="50" t="n">
        <v>2</v>
      </c>
      <c r="M133" s="50" t="n">
        <v>3</v>
      </c>
      <c r="N133" s="50"/>
      <c r="O133" s="50" t="n">
        <v>2</v>
      </c>
      <c r="P133" s="50"/>
    </row>
    <row r="134" customFormat="false" ht="12.75" hidden="false" customHeight="false" outlineLevel="0" collapsed="false">
      <c r="A134" s="50" t="n">
        <v>50</v>
      </c>
      <c r="B134" s="50" t="n">
        <v>0</v>
      </c>
      <c r="C134" s="50" t="n">
        <v>0</v>
      </c>
      <c r="D134" s="50" t="n">
        <v>1</v>
      </c>
      <c r="E134" s="50" t="n">
        <v>222</v>
      </c>
      <c r="F134" s="50" t="n">
        <f aca="false">ROUND(Source!AO130,O134)</f>
        <v>0</v>
      </c>
      <c r="G134" s="50" t="s">
        <v>157</v>
      </c>
      <c r="H134" s="50" t="s">
        <v>158</v>
      </c>
      <c r="I134" s="50"/>
      <c r="J134" s="50"/>
      <c r="K134" s="50" t="n">
        <v>222</v>
      </c>
      <c r="L134" s="50" t="n">
        <v>3</v>
      </c>
      <c r="M134" s="50" t="n">
        <v>3</v>
      </c>
      <c r="N134" s="50"/>
      <c r="O134" s="50" t="n">
        <v>2</v>
      </c>
      <c r="P134" s="50"/>
    </row>
    <row r="135" customFormat="false" ht="12.75" hidden="false" customHeight="false" outlineLevel="0" collapsed="false">
      <c r="A135" s="50" t="n">
        <v>50</v>
      </c>
      <c r="B135" s="50" t="n">
        <v>0</v>
      </c>
      <c r="C135" s="50" t="n">
        <v>0</v>
      </c>
      <c r="D135" s="50" t="n">
        <v>1</v>
      </c>
      <c r="E135" s="50" t="n">
        <v>225</v>
      </c>
      <c r="F135" s="50" t="n">
        <f aca="false">ROUND(Source!AV130,O135)</f>
        <v>422886.46</v>
      </c>
      <c r="G135" s="50" t="s">
        <v>159</v>
      </c>
      <c r="H135" s="50" t="s">
        <v>160</v>
      </c>
      <c r="I135" s="50"/>
      <c r="J135" s="50"/>
      <c r="K135" s="50" t="n">
        <v>225</v>
      </c>
      <c r="L135" s="50" t="n">
        <v>4</v>
      </c>
      <c r="M135" s="50" t="n">
        <v>3</v>
      </c>
      <c r="N135" s="50"/>
      <c r="O135" s="50" t="n">
        <v>2</v>
      </c>
      <c r="P135" s="50"/>
    </row>
    <row r="136" customFormat="false" ht="12.75" hidden="false" customHeight="false" outlineLevel="0" collapsed="false">
      <c r="A136" s="50" t="n">
        <v>50</v>
      </c>
      <c r="B136" s="50" t="n">
        <v>0</v>
      </c>
      <c r="C136" s="50" t="n">
        <v>0</v>
      </c>
      <c r="D136" s="50" t="n">
        <v>1</v>
      </c>
      <c r="E136" s="50" t="n">
        <v>226</v>
      </c>
      <c r="F136" s="50" t="n">
        <f aca="false">ROUND(Source!AW130,O136)</f>
        <v>236578.7</v>
      </c>
      <c r="G136" s="50" t="s">
        <v>161</v>
      </c>
      <c r="H136" s="50" t="s">
        <v>162</v>
      </c>
      <c r="I136" s="50"/>
      <c r="J136" s="50"/>
      <c r="K136" s="50" t="n">
        <v>226</v>
      </c>
      <c r="L136" s="50" t="n">
        <v>5</v>
      </c>
      <c r="M136" s="50" t="n">
        <v>3</v>
      </c>
      <c r="N136" s="50"/>
      <c r="O136" s="50" t="n">
        <v>2</v>
      </c>
      <c r="P136" s="50"/>
    </row>
    <row r="137" customFormat="false" ht="12.75" hidden="false" customHeight="false" outlineLevel="0" collapsed="false">
      <c r="A137" s="50" t="n">
        <v>50</v>
      </c>
      <c r="B137" s="50" t="n">
        <v>0</v>
      </c>
      <c r="C137" s="50" t="n">
        <v>0</v>
      </c>
      <c r="D137" s="50" t="n">
        <v>1</v>
      </c>
      <c r="E137" s="50" t="n">
        <v>227</v>
      </c>
      <c r="F137" s="50" t="n">
        <f aca="false">ROUND(Source!AX130,O137)</f>
        <v>0</v>
      </c>
      <c r="G137" s="50" t="s">
        <v>163</v>
      </c>
      <c r="H137" s="50" t="s">
        <v>164</v>
      </c>
      <c r="I137" s="50"/>
      <c r="J137" s="50"/>
      <c r="K137" s="50" t="n">
        <v>227</v>
      </c>
      <c r="L137" s="50" t="n">
        <v>6</v>
      </c>
      <c r="M137" s="50" t="n">
        <v>3</v>
      </c>
      <c r="N137" s="50"/>
      <c r="O137" s="50" t="n">
        <v>2</v>
      </c>
      <c r="P137" s="50"/>
    </row>
    <row r="138" customFormat="false" ht="12.75" hidden="false" customHeight="false" outlineLevel="0" collapsed="false">
      <c r="A138" s="50" t="n">
        <v>50</v>
      </c>
      <c r="B138" s="50" t="n">
        <v>0</v>
      </c>
      <c r="C138" s="50" t="n">
        <v>0</v>
      </c>
      <c r="D138" s="50" t="n">
        <v>1</v>
      </c>
      <c r="E138" s="50" t="n">
        <v>228</v>
      </c>
      <c r="F138" s="50" t="n">
        <f aca="false">ROUND(Source!AY130,O138)</f>
        <v>236578.7</v>
      </c>
      <c r="G138" s="50" t="s">
        <v>165</v>
      </c>
      <c r="H138" s="50" t="s">
        <v>166</v>
      </c>
      <c r="I138" s="50"/>
      <c r="J138" s="50"/>
      <c r="K138" s="50" t="n">
        <v>228</v>
      </c>
      <c r="L138" s="50" t="n">
        <v>7</v>
      </c>
      <c r="M138" s="50" t="n">
        <v>3</v>
      </c>
      <c r="N138" s="50"/>
      <c r="O138" s="50" t="n">
        <v>2</v>
      </c>
      <c r="P138" s="50"/>
    </row>
    <row r="139" customFormat="false" ht="12.75" hidden="false" customHeight="false" outlineLevel="0" collapsed="false">
      <c r="A139" s="50" t="n">
        <v>50</v>
      </c>
      <c r="B139" s="50" t="n">
        <v>0</v>
      </c>
      <c r="C139" s="50" t="n">
        <v>0</v>
      </c>
      <c r="D139" s="50" t="n">
        <v>1</v>
      </c>
      <c r="E139" s="50" t="n">
        <v>216</v>
      </c>
      <c r="F139" s="50" t="n">
        <f aca="false">ROUND(Source!AP130,O139)</f>
        <v>186307.76</v>
      </c>
      <c r="G139" s="50" t="s">
        <v>167</v>
      </c>
      <c r="H139" s="50" t="s">
        <v>168</v>
      </c>
      <c r="I139" s="50"/>
      <c r="J139" s="50"/>
      <c r="K139" s="50" t="n">
        <v>216</v>
      </c>
      <c r="L139" s="50" t="n">
        <v>8</v>
      </c>
      <c r="M139" s="50" t="n">
        <v>3</v>
      </c>
      <c r="N139" s="50"/>
      <c r="O139" s="50" t="n">
        <v>2</v>
      </c>
      <c r="P139" s="50"/>
    </row>
    <row r="140" customFormat="false" ht="12.75" hidden="false" customHeight="false" outlineLevel="0" collapsed="false">
      <c r="A140" s="50" t="n">
        <v>50</v>
      </c>
      <c r="B140" s="50" t="n">
        <v>0</v>
      </c>
      <c r="C140" s="50" t="n">
        <v>0</v>
      </c>
      <c r="D140" s="50" t="n">
        <v>1</v>
      </c>
      <c r="E140" s="50" t="n">
        <v>223</v>
      </c>
      <c r="F140" s="50" t="n">
        <f aca="false">ROUND(Source!AQ130,O140)</f>
        <v>0</v>
      </c>
      <c r="G140" s="50" t="s">
        <v>169</v>
      </c>
      <c r="H140" s="50" t="s">
        <v>170</v>
      </c>
      <c r="I140" s="50"/>
      <c r="J140" s="50"/>
      <c r="K140" s="50" t="n">
        <v>223</v>
      </c>
      <c r="L140" s="50" t="n">
        <v>9</v>
      </c>
      <c r="M140" s="50" t="n">
        <v>3</v>
      </c>
      <c r="N140" s="50"/>
      <c r="O140" s="50" t="n">
        <v>2</v>
      </c>
      <c r="P140" s="50"/>
    </row>
    <row r="141" customFormat="false" ht="12.75" hidden="false" customHeight="false" outlineLevel="0" collapsed="false">
      <c r="A141" s="50" t="n">
        <v>50</v>
      </c>
      <c r="B141" s="50" t="n">
        <v>0</v>
      </c>
      <c r="C141" s="50" t="n">
        <v>0</v>
      </c>
      <c r="D141" s="50" t="n">
        <v>1</v>
      </c>
      <c r="E141" s="50" t="n">
        <v>229</v>
      </c>
      <c r="F141" s="50" t="n">
        <f aca="false">ROUND(Source!AZ130,O141)</f>
        <v>186307.76</v>
      </c>
      <c r="G141" s="50" t="s">
        <v>171</v>
      </c>
      <c r="H141" s="50" t="s">
        <v>172</v>
      </c>
      <c r="I141" s="50"/>
      <c r="J141" s="50"/>
      <c r="K141" s="50" t="n">
        <v>229</v>
      </c>
      <c r="L141" s="50" t="n">
        <v>10</v>
      </c>
      <c r="M141" s="50" t="n">
        <v>3</v>
      </c>
      <c r="N141" s="50"/>
      <c r="O141" s="50" t="n">
        <v>2</v>
      </c>
      <c r="P141" s="50"/>
    </row>
    <row r="142" customFormat="false" ht="12.75" hidden="false" customHeight="false" outlineLevel="0" collapsed="false">
      <c r="A142" s="50" t="n">
        <v>50</v>
      </c>
      <c r="B142" s="50" t="n">
        <v>0</v>
      </c>
      <c r="C142" s="50" t="n">
        <v>0</v>
      </c>
      <c r="D142" s="50" t="n">
        <v>1</v>
      </c>
      <c r="E142" s="50" t="n">
        <v>203</v>
      </c>
      <c r="F142" s="50" t="n">
        <f aca="false">ROUND(Source!Q130,O142)</f>
        <v>116365.9</v>
      </c>
      <c r="G142" s="50" t="s">
        <v>173</v>
      </c>
      <c r="H142" s="50" t="s">
        <v>174</v>
      </c>
      <c r="I142" s="50"/>
      <c r="J142" s="50"/>
      <c r="K142" s="50" t="n">
        <v>203</v>
      </c>
      <c r="L142" s="50" t="n">
        <v>11</v>
      </c>
      <c r="M142" s="50" t="n">
        <v>3</v>
      </c>
      <c r="N142" s="50"/>
      <c r="O142" s="50" t="n">
        <v>2</v>
      </c>
      <c r="P142" s="50"/>
    </row>
    <row r="143" customFormat="false" ht="12.75" hidden="false" customHeight="false" outlineLevel="0" collapsed="false">
      <c r="A143" s="50" t="n">
        <v>50</v>
      </c>
      <c r="B143" s="50" t="n">
        <v>0</v>
      </c>
      <c r="C143" s="50" t="n">
        <v>0</v>
      </c>
      <c r="D143" s="50" t="n">
        <v>1</v>
      </c>
      <c r="E143" s="50" t="n">
        <v>204</v>
      </c>
      <c r="F143" s="50" t="n">
        <f aca="false">ROUND(Source!R130,O143)</f>
        <v>792.6</v>
      </c>
      <c r="G143" s="50" t="s">
        <v>175</v>
      </c>
      <c r="H143" s="50" t="s">
        <v>176</v>
      </c>
      <c r="I143" s="50"/>
      <c r="J143" s="50"/>
      <c r="K143" s="50" t="n">
        <v>204</v>
      </c>
      <c r="L143" s="50" t="n">
        <v>12</v>
      </c>
      <c r="M143" s="50" t="n">
        <v>3</v>
      </c>
      <c r="N143" s="50"/>
      <c r="O143" s="50" t="n">
        <v>2</v>
      </c>
      <c r="P143" s="50"/>
    </row>
    <row r="144" customFormat="false" ht="12.75" hidden="false" customHeight="false" outlineLevel="0" collapsed="false">
      <c r="A144" s="50" t="n">
        <v>50</v>
      </c>
      <c r="B144" s="50" t="n">
        <v>0</v>
      </c>
      <c r="C144" s="50" t="n">
        <v>0</v>
      </c>
      <c r="D144" s="50" t="n">
        <v>1</v>
      </c>
      <c r="E144" s="50" t="n">
        <v>205</v>
      </c>
      <c r="F144" s="50" t="n">
        <f aca="false">ROUND(Source!S130,O144)</f>
        <v>220412.62</v>
      </c>
      <c r="G144" s="50" t="s">
        <v>177</v>
      </c>
      <c r="H144" s="50" t="s">
        <v>178</v>
      </c>
      <c r="I144" s="50"/>
      <c r="J144" s="50"/>
      <c r="K144" s="50" t="n">
        <v>205</v>
      </c>
      <c r="L144" s="50" t="n">
        <v>13</v>
      </c>
      <c r="M144" s="50" t="n">
        <v>3</v>
      </c>
      <c r="N144" s="50"/>
      <c r="O144" s="50" t="n">
        <v>2</v>
      </c>
      <c r="P144" s="50"/>
    </row>
    <row r="145" customFormat="false" ht="12.75" hidden="false" customHeight="false" outlineLevel="0" collapsed="false">
      <c r="A145" s="50" t="n">
        <v>50</v>
      </c>
      <c r="B145" s="50" t="n">
        <v>0</v>
      </c>
      <c r="C145" s="50" t="n">
        <v>0</v>
      </c>
      <c r="D145" s="50" t="n">
        <v>1</v>
      </c>
      <c r="E145" s="50" t="n">
        <v>214</v>
      </c>
      <c r="F145" s="50" t="n">
        <f aca="false">ROUND(Source!AS130,O145)</f>
        <v>570891.46</v>
      </c>
      <c r="G145" s="50" t="s">
        <v>179</v>
      </c>
      <c r="H145" s="50" t="s">
        <v>180</v>
      </c>
      <c r="I145" s="50"/>
      <c r="J145" s="50"/>
      <c r="K145" s="50" t="n">
        <v>214</v>
      </c>
      <c r="L145" s="50" t="n">
        <v>14</v>
      </c>
      <c r="M145" s="50" t="n">
        <v>3</v>
      </c>
      <c r="N145" s="50"/>
      <c r="O145" s="50" t="n">
        <v>2</v>
      </c>
      <c r="P145" s="50"/>
    </row>
    <row r="146" customFormat="false" ht="12.75" hidden="false" customHeight="false" outlineLevel="0" collapsed="false">
      <c r="A146" s="50" t="n">
        <v>50</v>
      </c>
      <c r="B146" s="50" t="n">
        <v>0</v>
      </c>
      <c r="C146" s="50" t="n">
        <v>0</v>
      </c>
      <c r="D146" s="50" t="n">
        <v>1</v>
      </c>
      <c r="E146" s="50" t="n">
        <v>215</v>
      </c>
      <c r="F146" s="50" t="n">
        <f aca="false">ROUND(Source!AT130,O146)</f>
        <v>0</v>
      </c>
      <c r="G146" s="50" t="s">
        <v>181</v>
      </c>
      <c r="H146" s="50" t="s">
        <v>182</v>
      </c>
      <c r="I146" s="50"/>
      <c r="J146" s="50"/>
      <c r="K146" s="50" t="n">
        <v>215</v>
      </c>
      <c r="L146" s="50" t="n">
        <v>15</v>
      </c>
      <c r="M146" s="50" t="n">
        <v>3</v>
      </c>
      <c r="N146" s="50"/>
      <c r="O146" s="50" t="n">
        <v>2</v>
      </c>
      <c r="P146" s="50"/>
    </row>
    <row r="147" customFormat="false" ht="12.75" hidden="false" customHeight="false" outlineLevel="0" collapsed="false">
      <c r="A147" s="50" t="n">
        <v>50</v>
      </c>
      <c r="B147" s="50" t="n">
        <v>0</v>
      </c>
      <c r="C147" s="50" t="n">
        <v>0</v>
      </c>
      <c r="D147" s="50" t="n">
        <v>1</v>
      </c>
      <c r="E147" s="50" t="n">
        <v>217</v>
      </c>
      <c r="F147" s="50" t="n">
        <f aca="false">ROUND(Source!AU130,O147)</f>
        <v>25775.31</v>
      </c>
      <c r="G147" s="50" t="s">
        <v>50</v>
      </c>
      <c r="H147" s="50" t="s">
        <v>183</v>
      </c>
      <c r="I147" s="50"/>
      <c r="J147" s="50"/>
      <c r="K147" s="50" t="n">
        <v>217</v>
      </c>
      <c r="L147" s="50" t="n">
        <v>16</v>
      </c>
      <c r="M147" s="50" t="n">
        <v>3</v>
      </c>
      <c r="N147" s="50"/>
      <c r="O147" s="50" t="n">
        <v>2</v>
      </c>
      <c r="P147" s="50"/>
    </row>
    <row r="148" customFormat="false" ht="12.75" hidden="false" customHeight="false" outlineLevel="0" collapsed="false">
      <c r="A148" s="50" t="n">
        <v>50</v>
      </c>
      <c r="B148" s="50" t="n">
        <v>0</v>
      </c>
      <c r="C148" s="50" t="n">
        <v>0</v>
      </c>
      <c r="D148" s="50" t="n">
        <v>1</v>
      </c>
      <c r="E148" s="50" t="n">
        <v>206</v>
      </c>
      <c r="F148" s="50" t="n">
        <f aca="false">ROUND(Source!T130,O148)</f>
        <v>0</v>
      </c>
      <c r="G148" s="50" t="s">
        <v>184</v>
      </c>
      <c r="H148" s="50" t="s">
        <v>185</v>
      </c>
      <c r="I148" s="50"/>
      <c r="J148" s="50"/>
      <c r="K148" s="50" t="n">
        <v>206</v>
      </c>
      <c r="L148" s="50" t="n">
        <v>17</v>
      </c>
      <c r="M148" s="50" t="n">
        <v>3</v>
      </c>
      <c r="N148" s="50"/>
      <c r="O148" s="50" t="n">
        <v>2</v>
      </c>
      <c r="P148" s="50"/>
    </row>
    <row r="149" customFormat="false" ht="12.75" hidden="false" customHeight="false" outlineLevel="0" collapsed="false">
      <c r="A149" s="50" t="n">
        <v>50</v>
      </c>
      <c r="B149" s="50" t="n">
        <v>0</v>
      </c>
      <c r="C149" s="50" t="n">
        <v>0</v>
      </c>
      <c r="D149" s="50" t="n">
        <v>1</v>
      </c>
      <c r="E149" s="50" t="n">
        <v>207</v>
      </c>
      <c r="F149" s="50" t="n">
        <f aca="false">Source!U130</f>
        <v>55.595461264</v>
      </c>
      <c r="G149" s="50" t="s">
        <v>186</v>
      </c>
      <c r="H149" s="50" t="s">
        <v>187</v>
      </c>
      <c r="I149" s="50"/>
      <c r="J149" s="50"/>
      <c r="K149" s="50" t="n">
        <v>207</v>
      </c>
      <c r="L149" s="50" t="n">
        <v>18</v>
      </c>
      <c r="M149" s="50" t="n">
        <v>3</v>
      </c>
      <c r="N149" s="50"/>
      <c r="O149" s="50" t="n">
        <v>-1</v>
      </c>
      <c r="P149" s="50"/>
    </row>
    <row r="150" customFormat="false" ht="12.75" hidden="false" customHeight="false" outlineLevel="0" collapsed="false">
      <c r="A150" s="50" t="n">
        <v>50</v>
      </c>
      <c r="B150" s="50" t="n">
        <v>0</v>
      </c>
      <c r="C150" s="50" t="n">
        <v>0</v>
      </c>
      <c r="D150" s="50" t="n">
        <v>1</v>
      </c>
      <c r="E150" s="50" t="n">
        <v>208</v>
      </c>
      <c r="F150" s="50" t="n">
        <f aca="false">Source!V130</f>
        <v>0</v>
      </c>
      <c r="G150" s="50" t="s">
        <v>188</v>
      </c>
      <c r="H150" s="50" t="s">
        <v>189</v>
      </c>
      <c r="I150" s="50"/>
      <c r="J150" s="50"/>
      <c r="K150" s="50" t="n">
        <v>208</v>
      </c>
      <c r="L150" s="50" t="n">
        <v>19</v>
      </c>
      <c r="M150" s="50" t="n">
        <v>3</v>
      </c>
      <c r="N150" s="50"/>
      <c r="O150" s="50" t="n">
        <v>-1</v>
      </c>
      <c r="P150" s="50"/>
    </row>
    <row r="151" customFormat="false" ht="12.75" hidden="false" customHeight="false" outlineLevel="0" collapsed="false">
      <c r="A151" s="50" t="n">
        <v>50</v>
      </c>
      <c r="B151" s="50" t="n">
        <v>0</v>
      </c>
      <c r="C151" s="50" t="n">
        <v>0</v>
      </c>
      <c r="D151" s="50" t="n">
        <v>1</v>
      </c>
      <c r="E151" s="50" t="n">
        <v>209</v>
      </c>
      <c r="F151" s="50" t="n">
        <f aca="false">ROUND(Source!W130,O151)</f>
        <v>39.53</v>
      </c>
      <c r="G151" s="50" t="s">
        <v>190</v>
      </c>
      <c r="H151" s="50" t="s">
        <v>191</v>
      </c>
      <c r="I151" s="50"/>
      <c r="J151" s="50"/>
      <c r="K151" s="50" t="n">
        <v>209</v>
      </c>
      <c r="L151" s="50" t="n">
        <v>20</v>
      </c>
      <c r="M151" s="50" t="n">
        <v>3</v>
      </c>
      <c r="N151" s="50"/>
      <c r="O151" s="50" t="n">
        <v>2</v>
      </c>
      <c r="P151" s="50"/>
    </row>
    <row r="152" customFormat="false" ht="12.75" hidden="false" customHeight="false" outlineLevel="0" collapsed="false">
      <c r="A152" s="50" t="n">
        <v>50</v>
      </c>
      <c r="B152" s="50" t="n">
        <v>0</v>
      </c>
      <c r="C152" s="50" t="n">
        <v>0</v>
      </c>
      <c r="D152" s="50" t="n">
        <v>1</v>
      </c>
      <c r="E152" s="50" t="n">
        <v>210</v>
      </c>
      <c r="F152" s="50" t="n">
        <f aca="false">ROUND(Source!X130,O152)</f>
        <v>15074.91</v>
      </c>
      <c r="G152" s="50" t="s">
        <v>192</v>
      </c>
      <c r="H152" s="50" t="s">
        <v>193</v>
      </c>
      <c r="I152" s="50"/>
      <c r="J152" s="50"/>
      <c r="K152" s="50" t="n">
        <v>210</v>
      </c>
      <c r="L152" s="50" t="n">
        <v>21</v>
      </c>
      <c r="M152" s="50" t="n">
        <v>3</v>
      </c>
      <c r="N152" s="50"/>
      <c r="O152" s="50" t="n">
        <v>2</v>
      </c>
      <c r="P152" s="50"/>
    </row>
    <row r="153" customFormat="false" ht="12.75" hidden="false" customHeight="false" outlineLevel="0" collapsed="false">
      <c r="A153" s="50" t="n">
        <v>50</v>
      </c>
      <c r="B153" s="50" t="n">
        <v>0</v>
      </c>
      <c r="C153" s="50" t="n">
        <v>0</v>
      </c>
      <c r="D153" s="50" t="n">
        <v>1</v>
      </c>
      <c r="E153" s="50" t="n">
        <v>211</v>
      </c>
      <c r="F153" s="50" t="n">
        <f aca="false">ROUND(Source!Y130,O153)</f>
        <v>6911</v>
      </c>
      <c r="G153" s="50" t="s">
        <v>194</v>
      </c>
      <c r="H153" s="50" t="s">
        <v>195</v>
      </c>
      <c r="I153" s="50"/>
      <c r="J153" s="50"/>
      <c r="K153" s="50" t="n">
        <v>211</v>
      </c>
      <c r="L153" s="50" t="n">
        <v>22</v>
      </c>
      <c r="M153" s="50" t="n">
        <v>3</v>
      </c>
      <c r="N153" s="50"/>
      <c r="O153" s="50" t="n">
        <v>2</v>
      </c>
      <c r="P153" s="50"/>
    </row>
    <row r="154" customFormat="false" ht="12.75" hidden="false" customHeight="false" outlineLevel="0" collapsed="false">
      <c r="A154" s="50" t="n">
        <v>50</v>
      </c>
      <c r="B154" s="50" t="n">
        <v>0</v>
      </c>
      <c r="C154" s="50" t="n">
        <v>0</v>
      </c>
      <c r="D154" s="50" t="n">
        <v>1</v>
      </c>
      <c r="E154" s="50" t="n">
        <v>224</v>
      </c>
      <c r="F154" s="50" t="n">
        <f aca="false">ROUND(Source!AR130,O154)</f>
        <v>782974.53</v>
      </c>
      <c r="G154" s="50" t="s">
        <v>196</v>
      </c>
      <c r="H154" s="50" t="s">
        <v>197</v>
      </c>
      <c r="I154" s="50"/>
      <c r="J154" s="50"/>
      <c r="K154" s="50" t="n">
        <v>224</v>
      </c>
      <c r="L154" s="50" t="n">
        <v>23</v>
      </c>
      <c r="M154" s="50" t="n">
        <v>3</v>
      </c>
      <c r="N154" s="50"/>
      <c r="O154" s="50" t="n">
        <v>2</v>
      </c>
      <c r="P154" s="50"/>
    </row>
    <row r="156" customFormat="false" ht="12.75" hidden="false" customHeight="false" outlineLevel="0" collapsed="false">
      <c r="A156" s="47" t="n">
        <v>4</v>
      </c>
      <c r="B156" s="47" t="n">
        <v>1</v>
      </c>
      <c r="C156" s="47"/>
      <c r="D156" s="47" t="n">
        <f aca="false">ROW(A174)</f>
        <v>174</v>
      </c>
      <c r="E156" s="47"/>
      <c r="F156" s="47" t="s">
        <v>70</v>
      </c>
      <c r="G156" s="47" t="s">
        <v>268</v>
      </c>
      <c r="H156" s="47"/>
      <c r="I156" s="47" t="n">
        <v>0</v>
      </c>
      <c r="J156" s="47"/>
      <c r="K156" s="47" t="n">
        <v>-1</v>
      </c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 t="n">
        <v>0</v>
      </c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 t="n">
        <v>0</v>
      </c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  <c r="CI156" s="47"/>
      <c r="CJ156" s="47" t="n">
        <v>0</v>
      </c>
    </row>
    <row r="158" customFormat="false" ht="12.75" hidden="false" customHeight="false" outlineLevel="0" collapsed="false">
      <c r="A158" s="48" t="n">
        <v>52</v>
      </c>
      <c r="B158" s="48" t="n">
        <f aca="false">B174</f>
        <v>1</v>
      </c>
      <c r="C158" s="48" t="n">
        <f aca="false">C174</f>
        <v>4</v>
      </c>
      <c r="D158" s="48" t="n">
        <f aca="false">D174</f>
        <v>156</v>
      </c>
      <c r="E158" s="48" t="n">
        <f aca="false">E174</f>
        <v>0</v>
      </c>
      <c r="F158" s="48" t="str">
        <f aca="false">F174</f>
        <v>Новый раздел</v>
      </c>
      <c r="G158" s="48" t="str">
        <f aca="false">G174</f>
        <v>Тепловая сеть 2Ду125 ППУ-ПЭ в непроходном канале - 5 п.м</v>
      </c>
      <c r="H158" s="48"/>
      <c r="I158" s="48"/>
      <c r="J158" s="48"/>
      <c r="K158" s="48"/>
      <c r="L158" s="48"/>
      <c r="M158" s="48"/>
      <c r="N158" s="48"/>
      <c r="O158" s="48" t="n">
        <f aca="false">O174</f>
        <v>549452.97</v>
      </c>
      <c r="P158" s="48" t="n">
        <f aca="false">P174</f>
        <v>232751.5</v>
      </c>
      <c r="Q158" s="48" t="n">
        <f aca="false">Q174</f>
        <v>139514.52</v>
      </c>
      <c r="R158" s="48" t="n">
        <f aca="false">R174</f>
        <v>3496.37</v>
      </c>
      <c r="S158" s="48" t="n">
        <f aca="false">S174</f>
        <v>177186.95</v>
      </c>
      <c r="T158" s="48" t="n">
        <f aca="false">T174</f>
        <v>0</v>
      </c>
      <c r="U158" s="48" t="n">
        <f aca="false">U174</f>
        <v>96.298998264</v>
      </c>
      <c r="V158" s="48" t="n">
        <f aca="false">V174</f>
        <v>0</v>
      </c>
      <c r="W158" s="48" t="n">
        <f aca="false">W174</f>
        <v>58.29</v>
      </c>
      <c r="X158" s="48" t="n">
        <f aca="false">X174</f>
        <v>26948.05</v>
      </c>
      <c r="Y158" s="48" t="n">
        <f aca="false">Y174</f>
        <v>13721.85</v>
      </c>
      <c r="Z158" s="48" t="n">
        <f aca="false">Z174</f>
        <v>0</v>
      </c>
      <c r="AA158" s="48" t="n">
        <f aca="false">AA174</f>
        <v>0</v>
      </c>
      <c r="AB158" s="48" t="n">
        <f aca="false">AB174</f>
        <v>549452.97</v>
      </c>
      <c r="AC158" s="48" t="n">
        <f aca="false">AC174</f>
        <v>232751.5</v>
      </c>
      <c r="AD158" s="48" t="n">
        <f aca="false">AD174</f>
        <v>139514.52</v>
      </c>
      <c r="AE158" s="48" t="n">
        <f aca="false">AE174</f>
        <v>3496.37</v>
      </c>
      <c r="AF158" s="48" t="n">
        <f aca="false">AF174</f>
        <v>177186.95</v>
      </c>
      <c r="AG158" s="48" t="n">
        <f aca="false">AG174</f>
        <v>0</v>
      </c>
      <c r="AH158" s="48" t="n">
        <f aca="false">AH174</f>
        <v>96.298998264</v>
      </c>
      <c r="AI158" s="48" t="n">
        <f aca="false">AI174</f>
        <v>0</v>
      </c>
      <c r="AJ158" s="48" t="n">
        <f aca="false">AJ174</f>
        <v>58.29</v>
      </c>
      <c r="AK158" s="48" t="n">
        <f aca="false">AK174</f>
        <v>26948.05</v>
      </c>
      <c r="AL158" s="48" t="n">
        <f aca="false">AL174</f>
        <v>13721.85</v>
      </c>
      <c r="AM158" s="48" t="n">
        <f aca="false">AM174</f>
        <v>0</v>
      </c>
      <c r="AN158" s="48" t="n">
        <f aca="false">AN174</f>
        <v>0</v>
      </c>
      <c r="AO158" s="48" t="n">
        <f aca="false">AO174</f>
        <v>0</v>
      </c>
      <c r="AP158" s="48" t="n">
        <f aca="false">AP174</f>
        <v>0</v>
      </c>
      <c r="AQ158" s="48" t="n">
        <f aca="false">AQ174</f>
        <v>0</v>
      </c>
      <c r="AR158" s="48" t="n">
        <f aca="false">AR174</f>
        <v>595961.81</v>
      </c>
      <c r="AS158" s="48" t="n">
        <f aca="false">AS174</f>
        <v>546930.57</v>
      </c>
      <c r="AT158" s="48" t="n">
        <f aca="false">AT174</f>
        <v>0</v>
      </c>
      <c r="AU158" s="48" t="n">
        <f aca="false">AU174</f>
        <v>49031.24</v>
      </c>
      <c r="AV158" s="48" t="n">
        <f aca="false">AV174</f>
        <v>232751.5</v>
      </c>
      <c r="AW158" s="48" t="n">
        <f aca="false">AW174</f>
        <v>232751.5</v>
      </c>
      <c r="AX158" s="48" t="n">
        <f aca="false">AX174</f>
        <v>0</v>
      </c>
      <c r="AY158" s="48" t="n">
        <f aca="false">AY174</f>
        <v>232751.5</v>
      </c>
      <c r="AZ158" s="48" t="n">
        <f aca="false">AZ174</f>
        <v>0</v>
      </c>
      <c r="BA158" s="48" t="n">
        <f aca="false">BA174</f>
        <v>0</v>
      </c>
      <c r="BB158" s="48" t="n">
        <f aca="false">BB174</f>
        <v>0</v>
      </c>
      <c r="BC158" s="48" t="n">
        <f aca="false">BC174</f>
        <v>0</v>
      </c>
      <c r="BD158" s="48" t="n">
        <f aca="false">BD174</f>
        <v>0</v>
      </c>
      <c r="BE158" s="48" t="n">
        <f aca="false">BE174</f>
        <v>595961.81</v>
      </c>
      <c r="BF158" s="48" t="n">
        <f aca="false">BF174</f>
        <v>546930.57</v>
      </c>
      <c r="BG158" s="48" t="n">
        <f aca="false">BG174</f>
        <v>0</v>
      </c>
      <c r="BH158" s="48" t="n">
        <f aca="false">BH174</f>
        <v>49031.24</v>
      </c>
      <c r="BI158" s="48" t="n">
        <f aca="false">BI174</f>
        <v>232751.5</v>
      </c>
      <c r="BJ158" s="48" t="n">
        <f aca="false">BJ174</f>
        <v>232751.5</v>
      </c>
      <c r="BK158" s="48" t="n">
        <f aca="false">BK174</f>
        <v>0</v>
      </c>
      <c r="BL158" s="48" t="n">
        <f aca="false">BL174</f>
        <v>232751.5</v>
      </c>
      <c r="BM158" s="48" t="n">
        <f aca="false">BM174</f>
        <v>0</v>
      </c>
      <c r="BN158" s="48" t="n">
        <f aca="false">BN174</f>
        <v>0</v>
      </c>
      <c r="BO158" s="49" t="n">
        <f aca="false">BO174</f>
        <v>0</v>
      </c>
      <c r="BP158" s="49" t="n">
        <f aca="false">BP174</f>
        <v>0</v>
      </c>
      <c r="BQ158" s="49" t="n">
        <f aca="false">BQ174</f>
        <v>0</v>
      </c>
      <c r="BR158" s="49" t="n">
        <f aca="false">BR174</f>
        <v>0</v>
      </c>
      <c r="BS158" s="49" t="n">
        <f aca="false">BS174</f>
        <v>0</v>
      </c>
      <c r="BT158" s="49" t="n">
        <f aca="false">BT174</f>
        <v>0</v>
      </c>
      <c r="BU158" s="49" t="n">
        <f aca="false">BU174</f>
        <v>0</v>
      </c>
      <c r="BV158" s="49" t="n">
        <f aca="false">BV174</f>
        <v>0</v>
      </c>
      <c r="BW158" s="49" t="n">
        <f aca="false">BW174</f>
        <v>0</v>
      </c>
      <c r="BX158" s="49" t="n">
        <f aca="false">BX174</f>
        <v>0</v>
      </c>
      <c r="BY158" s="49" t="n">
        <f aca="false">BY174</f>
        <v>0</v>
      </c>
      <c r="BZ158" s="49" t="n">
        <f aca="false">BZ174</f>
        <v>0</v>
      </c>
      <c r="CA158" s="49" t="n">
        <f aca="false">CA174</f>
        <v>0</v>
      </c>
      <c r="CB158" s="49" t="n">
        <f aca="false">CB174</f>
        <v>0</v>
      </c>
      <c r="CC158" s="49" t="n">
        <f aca="false">CC174</f>
        <v>0</v>
      </c>
      <c r="CD158" s="49" t="n">
        <f aca="false">CD174</f>
        <v>0</v>
      </c>
      <c r="CE158" s="49" t="n">
        <f aca="false">CE174</f>
        <v>0</v>
      </c>
      <c r="CF158" s="49" t="n">
        <f aca="false">CF174</f>
        <v>0</v>
      </c>
      <c r="CG158" s="49" t="n">
        <f aca="false">CG174</f>
        <v>0</v>
      </c>
      <c r="CH158" s="49" t="n">
        <f aca="false">CH174</f>
        <v>0</v>
      </c>
      <c r="CI158" s="49" t="n">
        <f aca="false">CI174</f>
        <v>0</v>
      </c>
      <c r="CJ158" s="49" t="n">
        <f aca="false">CJ174</f>
        <v>0</v>
      </c>
      <c r="CK158" s="49" t="n">
        <f aca="false">CK174</f>
        <v>0</v>
      </c>
      <c r="CL158" s="49" t="n">
        <f aca="false">CL174</f>
        <v>0</v>
      </c>
      <c r="CM158" s="49" t="n">
        <f aca="false">CM174</f>
        <v>0</v>
      </c>
      <c r="CN158" s="49" t="n">
        <f aca="false">CN174</f>
        <v>0</v>
      </c>
      <c r="CO158" s="49" t="n">
        <f aca="false">CO174</f>
        <v>0</v>
      </c>
      <c r="CP158" s="49" t="n">
        <f aca="false">CP174</f>
        <v>0</v>
      </c>
      <c r="CQ158" s="49" t="n">
        <f aca="false">CQ174</f>
        <v>0</v>
      </c>
      <c r="CR158" s="49" t="n">
        <f aca="false">CR174</f>
        <v>0</v>
      </c>
      <c r="CS158" s="49" t="n">
        <f aca="false">CS174</f>
        <v>0</v>
      </c>
      <c r="CT158" s="49" t="n">
        <f aca="false">CT174</f>
        <v>0</v>
      </c>
      <c r="CU158" s="49" t="n">
        <f aca="false">CU174</f>
        <v>0</v>
      </c>
      <c r="CV158" s="49" t="n">
        <f aca="false">CV174</f>
        <v>0</v>
      </c>
      <c r="CW158" s="49" t="n">
        <f aca="false">CW174</f>
        <v>0</v>
      </c>
      <c r="CX158" s="49" t="n">
        <f aca="false">CX174</f>
        <v>0</v>
      </c>
      <c r="CY158" s="49" t="n">
        <f aca="false">CY174</f>
        <v>0</v>
      </c>
      <c r="CZ158" s="49" t="n">
        <f aca="false">CZ174</f>
        <v>0</v>
      </c>
      <c r="DA158" s="49" t="n">
        <f aca="false">DA174</f>
        <v>0</v>
      </c>
      <c r="DB158" s="49" t="n">
        <f aca="false">DB174</f>
        <v>0</v>
      </c>
      <c r="DC158" s="49" t="n">
        <f aca="false">DC174</f>
        <v>0</v>
      </c>
      <c r="DD158" s="49" t="n">
        <f aca="false">DD174</f>
        <v>0</v>
      </c>
      <c r="DE158" s="49" t="n">
        <f aca="false">DE174</f>
        <v>0</v>
      </c>
      <c r="DF158" s="49" t="n">
        <f aca="false">DF174</f>
        <v>0</v>
      </c>
      <c r="DG158" s="49" t="n">
        <f aca="false">DG174</f>
        <v>0</v>
      </c>
      <c r="DH158" s="49" t="n">
        <f aca="false">DH174</f>
        <v>0</v>
      </c>
      <c r="DI158" s="49" t="n">
        <f aca="false">DI174</f>
        <v>0</v>
      </c>
      <c r="DJ158" s="49" t="n">
        <f aca="false">DJ174</f>
        <v>0</v>
      </c>
      <c r="DK158" s="49" t="n">
        <f aca="false">DK174</f>
        <v>0</v>
      </c>
      <c r="DL158" s="49" t="n">
        <f aca="false">DL174</f>
        <v>0</v>
      </c>
      <c r="DM158" s="49" t="n">
        <f aca="false">DM174</f>
        <v>0</v>
      </c>
      <c r="DN158" s="49" t="n">
        <f aca="false">DN174</f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96)</f>
        <v>96</v>
      </c>
      <c r="D160" s="0" t="n">
        <f aca="false">ROW(EtalonRes!A93)</f>
        <v>93</v>
      </c>
      <c r="E160" s="0" t="s">
        <v>269</v>
      </c>
      <c r="F160" s="0" t="s">
        <v>270</v>
      </c>
      <c r="G160" s="0" t="s">
        <v>271</v>
      </c>
      <c r="H160" s="0" t="s">
        <v>75</v>
      </c>
      <c r="I160" s="0" t="n">
        <v>5</v>
      </c>
      <c r="J160" s="0" t="n">
        <v>0</v>
      </c>
      <c r="O160" s="0" t="n">
        <f aca="false">ROUND(CP160,2)</f>
        <v>437969.97</v>
      </c>
      <c r="P160" s="0" t="n">
        <f aca="false">ROUND(CQ160*I160,2)</f>
        <v>202752</v>
      </c>
      <c r="Q160" s="0" t="n">
        <f aca="false">ROUND(CR160*I160,2)</f>
        <v>82112.64</v>
      </c>
      <c r="R160" s="0" t="n">
        <f aca="false">ROUND(CS160*I160,2)</f>
        <v>0</v>
      </c>
      <c r="S160" s="0" t="n">
        <f aca="false">ROUND(CT160*I160,2)</f>
        <v>153105.33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58.29</v>
      </c>
      <c r="X160" s="0" t="n">
        <f aca="false">ROUND(CY160,2)</f>
        <v>0</v>
      </c>
      <c r="Y160" s="0" t="n">
        <f aca="false">ROUND(CZ160,2)</f>
        <v>0</v>
      </c>
      <c r="AA160" s="0" t="n">
        <v>82604953</v>
      </c>
      <c r="AB160" s="0" t="n">
        <f aca="false">ROUND((AC160+AD160+AF160),6)</f>
        <v>11146.66944</v>
      </c>
      <c r="AC160" s="0" t="n">
        <f aca="false">ROUND(((ES160*0.96*0.96)),6)</f>
        <v>7372.8</v>
      </c>
      <c r="AD160" s="0" t="n">
        <f aca="false">ROUND(((ET160*1.15*0.98*0.96)),6)</f>
        <v>1599.07776</v>
      </c>
      <c r="AE160" s="0" t="n">
        <f aca="false">ROUND(((EU160*1.15*0.98*0.96)),6)</f>
        <v>0</v>
      </c>
      <c r="AF160" s="0" t="n">
        <f aca="false">ROUND(((EV160*1.15*0.96*0.96)),6)</f>
        <v>2174.79168</v>
      </c>
      <c r="AG160" s="0" t="n">
        <f aca="false">ROUND((AP160),6)</f>
        <v>0</v>
      </c>
      <c r="AH160" s="0" t="n">
        <f aca="false">((EW160*1.15*0.96*0.96))</f>
        <v>0</v>
      </c>
      <c r="AI160" s="0" t="n">
        <f aca="false">((EX160*1.15*0.98*0.96))</f>
        <v>0</v>
      </c>
      <c r="AJ160" s="0" t="n">
        <f aca="false">ROUND((AS160),6)</f>
        <v>11.657</v>
      </c>
      <c r="AK160" s="0" t="n">
        <v>11530</v>
      </c>
      <c r="AL160" s="0" t="n">
        <v>8000</v>
      </c>
      <c r="AM160" s="0" t="n">
        <v>1478</v>
      </c>
      <c r="AN160" s="0" t="n">
        <v>0</v>
      </c>
      <c r="AO160" s="0" t="n">
        <v>2052</v>
      </c>
      <c r="AP160" s="0" t="n">
        <v>0</v>
      </c>
      <c r="AQ160" s="0" t="n">
        <v>0</v>
      </c>
      <c r="AR160" s="0" t="n">
        <v>0</v>
      </c>
      <c r="AS160" s="0" t="n">
        <v>11.657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4.08</v>
      </c>
      <c r="BB160" s="0" t="n">
        <v>10.27</v>
      </c>
      <c r="BC160" s="0" t="n">
        <v>5.5</v>
      </c>
      <c r="BH160" s="0" t="n">
        <v>0</v>
      </c>
      <c r="BI160" s="0" t="n">
        <v>1</v>
      </c>
      <c r="BJ160" s="0" t="s">
        <v>272</v>
      </c>
      <c r="BM160" s="0" t="n">
        <v>1114</v>
      </c>
      <c r="BN160" s="0" t="n">
        <v>0</v>
      </c>
      <c r="BO160" s="0" t="s">
        <v>270</v>
      </c>
      <c r="BP160" s="0" t="n">
        <v>1</v>
      </c>
      <c r="BQ160" s="0" t="n">
        <v>160</v>
      </c>
      <c r="BR160" s="0" t="n">
        <v>0</v>
      </c>
      <c r="BS160" s="0" t="n">
        <v>14.08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N160" s="0" t="s">
        <v>273</v>
      </c>
      <c r="CO160" s="0" t="n">
        <v>0</v>
      </c>
      <c r="CP160" s="0" t="n">
        <f aca="false">(P160+Q160+S160)</f>
        <v>437969.97</v>
      </c>
      <c r="CQ160" s="0" t="n">
        <f aca="false">(AC160*BC160*AW160)</f>
        <v>40550.4</v>
      </c>
      <c r="CR160" s="0" t="n">
        <f aca="false">(AD160*BB160*AV160)</f>
        <v>16422.5285952</v>
      </c>
      <c r="CS160" s="0" t="n">
        <f aca="false">(AE160*BS160*AV160)</f>
        <v>0</v>
      </c>
      <c r="CT160" s="0" t="n">
        <f aca="false">(AF160*BA160*AV160)</f>
        <v>30621.0668544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11.657</v>
      </c>
      <c r="CY160" s="0" t="n">
        <f aca="false">S160*(BZ160/100)</f>
        <v>0</v>
      </c>
      <c r="CZ160" s="0" t="n">
        <f aca="false">S160*(CA160/100)</f>
        <v>0</v>
      </c>
      <c r="DD160" s="0" t="s">
        <v>274</v>
      </c>
      <c r="DE160" s="0" t="s">
        <v>275</v>
      </c>
      <c r="DF160" s="0" t="s">
        <v>275</v>
      </c>
      <c r="DG160" s="0" t="s">
        <v>276</v>
      </c>
      <c r="DI160" s="0" t="s">
        <v>276</v>
      </c>
      <c r="DJ160" s="0" t="s">
        <v>275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3</v>
      </c>
      <c r="DV160" s="0" t="s">
        <v>75</v>
      </c>
      <c r="DW160" s="0" t="s">
        <v>75</v>
      </c>
      <c r="DX160" s="0" t="n">
        <v>1</v>
      </c>
      <c r="EE160" s="0" t="n">
        <v>33196057</v>
      </c>
      <c r="EF160" s="0" t="n">
        <v>160</v>
      </c>
      <c r="EG160" s="0" t="s">
        <v>78</v>
      </c>
      <c r="EH160" s="0" t="n">
        <v>0</v>
      </c>
      <c r="EJ160" s="0" t="n">
        <v>1</v>
      </c>
      <c r="EK160" s="0" t="n">
        <v>1114</v>
      </c>
      <c r="EL160" s="0" t="s">
        <v>79</v>
      </c>
      <c r="EM160" s="0" t="s">
        <v>80</v>
      </c>
      <c r="EQ160" s="0" t="n">
        <v>256</v>
      </c>
      <c r="ER160" s="0" t="n">
        <v>11530</v>
      </c>
      <c r="ES160" s="0" t="n">
        <v>8000</v>
      </c>
      <c r="ET160" s="0" t="n">
        <v>1478</v>
      </c>
      <c r="EU160" s="0" t="n">
        <v>0</v>
      </c>
      <c r="EV160" s="0" t="n">
        <v>2052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220265731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437969.97</v>
      </c>
      <c r="GN160" s="0" t="n">
        <f aca="false">ROUND(IF(OR(BI160=0,BI160=1),O160+X160+Y160+GK160,0),2)</f>
        <v>437969.97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95</v>
      </c>
      <c r="E161" s="0" t="s">
        <v>277</v>
      </c>
      <c r="F161" s="0" t="s">
        <v>278</v>
      </c>
      <c r="G161" s="0" t="s">
        <v>279</v>
      </c>
      <c r="H161" s="0" t="s">
        <v>95</v>
      </c>
      <c r="I161" s="0" t="n">
        <f aca="false">I160*J161</f>
        <v>-0.45</v>
      </c>
      <c r="J161" s="0" t="n">
        <v>-0.09</v>
      </c>
      <c r="O161" s="0" t="n">
        <f aca="false">ROUND(CP161,2)</f>
        <v>-1055.25</v>
      </c>
      <c r="P161" s="0" t="n">
        <f aca="false">ROUND(CQ161*I161,2)</f>
        <v>-1055.25</v>
      </c>
      <c r="Q161" s="0" t="n">
        <f aca="false">ROUND(CR161*I161,2)</f>
        <v>-0</v>
      </c>
      <c r="R161" s="0" t="n">
        <f aca="false">ROUND(CS161*I161,2)</f>
        <v>-0</v>
      </c>
      <c r="S161" s="0" t="n">
        <f aca="false">ROUND(CT161*I161,2)</f>
        <v>-0</v>
      </c>
      <c r="T161" s="0" t="n">
        <f aca="false">ROUND(CU161*I161,2)</f>
        <v>-0</v>
      </c>
      <c r="U161" s="0" t="n">
        <f aca="false">CV161*I161</f>
        <v>-0</v>
      </c>
      <c r="V161" s="0" t="n">
        <f aca="false">CW161*I161</f>
        <v>-0</v>
      </c>
      <c r="W161" s="0" t="n">
        <f aca="false">ROUND(CX161*I161,2)</f>
        <v>-0</v>
      </c>
      <c r="X161" s="0" t="n">
        <f aca="false">ROUND(CY161,2)</f>
        <v>-0</v>
      </c>
      <c r="Y161" s="0" t="n">
        <f aca="false">ROUND(CZ161,2)</f>
        <v>-0</v>
      </c>
      <c r="AA161" s="0" t="n">
        <v>82604953</v>
      </c>
      <c r="AB161" s="0" t="n">
        <f aca="false">ROUND((AC161+AD161+AF161),6)</f>
        <v>413.58</v>
      </c>
      <c r="AC161" s="0" t="n">
        <f aca="false">ROUND((ES161),6)</f>
        <v>413.58</v>
      </c>
      <c r="AD161" s="0" t="n">
        <f aca="false">ROUND((ET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413.58</v>
      </c>
      <c r="AL161" s="0" t="n">
        <v>413.58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5.67</v>
      </c>
      <c r="BH161" s="0" t="n">
        <v>3</v>
      </c>
      <c r="BI161" s="0" t="n">
        <v>1</v>
      </c>
      <c r="BJ161" s="0" t="s">
        <v>280</v>
      </c>
      <c r="BM161" s="0" t="n">
        <v>1114</v>
      </c>
      <c r="BN161" s="0" t="n">
        <v>0</v>
      </c>
      <c r="BO161" s="0" t="s">
        <v>278</v>
      </c>
      <c r="BP161" s="0" t="n">
        <v>1</v>
      </c>
      <c r="BQ161" s="0" t="n">
        <v>160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-1055.25</v>
      </c>
      <c r="CQ161" s="0" t="n">
        <f aca="false">(AC161*BC161*AW161)</f>
        <v>2344.9986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-0</v>
      </c>
      <c r="CZ161" s="0" t="n">
        <f aca="false">S161*(CA161/100)</f>
        <v>-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7</v>
      </c>
      <c r="DV161" s="0" t="s">
        <v>95</v>
      </c>
      <c r="DW161" s="0" t="s">
        <v>95</v>
      </c>
      <c r="DX161" s="0" t="n">
        <v>1</v>
      </c>
      <c r="EE161" s="0" t="n">
        <v>33196057</v>
      </c>
      <c r="EF161" s="0" t="n">
        <v>160</v>
      </c>
      <c r="EG161" s="0" t="s">
        <v>78</v>
      </c>
      <c r="EH161" s="0" t="n">
        <v>0</v>
      </c>
      <c r="EJ161" s="0" t="n">
        <v>1</v>
      </c>
      <c r="EK161" s="0" t="n">
        <v>1114</v>
      </c>
      <c r="EL161" s="0" t="s">
        <v>79</v>
      </c>
      <c r="EM161" s="0" t="s">
        <v>80</v>
      </c>
      <c r="EQ161" s="0" t="n">
        <v>0</v>
      </c>
      <c r="ER161" s="0" t="n">
        <v>413.58</v>
      </c>
      <c r="ES161" s="0" t="n">
        <v>413.58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2078264008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-0</v>
      </c>
      <c r="GL161" s="0" t="n">
        <f aca="false">ROUND(IF(AND(BH161=3,BI161=3,FS161&lt;&gt;0),P161,0),2)</f>
        <v>0</v>
      </c>
      <c r="GM161" s="0" t="n">
        <f aca="false">O161+X161+Y161+GK161</f>
        <v>-1055.25</v>
      </c>
      <c r="GN161" s="0" t="n">
        <f aca="false">ROUND(IF(OR(BI161=0,BI161=1),O161+X161+Y161+GK161,0),2)</f>
        <v>-1055.25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96</v>
      </c>
      <c r="E162" s="0" t="s">
        <v>281</v>
      </c>
      <c r="F162" s="0" t="s">
        <v>282</v>
      </c>
      <c r="G162" s="0" t="s">
        <v>283</v>
      </c>
      <c r="H162" s="0" t="s">
        <v>75</v>
      </c>
      <c r="I162" s="0" t="n">
        <f aca="false">I160*J162</f>
        <v>10</v>
      </c>
      <c r="J162" s="0" t="n">
        <v>2</v>
      </c>
      <c r="O162" s="0" t="n">
        <f aca="false">ROUND(CP162,2)</f>
        <v>12663.71</v>
      </c>
      <c r="P162" s="0" t="n">
        <f aca="false">ROUND(CQ162*I162,2)</f>
        <v>12663.71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2604953</v>
      </c>
      <c r="AB162" s="0" t="n">
        <f aca="false">ROUND((AC162+AD162+AF162),6)</f>
        <v>481.51</v>
      </c>
      <c r="AC162" s="0" t="n">
        <f aca="false">ROUND((ES162),6)</f>
        <v>481.51</v>
      </c>
      <c r="AD162" s="0" t="n">
        <f aca="false">ROUND((ET162),6)</f>
        <v>0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481.51</v>
      </c>
      <c r="AL162" s="0" t="n">
        <v>481.51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2.63</v>
      </c>
      <c r="BH162" s="0" t="n">
        <v>3</v>
      </c>
      <c r="BI162" s="0" t="n">
        <v>1</v>
      </c>
      <c r="BJ162" s="0" t="s">
        <v>284</v>
      </c>
      <c r="BM162" s="0" t="n">
        <v>1114</v>
      </c>
      <c r="BN162" s="0" t="n">
        <v>0</v>
      </c>
      <c r="BO162" s="0" t="s">
        <v>282</v>
      </c>
      <c r="BP162" s="0" t="n">
        <v>1</v>
      </c>
      <c r="BQ162" s="0" t="n">
        <v>160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12663.71</v>
      </c>
      <c r="CQ162" s="0" t="n">
        <f aca="false">(AC162*BC162*AW162)</f>
        <v>1266.3713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3</v>
      </c>
      <c r="DV162" s="0" t="s">
        <v>75</v>
      </c>
      <c r="DW162" s="0" t="s">
        <v>75</v>
      </c>
      <c r="DX162" s="0" t="n">
        <v>1</v>
      </c>
      <c r="EE162" s="0" t="n">
        <v>33196057</v>
      </c>
      <c r="EF162" s="0" t="n">
        <v>160</v>
      </c>
      <c r="EG162" s="0" t="s">
        <v>78</v>
      </c>
      <c r="EH162" s="0" t="n">
        <v>0</v>
      </c>
      <c r="EJ162" s="0" t="n">
        <v>1</v>
      </c>
      <c r="EK162" s="0" t="n">
        <v>1114</v>
      </c>
      <c r="EL162" s="0" t="s">
        <v>79</v>
      </c>
      <c r="EM162" s="0" t="s">
        <v>80</v>
      </c>
      <c r="EQ162" s="0" t="n">
        <v>0</v>
      </c>
      <c r="ER162" s="0" t="n">
        <v>481.51</v>
      </c>
      <c r="ES162" s="0" t="n">
        <v>481.51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1884613335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12663.71</v>
      </c>
      <c r="GN162" s="0" t="n">
        <f aca="false">ROUND(IF(OR(BI162=0,BI162=1),O162+X162+Y162+GK162,0),2)</f>
        <v>12663.71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93</v>
      </c>
      <c r="E163" s="0" t="s">
        <v>285</v>
      </c>
      <c r="F163" s="0" t="s">
        <v>90</v>
      </c>
      <c r="G163" s="0" t="s">
        <v>91</v>
      </c>
      <c r="H163" s="0" t="s">
        <v>92</v>
      </c>
      <c r="I163" s="0" t="n">
        <f aca="false">I160*J163</f>
        <v>-19.747123</v>
      </c>
      <c r="J163" s="0" t="n">
        <v>-3.9494246</v>
      </c>
      <c r="O163" s="0" t="n">
        <f aca="false">ROUND(CP163,2)</f>
        <v>-0</v>
      </c>
      <c r="P163" s="0" t="n">
        <f aca="false">ROUND(CQ163*I163,2)</f>
        <v>-0</v>
      </c>
      <c r="Q163" s="0" t="n">
        <f aca="false">ROUND(CR163*I163,2)</f>
        <v>-0</v>
      </c>
      <c r="R163" s="0" t="n">
        <f aca="false">ROUND(CS163*I163,2)</f>
        <v>-0</v>
      </c>
      <c r="S163" s="0" t="n">
        <f aca="false">ROUND(CT163*I163,2)</f>
        <v>-0</v>
      </c>
      <c r="T163" s="0" t="n">
        <f aca="false">ROUND(CU163*I163,2)</f>
        <v>-0</v>
      </c>
      <c r="U163" s="0" t="n">
        <f aca="false">CV163*I163</f>
        <v>-0</v>
      </c>
      <c r="V163" s="0" t="n">
        <f aca="false">CW163*I163</f>
        <v>-0</v>
      </c>
      <c r="W163" s="0" t="n">
        <f aca="false">ROUND(CX163*I163,2)</f>
        <v>-0</v>
      </c>
      <c r="X163" s="0" t="n">
        <f aca="false">ROUND(CY163,2)</f>
        <v>-0</v>
      </c>
      <c r="Y163" s="0" t="n">
        <f aca="false">ROUND(CZ163,2)</f>
        <v>-0</v>
      </c>
      <c r="AA163" s="0" t="n">
        <v>82604953</v>
      </c>
      <c r="AB163" s="0" t="n">
        <f aca="false">ROUND((AC163+AD163+AF163),6)</f>
        <v>0</v>
      </c>
      <c r="AC163" s="0" t="n">
        <f aca="false">ROUND((ES163),6)</f>
        <v>0</v>
      </c>
      <c r="AD163" s="0" t="n">
        <f aca="false">ROUND((ET163),6)</f>
        <v>0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3</v>
      </c>
      <c r="BI163" s="0" t="n">
        <v>1</v>
      </c>
      <c r="BM163" s="0" t="n">
        <v>1114</v>
      </c>
      <c r="BN163" s="0" t="n">
        <v>0</v>
      </c>
      <c r="BP163" s="0" t="n">
        <v>0</v>
      </c>
      <c r="BQ163" s="0" t="n">
        <v>160</v>
      </c>
      <c r="BR163" s="0" t="n">
        <v>1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-0</v>
      </c>
      <c r="CQ163" s="0" t="n">
        <f aca="false">(AC163*BC163*AW163)</f>
        <v>0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-0</v>
      </c>
      <c r="CZ163" s="0" t="n">
        <f aca="false">S163*(CA163/100)</f>
        <v>-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9</v>
      </c>
      <c r="DV163" s="0" t="s">
        <v>92</v>
      </c>
      <c r="DW163" s="0" t="s">
        <v>92</v>
      </c>
      <c r="DX163" s="0" t="n">
        <v>1000</v>
      </c>
      <c r="EE163" s="0" t="n">
        <v>33196057</v>
      </c>
      <c r="EF163" s="0" t="n">
        <v>160</v>
      </c>
      <c r="EG163" s="0" t="s">
        <v>78</v>
      </c>
      <c r="EH163" s="0" t="n">
        <v>0</v>
      </c>
      <c r="EJ163" s="0" t="n">
        <v>1</v>
      </c>
      <c r="EK163" s="0" t="n">
        <v>1114</v>
      </c>
      <c r="EL163" s="0" t="s">
        <v>79</v>
      </c>
      <c r="EM163" s="0" t="s">
        <v>80</v>
      </c>
      <c r="EQ163" s="0" t="n">
        <v>256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1541367988</v>
      </c>
      <c r="GG163" s="0" t="n">
        <v>2</v>
      </c>
      <c r="GH163" s="0" t="n">
        <v>0</v>
      </c>
      <c r="GI163" s="0" t="n">
        <v>-2</v>
      </c>
      <c r="GJ163" s="0" t="n">
        <v>0</v>
      </c>
      <c r="GK163" s="0" t="n">
        <f aca="false">ROUND(R163*(R12)/100,2)</f>
        <v>-0</v>
      </c>
      <c r="GL163" s="0" t="n">
        <f aca="false">ROUND(IF(AND(BH163=3,BI163=3,FS163&lt;&gt;0),P163,0),2)</f>
        <v>0</v>
      </c>
      <c r="GM163" s="0" t="n">
        <f aca="false">O163+X163+Y163+GK163</f>
        <v>-0</v>
      </c>
      <c r="GN163" s="0" t="n">
        <f aca="false">ROUND(IF(OR(BI163=0,BI163=1),O163+X163+Y163+GK163,0),2)</f>
        <v>-0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8</v>
      </c>
      <c r="B164" s="0" t="n">
        <v>1</v>
      </c>
      <c r="C164" s="0" t="n">
        <v>94</v>
      </c>
      <c r="E164" s="0" t="s">
        <v>286</v>
      </c>
      <c r="F164" s="0" t="s">
        <v>90</v>
      </c>
      <c r="G164" s="0" t="s">
        <v>94</v>
      </c>
      <c r="H164" s="0" t="s">
        <v>95</v>
      </c>
      <c r="I164" s="0" t="n">
        <f aca="false">I160*J164</f>
        <v>-53.715456</v>
      </c>
      <c r="J164" s="0" t="n">
        <v>-10.7430912</v>
      </c>
      <c r="O164" s="0" t="n">
        <f aca="false">ROUND(CP164,2)</f>
        <v>-0</v>
      </c>
      <c r="P164" s="0" t="n">
        <f aca="false">ROUND(CQ164*I164,2)</f>
        <v>-0</v>
      </c>
      <c r="Q164" s="0" t="n">
        <f aca="false">ROUND(CR164*I164,2)</f>
        <v>-0</v>
      </c>
      <c r="R164" s="0" t="n">
        <f aca="false">ROUND(CS164*I164,2)</f>
        <v>-0</v>
      </c>
      <c r="S164" s="0" t="n">
        <f aca="false">ROUND(CT164*I164,2)</f>
        <v>-0</v>
      </c>
      <c r="T164" s="0" t="n">
        <f aca="false">ROUND(CU164*I164,2)</f>
        <v>-0</v>
      </c>
      <c r="U164" s="0" t="n">
        <f aca="false">CV164*I164</f>
        <v>-0</v>
      </c>
      <c r="V164" s="0" t="n">
        <f aca="false">CW164*I164</f>
        <v>-0</v>
      </c>
      <c r="W164" s="0" t="n">
        <f aca="false">ROUND(CX164*I164,2)</f>
        <v>-0</v>
      </c>
      <c r="X164" s="0" t="n">
        <f aca="false">ROUND(CY164,2)</f>
        <v>-0</v>
      </c>
      <c r="Y164" s="0" t="n">
        <f aca="false">ROUND(CZ164,2)</f>
        <v>-0</v>
      </c>
      <c r="AA164" s="0" t="n">
        <v>82604953</v>
      </c>
      <c r="AB164" s="0" t="n">
        <f aca="false">ROUND((AC164+AD164+AF164),6)</f>
        <v>0</v>
      </c>
      <c r="AC164" s="0" t="n">
        <f aca="false">ROUND((ES164),6)</f>
        <v>0</v>
      </c>
      <c r="AD164" s="0" t="n">
        <f aca="false">ROUND((ET164),6)</f>
        <v>0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1</v>
      </c>
      <c r="BC164" s="0" t="n">
        <v>1</v>
      </c>
      <c r="BH164" s="0" t="n">
        <v>3</v>
      </c>
      <c r="BI164" s="0" t="n">
        <v>1</v>
      </c>
      <c r="BM164" s="0" t="n">
        <v>1114</v>
      </c>
      <c r="BN164" s="0" t="n">
        <v>0</v>
      </c>
      <c r="BP164" s="0" t="n">
        <v>0</v>
      </c>
      <c r="BQ164" s="0" t="n">
        <v>160</v>
      </c>
      <c r="BR164" s="0" t="n">
        <v>1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-0</v>
      </c>
      <c r="CQ164" s="0" t="n">
        <f aca="false">(AC164*BC164*AW164)</f>
        <v>0</v>
      </c>
      <c r="CR164" s="0" t="n">
        <f aca="false">(AD164*BB164*AV164)</f>
        <v>0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-0</v>
      </c>
      <c r="CZ164" s="0" t="n">
        <f aca="false">S164*(CA164/100)</f>
        <v>-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7</v>
      </c>
      <c r="DV164" s="0" t="s">
        <v>95</v>
      </c>
      <c r="DW164" s="0" t="s">
        <v>95</v>
      </c>
      <c r="DX164" s="0" t="n">
        <v>1</v>
      </c>
      <c r="EE164" s="0" t="n">
        <v>33196057</v>
      </c>
      <c r="EF164" s="0" t="n">
        <v>160</v>
      </c>
      <c r="EG164" s="0" t="s">
        <v>78</v>
      </c>
      <c r="EH164" s="0" t="n">
        <v>0</v>
      </c>
      <c r="EJ164" s="0" t="n">
        <v>1</v>
      </c>
      <c r="EK164" s="0" t="n">
        <v>1114</v>
      </c>
      <c r="EL164" s="0" t="s">
        <v>79</v>
      </c>
      <c r="EM164" s="0" t="s">
        <v>80</v>
      </c>
      <c r="EQ164" s="0" t="n">
        <v>256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589967668</v>
      </c>
      <c r="GG164" s="0" t="n">
        <v>2</v>
      </c>
      <c r="GH164" s="0" t="n">
        <v>0</v>
      </c>
      <c r="GI164" s="0" t="n">
        <v>-2</v>
      </c>
      <c r="GJ164" s="0" t="n">
        <v>0</v>
      </c>
      <c r="GK164" s="0" t="n">
        <f aca="false">ROUND(R164*(R12)/100,2)</f>
        <v>-0</v>
      </c>
      <c r="GL164" s="0" t="n">
        <f aca="false">ROUND(IF(AND(BH164=3,BI164=3,FS164&lt;&gt;0),P164,0),2)</f>
        <v>0</v>
      </c>
      <c r="GM164" s="0" t="n">
        <f aca="false">O164+X164+Y164+GK164</f>
        <v>-0</v>
      </c>
      <c r="GN164" s="0" t="n">
        <f aca="false">ROUND(IF(OR(BI164=0,BI164=1),O164+X164+Y164+GK164,0),2)</f>
        <v>-0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C165" s="0" t="n">
        <f aca="false">ROW(SmtRes!A99)</f>
        <v>99</v>
      </c>
      <c r="D165" s="0" t="n">
        <f aca="false">ROW(EtalonRes!A96)</f>
        <v>96</v>
      </c>
      <c r="E165" s="0" t="s">
        <v>287</v>
      </c>
      <c r="F165" s="0" t="s">
        <v>288</v>
      </c>
      <c r="G165" s="0" t="s">
        <v>289</v>
      </c>
      <c r="H165" s="0" t="s">
        <v>290</v>
      </c>
      <c r="I165" s="0" t="n">
        <v>4</v>
      </c>
      <c r="J165" s="0" t="n">
        <v>0</v>
      </c>
      <c r="O165" s="0" t="n">
        <f aca="false">ROUND(CP165,2)</f>
        <v>7250.59</v>
      </c>
      <c r="P165" s="0" t="n">
        <f aca="false">ROUND(CQ165*I165,2)</f>
        <v>614.85</v>
      </c>
      <c r="Q165" s="0" t="n">
        <f aca="false">ROUND(CR165*I165,2)</f>
        <v>1991.79</v>
      </c>
      <c r="R165" s="0" t="n">
        <f aca="false">ROUND(CS165*I165,2)</f>
        <v>1013.46</v>
      </c>
      <c r="S165" s="0" t="n">
        <f aca="false">ROUND(CT165*I165,2)</f>
        <v>4643.95</v>
      </c>
      <c r="T165" s="0" t="n">
        <f aca="false">ROUND(CU165*I165,2)</f>
        <v>0</v>
      </c>
      <c r="U165" s="0" t="n">
        <f aca="false">CV165*I165</f>
        <v>15.902568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5201.22</v>
      </c>
      <c r="Y165" s="0" t="n">
        <f aca="false">ROUND(CZ165,2)</f>
        <v>2647.05</v>
      </c>
      <c r="AA165" s="0" t="n">
        <v>82604953</v>
      </c>
      <c r="AB165" s="0" t="n">
        <f aca="false">ROUND((AC165+AD165+AF165),6)</f>
        <v>147.3885</v>
      </c>
      <c r="AC165" s="0" t="n">
        <f aca="false">ROUND((ES165),6)</f>
        <v>32.4</v>
      </c>
      <c r="AD165" s="0" t="n">
        <f aca="false">ROUND(((ET165*1.15)),6)</f>
        <v>51.911</v>
      </c>
      <c r="AE165" s="0" t="n">
        <f aca="false">ROUND(((EU165*1.15)),6)</f>
        <v>13.7655</v>
      </c>
      <c r="AF165" s="0" t="n">
        <f aca="false">ROUND(((EV165*1.15)),6)</f>
        <v>63.0775</v>
      </c>
      <c r="AG165" s="0" t="n">
        <f aca="false">ROUND((AP165),6)</f>
        <v>0</v>
      </c>
      <c r="AH165" s="0" t="n">
        <f aca="false">((EW165*1.15))</f>
        <v>3.726</v>
      </c>
      <c r="AI165" s="0" t="n">
        <f aca="false">((EX165*1.15))</f>
        <v>0</v>
      </c>
      <c r="AJ165" s="0" t="n">
        <f aca="false">ROUND((AS165),6)</f>
        <v>0</v>
      </c>
      <c r="AK165" s="0" t="n">
        <v>132.39</v>
      </c>
      <c r="AL165" s="0" t="n">
        <v>32.4</v>
      </c>
      <c r="AM165" s="0" t="n">
        <v>45.14</v>
      </c>
      <c r="AN165" s="0" t="n">
        <v>11.97</v>
      </c>
      <c r="AO165" s="0" t="n">
        <v>54.85</v>
      </c>
      <c r="AP165" s="0" t="n">
        <v>0</v>
      </c>
      <c r="AQ165" s="0" t="n">
        <v>3.24</v>
      </c>
      <c r="AR165" s="0" t="n">
        <v>0</v>
      </c>
      <c r="AS165" s="0" t="n">
        <v>0</v>
      </c>
      <c r="AT165" s="0" t="n">
        <v>112</v>
      </c>
      <c r="AU165" s="0" t="n">
        <v>57</v>
      </c>
      <c r="AV165" s="0" t="n">
        <v>1.067</v>
      </c>
      <c r="AW165" s="0" t="n">
        <v>1.003</v>
      </c>
      <c r="AZ165" s="0" t="n">
        <v>1</v>
      </c>
      <c r="BA165" s="0" t="n">
        <v>17.25</v>
      </c>
      <c r="BB165" s="0" t="n">
        <v>8.99</v>
      </c>
      <c r="BC165" s="0" t="n">
        <v>4.73</v>
      </c>
      <c r="BH165" s="0" t="n">
        <v>0</v>
      </c>
      <c r="BI165" s="0" t="n">
        <v>1</v>
      </c>
      <c r="BJ165" s="0" t="s">
        <v>291</v>
      </c>
      <c r="BM165" s="0" t="n">
        <v>142</v>
      </c>
      <c r="BN165" s="0" t="n">
        <v>0</v>
      </c>
      <c r="BO165" s="0" t="s">
        <v>288</v>
      </c>
      <c r="BP165" s="0" t="n">
        <v>1</v>
      </c>
      <c r="BQ165" s="0" t="n">
        <v>30</v>
      </c>
      <c r="BR165" s="0" t="n">
        <v>0</v>
      </c>
      <c r="BS165" s="0" t="n">
        <v>17.25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112</v>
      </c>
      <c r="CA165" s="0" t="n">
        <v>57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7250.59</v>
      </c>
      <c r="CQ165" s="0" t="n">
        <f aca="false">(AC165*BC165*AW165)</f>
        <v>153.711756</v>
      </c>
      <c r="CR165" s="0" t="n">
        <f aca="false">(AD165*BB165*AV165)</f>
        <v>497.94744263</v>
      </c>
      <c r="CS165" s="0" t="n">
        <f aca="false">(AE165*BS165*AV165)</f>
        <v>253.364351625</v>
      </c>
      <c r="CT165" s="0" t="n">
        <f aca="false">(AF165*BA165*AV165)</f>
        <v>1160.988695625</v>
      </c>
      <c r="CU165" s="0" t="n">
        <f aca="false">AG165</f>
        <v>0</v>
      </c>
      <c r="CV165" s="0" t="n">
        <f aca="false">(AH165*AV165)</f>
        <v>3.975642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5201.224</v>
      </c>
      <c r="CZ165" s="0" t="n">
        <f aca="false">S165*(CA165/100)</f>
        <v>2647.0515</v>
      </c>
      <c r="DE165" s="0" t="s">
        <v>77</v>
      </c>
      <c r="DF165" s="0" t="s">
        <v>77</v>
      </c>
      <c r="DG165" s="0" t="s">
        <v>77</v>
      </c>
      <c r="DI165" s="0" t="s">
        <v>77</v>
      </c>
      <c r="DJ165" s="0" t="s">
        <v>77</v>
      </c>
      <c r="DN165" s="0" t="n">
        <v>133</v>
      </c>
      <c r="DO165" s="0" t="n">
        <v>113</v>
      </c>
      <c r="DP165" s="0" t="n">
        <v>1.067</v>
      </c>
      <c r="DQ165" s="0" t="n">
        <v>1.003</v>
      </c>
      <c r="DU165" s="0" t="n">
        <v>1013</v>
      </c>
      <c r="DV165" s="0" t="s">
        <v>290</v>
      </c>
      <c r="DW165" s="0" t="s">
        <v>290</v>
      </c>
      <c r="DX165" s="0" t="n">
        <v>1</v>
      </c>
      <c r="EE165" s="0" t="n">
        <v>33194062</v>
      </c>
      <c r="EF165" s="0" t="n">
        <v>30</v>
      </c>
      <c r="EG165" s="0" t="s">
        <v>9</v>
      </c>
      <c r="EH165" s="0" t="n">
        <v>0</v>
      </c>
      <c r="EJ165" s="0" t="n">
        <v>1</v>
      </c>
      <c r="EK165" s="0" t="n">
        <v>142</v>
      </c>
      <c r="EL165" s="0" t="s">
        <v>206</v>
      </c>
      <c r="EM165" s="0" t="s">
        <v>207</v>
      </c>
      <c r="EQ165" s="0" t="n">
        <v>256</v>
      </c>
      <c r="ER165" s="0" t="n">
        <v>132.39</v>
      </c>
      <c r="ES165" s="0" t="n">
        <v>32.4</v>
      </c>
      <c r="ET165" s="0" t="n">
        <v>45.14</v>
      </c>
      <c r="EU165" s="0" t="n">
        <v>11.97</v>
      </c>
      <c r="EV165" s="0" t="n">
        <v>54.85</v>
      </c>
      <c r="EW165" s="0" t="n">
        <v>3.24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2111839507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1692.48</v>
      </c>
      <c r="GL165" s="0" t="n">
        <f aca="false">ROUND(IF(AND(BH165=3,BI165=3,FS165&lt;&gt;0),P165,0),2)</f>
        <v>0</v>
      </c>
      <c r="GM165" s="0" t="n">
        <f aca="false">O165+X165+Y165+GK165</f>
        <v>16791.34</v>
      </c>
      <c r="GN165" s="0" t="n">
        <f aca="false">ROUND(IF(OR(BI165=0,BI165=1),O165+X165+Y165+GK165,0),2)</f>
        <v>16791.34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109)</f>
        <v>109</v>
      </c>
      <c r="D166" s="0" t="n">
        <f aca="false">ROW(EtalonRes!A106)</f>
        <v>106</v>
      </c>
      <c r="E166" s="0" t="s">
        <v>292</v>
      </c>
      <c r="F166" s="0" t="s">
        <v>293</v>
      </c>
      <c r="G166" s="0" t="s">
        <v>294</v>
      </c>
      <c r="H166" s="0" t="s">
        <v>290</v>
      </c>
      <c r="I166" s="0" t="n">
        <v>4</v>
      </c>
      <c r="J166" s="0" t="n">
        <v>0</v>
      </c>
      <c r="O166" s="0" t="n">
        <f aca="false">ROUND(CP166,2)</f>
        <v>22277.69</v>
      </c>
      <c r="P166" s="0" t="n">
        <f aca="false">ROUND(CQ166*I166,2)</f>
        <v>235.34</v>
      </c>
      <c r="Q166" s="0" t="n">
        <f aca="false">ROUND(CR166*I166,2)</f>
        <v>2760.41</v>
      </c>
      <c r="R166" s="0" t="n">
        <f aca="false">ROUND(CS166*I166,2)</f>
        <v>931.33</v>
      </c>
      <c r="S166" s="0" t="n">
        <f aca="false">ROUND(CT166*I166,2)</f>
        <v>19281.94</v>
      </c>
      <c r="T166" s="0" t="n">
        <f aca="false">ROUND(CU166*I166,2)</f>
        <v>0</v>
      </c>
      <c r="U166" s="0" t="n">
        <f aca="false">CV166*I166</f>
        <v>79.51284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21595.77</v>
      </c>
      <c r="Y166" s="0" t="n">
        <f aca="false">ROUND(CZ166,2)</f>
        <v>10990.71</v>
      </c>
      <c r="AA166" s="0" t="n">
        <v>82604953</v>
      </c>
      <c r="AB166" s="0" t="n">
        <f aca="false">ROUND((AC166+AD166+AF166),6)</f>
        <v>372.0195</v>
      </c>
      <c r="AC166" s="0" t="n">
        <f aca="false">ROUND((ES166),6)</f>
        <v>24.34</v>
      </c>
      <c r="AD166" s="0" t="n">
        <f aca="false">ROUND(((ET166*1.15)),6)</f>
        <v>85.7785</v>
      </c>
      <c r="AE166" s="0" t="n">
        <f aca="false">ROUND(((EU166*1.15)),6)</f>
        <v>12.65</v>
      </c>
      <c r="AF166" s="0" t="n">
        <f aca="false">ROUND(((EV166*1.15)),6)</f>
        <v>261.901</v>
      </c>
      <c r="AG166" s="0" t="n">
        <f aca="false">ROUND((AP166),6)</f>
        <v>0</v>
      </c>
      <c r="AH166" s="0" t="n">
        <f aca="false">((EW166*1.15))</f>
        <v>18.63</v>
      </c>
      <c r="AI166" s="0" t="n">
        <f aca="false">((EX166*1.15))</f>
        <v>0</v>
      </c>
      <c r="AJ166" s="0" t="n">
        <f aca="false">ROUND((AS166),6)</f>
        <v>0</v>
      </c>
      <c r="AK166" s="0" t="n">
        <v>326.67</v>
      </c>
      <c r="AL166" s="0" t="n">
        <v>24.34</v>
      </c>
      <c r="AM166" s="0" t="n">
        <v>74.59</v>
      </c>
      <c r="AN166" s="0" t="n">
        <v>11</v>
      </c>
      <c r="AO166" s="0" t="n">
        <v>227.74</v>
      </c>
      <c r="AP166" s="0" t="n">
        <v>0</v>
      </c>
      <c r="AQ166" s="0" t="n">
        <v>16.2</v>
      </c>
      <c r="AR166" s="0" t="n">
        <v>0</v>
      </c>
      <c r="AS166" s="0" t="n">
        <v>0</v>
      </c>
      <c r="AT166" s="0" t="n">
        <v>112</v>
      </c>
      <c r="AU166" s="0" t="n">
        <v>57</v>
      </c>
      <c r="AV166" s="0" t="n">
        <v>1.067</v>
      </c>
      <c r="AW166" s="0" t="n">
        <v>1.003</v>
      </c>
      <c r="AZ166" s="0" t="n">
        <v>1</v>
      </c>
      <c r="BA166" s="0" t="n">
        <v>17.25</v>
      </c>
      <c r="BB166" s="0" t="n">
        <v>7.54</v>
      </c>
      <c r="BC166" s="0" t="n">
        <v>2.41</v>
      </c>
      <c r="BH166" s="0" t="n">
        <v>0</v>
      </c>
      <c r="BI166" s="0" t="n">
        <v>1</v>
      </c>
      <c r="BJ166" s="0" t="s">
        <v>295</v>
      </c>
      <c r="BM166" s="0" t="n">
        <v>142</v>
      </c>
      <c r="BN166" s="0" t="n">
        <v>0</v>
      </c>
      <c r="BO166" s="0" t="s">
        <v>293</v>
      </c>
      <c r="BP166" s="0" t="n">
        <v>1</v>
      </c>
      <c r="BQ166" s="0" t="n">
        <v>30</v>
      </c>
      <c r="BR166" s="0" t="n">
        <v>0</v>
      </c>
      <c r="BS166" s="0" t="n">
        <v>17.25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112</v>
      </c>
      <c r="CA166" s="0" t="n">
        <v>57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22277.69</v>
      </c>
      <c r="CQ166" s="0" t="n">
        <f aca="false">(AC166*BC166*AW166)</f>
        <v>58.8353782</v>
      </c>
      <c r="CR166" s="0" t="n">
        <f aca="false">(AD166*BB166*AV166)</f>
        <v>690.10347263</v>
      </c>
      <c r="CS166" s="0" t="n">
        <f aca="false">(AE166*BS166*AV166)</f>
        <v>232.8327375</v>
      </c>
      <c r="CT166" s="0" t="n">
        <f aca="false">(AF166*BA166*AV166)</f>
        <v>4820.48433075</v>
      </c>
      <c r="CU166" s="0" t="n">
        <f aca="false">AG166</f>
        <v>0</v>
      </c>
      <c r="CV166" s="0" t="n">
        <f aca="false">(AH166*AV166)</f>
        <v>19.87821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21595.7728</v>
      </c>
      <c r="CZ166" s="0" t="n">
        <f aca="false">S166*(CA166/100)</f>
        <v>10990.7058</v>
      </c>
      <c r="DE166" s="0" t="s">
        <v>77</v>
      </c>
      <c r="DF166" s="0" t="s">
        <v>77</v>
      </c>
      <c r="DG166" s="0" t="s">
        <v>77</v>
      </c>
      <c r="DI166" s="0" t="s">
        <v>77</v>
      </c>
      <c r="DJ166" s="0" t="s">
        <v>77</v>
      </c>
      <c r="DN166" s="0" t="n">
        <v>133</v>
      </c>
      <c r="DO166" s="0" t="n">
        <v>113</v>
      </c>
      <c r="DP166" s="0" t="n">
        <v>1.067</v>
      </c>
      <c r="DQ166" s="0" t="n">
        <v>1.003</v>
      </c>
      <c r="DU166" s="0" t="n">
        <v>1013</v>
      </c>
      <c r="DV166" s="0" t="s">
        <v>290</v>
      </c>
      <c r="DW166" s="0" t="s">
        <v>290</v>
      </c>
      <c r="DX166" s="0" t="n">
        <v>1</v>
      </c>
      <c r="EE166" s="0" t="n">
        <v>33194062</v>
      </c>
      <c r="EF166" s="0" t="n">
        <v>30</v>
      </c>
      <c r="EG166" s="0" t="s">
        <v>9</v>
      </c>
      <c r="EH166" s="0" t="n">
        <v>0</v>
      </c>
      <c r="EJ166" s="0" t="n">
        <v>1</v>
      </c>
      <c r="EK166" s="0" t="n">
        <v>142</v>
      </c>
      <c r="EL166" s="0" t="s">
        <v>206</v>
      </c>
      <c r="EM166" s="0" t="s">
        <v>207</v>
      </c>
      <c r="EQ166" s="0" t="n">
        <v>256</v>
      </c>
      <c r="ER166" s="0" t="n">
        <v>326.67</v>
      </c>
      <c r="ES166" s="0" t="n">
        <v>24.34</v>
      </c>
      <c r="ET166" s="0" t="n">
        <v>74.59</v>
      </c>
      <c r="EU166" s="0" t="n">
        <v>11</v>
      </c>
      <c r="EV166" s="0" t="n">
        <v>227.74</v>
      </c>
      <c r="EW166" s="0" t="n">
        <v>16.2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-1896011905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1555.32</v>
      </c>
      <c r="GL166" s="0" t="n">
        <f aca="false">ROUND(IF(AND(BH166=3,BI166=3,FS166&lt;&gt;0),P166,0),2)</f>
        <v>0</v>
      </c>
      <c r="GM166" s="0" t="n">
        <f aca="false">O166+X166+Y166+GK166</f>
        <v>56419.49</v>
      </c>
      <c r="GN166" s="0" t="n">
        <f aca="false">ROUND(IF(OR(BI166=0,BI166=1),O166+X166+Y166+GK166,0),2)</f>
        <v>56419.49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8</v>
      </c>
      <c r="B167" s="0" t="n">
        <v>1</v>
      </c>
      <c r="C167" s="0" t="n">
        <v>109</v>
      </c>
      <c r="E167" s="0" t="s">
        <v>296</v>
      </c>
      <c r="F167" s="0" t="s">
        <v>297</v>
      </c>
      <c r="G167" s="0" t="s">
        <v>298</v>
      </c>
      <c r="H167" s="0" t="s">
        <v>299</v>
      </c>
      <c r="I167" s="0" t="n">
        <f aca="false">I166*J167</f>
        <v>4</v>
      </c>
      <c r="J167" s="0" t="n">
        <v>1</v>
      </c>
      <c r="O167" s="0" t="n">
        <f aca="false">ROUND(CP167,2)</f>
        <v>17540.85</v>
      </c>
      <c r="P167" s="0" t="n">
        <f aca="false">ROUND(CQ167*I167,2)</f>
        <v>17540.85</v>
      </c>
      <c r="Q167" s="0" t="n">
        <f aca="false">ROUND(CR167*I167,2)</f>
        <v>0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82604953</v>
      </c>
      <c r="AB167" s="0" t="n">
        <f aca="false">ROUND((AC167+AD167+AF167),6)</f>
        <v>2350.59</v>
      </c>
      <c r="AC167" s="0" t="n">
        <f aca="false">ROUND((ES167),6)</f>
        <v>2350.59</v>
      </c>
      <c r="AD167" s="0" t="n">
        <f aca="false">ROUND((ET167),6)</f>
        <v>0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2350.59</v>
      </c>
      <c r="AL167" s="0" t="n">
        <v>2350.59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.003</v>
      </c>
      <c r="AZ167" s="0" t="n">
        <v>1</v>
      </c>
      <c r="BA167" s="0" t="n">
        <v>1</v>
      </c>
      <c r="BB167" s="0" t="n">
        <v>1</v>
      </c>
      <c r="BC167" s="0" t="n">
        <v>1.86</v>
      </c>
      <c r="BH167" s="0" t="n">
        <v>3</v>
      </c>
      <c r="BI167" s="0" t="n">
        <v>1</v>
      </c>
      <c r="BJ167" s="0" t="s">
        <v>300</v>
      </c>
      <c r="BM167" s="0" t="n">
        <v>142</v>
      </c>
      <c r="BN167" s="0" t="n">
        <v>0</v>
      </c>
      <c r="BO167" s="0" t="s">
        <v>297</v>
      </c>
      <c r="BP167" s="0" t="n">
        <v>1</v>
      </c>
      <c r="BQ167" s="0" t="n">
        <v>30</v>
      </c>
      <c r="BR167" s="0" t="n">
        <v>0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133</v>
      </c>
      <c r="CA167" s="0" t="n">
        <v>113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17540.85</v>
      </c>
      <c r="CQ167" s="0" t="n">
        <f aca="false">(AC167*BC167*AW167)</f>
        <v>4385.2136922</v>
      </c>
      <c r="CR167" s="0" t="n">
        <f aca="false">(AD167*BB167*AV167)</f>
        <v>0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133</v>
      </c>
      <c r="DO167" s="0" t="n">
        <v>113</v>
      </c>
      <c r="DP167" s="0" t="n">
        <v>1.067</v>
      </c>
      <c r="DQ167" s="0" t="n">
        <v>1.003</v>
      </c>
      <c r="DU167" s="0" t="n">
        <v>1013</v>
      </c>
      <c r="DV167" s="0" t="s">
        <v>299</v>
      </c>
      <c r="DW167" s="0" t="s">
        <v>299</v>
      </c>
      <c r="DX167" s="0" t="n">
        <v>1</v>
      </c>
      <c r="EE167" s="0" t="n">
        <v>33194062</v>
      </c>
      <c r="EF167" s="0" t="n">
        <v>30</v>
      </c>
      <c r="EG167" s="0" t="s">
        <v>9</v>
      </c>
      <c r="EH167" s="0" t="n">
        <v>0</v>
      </c>
      <c r="EJ167" s="0" t="n">
        <v>1</v>
      </c>
      <c r="EK167" s="0" t="n">
        <v>142</v>
      </c>
      <c r="EL167" s="0" t="s">
        <v>206</v>
      </c>
      <c r="EM167" s="0" t="s">
        <v>207</v>
      </c>
      <c r="EQ167" s="0" t="n">
        <v>256</v>
      </c>
      <c r="ER167" s="0" t="n">
        <v>2350.59</v>
      </c>
      <c r="ES167" s="0" t="n">
        <v>2350.59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133</v>
      </c>
      <c r="FY167" s="0" t="n">
        <v>113</v>
      </c>
      <c r="GD167" s="0" t="n">
        <v>0</v>
      </c>
      <c r="GF167" s="0" t="n">
        <v>-807878666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17540.85</v>
      </c>
      <c r="GN167" s="0" t="n">
        <f aca="false">ROUND(IF(OR(BI167=0,BI167=1),O167+X167+Y167+GK167,0),2)</f>
        <v>17540.85</v>
      </c>
      <c r="GO167" s="0" t="n">
        <f aca="false">ROUND(IF(BI167=2,O167+X167+Y167+GK167,0),2)</f>
        <v>0</v>
      </c>
      <c r="GP167" s="0" t="n">
        <f aca="false">ROUND(IF(BI167=4,O167+X167+Y167+GK167,0),2)</f>
        <v>0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C168" s="0" t="n">
        <f aca="false">ROW(SmtRes!A112)</f>
        <v>112</v>
      </c>
      <c r="D168" s="0" t="n">
        <f aca="false">ROW(EtalonRes!A109)</f>
        <v>109</v>
      </c>
      <c r="E168" s="0" t="s">
        <v>301</v>
      </c>
      <c r="F168" s="0" t="s">
        <v>124</v>
      </c>
      <c r="G168" s="0" t="s">
        <v>125</v>
      </c>
      <c r="H168" s="0" t="s">
        <v>126</v>
      </c>
      <c r="I168" s="0" t="n">
        <f aca="false">ROUND(53.715/100,9)</f>
        <v>0.53715</v>
      </c>
      <c r="J168" s="0" t="n">
        <v>0</v>
      </c>
      <c r="O168" s="0" t="n">
        <f aca="false">ROUND(CP168,2)</f>
        <v>3774.17</v>
      </c>
      <c r="P168" s="0" t="n">
        <f aca="false">ROUND(CQ168*I168,2)</f>
        <v>0</v>
      </c>
      <c r="Q168" s="0" t="n">
        <f aca="false">ROUND(CR168*I168,2)</f>
        <v>3618.44</v>
      </c>
      <c r="R168" s="0" t="n">
        <f aca="false">ROUND(CS168*I168,2)</f>
        <v>1551.58</v>
      </c>
      <c r="S168" s="0" t="n">
        <f aca="false">ROUND(CT168*I168,2)</f>
        <v>155.73</v>
      </c>
      <c r="T168" s="0" t="n">
        <f aca="false">ROUND(CU168*I168,2)</f>
        <v>0</v>
      </c>
      <c r="U168" s="0" t="n">
        <f aca="false">CV168*I168</f>
        <v>0.883590264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151.06</v>
      </c>
      <c r="Y168" s="0" t="n">
        <f aca="false">ROUND(CZ168,2)</f>
        <v>84.09</v>
      </c>
      <c r="AA168" s="0" t="n">
        <v>82604953</v>
      </c>
      <c r="AB168" s="0" t="n">
        <f aca="false">ROUND((AC168+AD168+AF168),6)</f>
        <v>771.65</v>
      </c>
      <c r="AC168" s="0" t="n">
        <f aca="false">ROUND((ES168),6)</f>
        <v>0</v>
      </c>
      <c r="AD168" s="0" t="n">
        <f aca="false">ROUND((ET168),6)</f>
        <v>757.55</v>
      </c>
      <c r="AE168" s="0" t="n">
        <f aca="false">ROUND((EU168),6)</f>
        <v>140.48</v>
      </c>
      <c r="AF168" s="0" t="n">
        <f aca="false">ROUND((EV168),6)</f>
        <v>14.1</v>
      </c>
      <c r="AG168" s="0" t="n">
        <f aca="false">ROUND((AP168),6)</f>
        <v>0</v>
      </c>
      <c r="AH168" s="0" t="n">
        <f aca="false">(EW168)</f>
        <v>1.38</v>
      </c>
      <c r="AI168" s="0" t="n">
        <f aca="false">(EX168)</f>
        <v>0</v>
      </c>
      <c r="AJ168" s="0" t="n">
        <f aca="false">ROUND((AS168),6)</f>
        <v>0</v>
      </c>
      <c r="AK168" s="0" t="n">
        <v>771.65</v>
      </c>
      <c r="AL168" s="0" t="n">
        <v>0</v>
      </c>
      <c r="AM168" s="0" t="n">
        <v>757.55</v>
      </c>
      <c r="AN168" s="0" t="n">
        <v>140.48</v>
      </c>
      <c r="AO168" s="0" t="n">
        <v>14.1</v>
      </c>
      <c r="AP168" s="0" t="n">
        <v>0</v>
      </c>
      <c r="AQ168" s="0" t="n">
        <v>1.38</v>
      </c>
      <c r="AR168" s="0" t="n">
        <v>0</v>
      </c>
      <c r="AS168" s="0" t="n">
        <v>0</v>
      </c>
      <c r="AT168" s="0" t="n">
        <v>97</v>
      </c>
      <c r="AU168" s="0" t="n">
        <v>54</v>
      </c>
      <c r="AV168" s="0" t="n">
        <v>1.192</v>
      </c>
      <c r="AW168" s="0" t="n">
        <v>1</v>
      </c>
      <c r="AZ168" s="0" t="n">
        <v>1</v>
      </c>
      <c r="BA168" s="0" t="n">
        <v>17.25</v>
      </c>
      <c r="BB168" s="0" t="n">
        <v>7.46</v>
      </c>
      <c r="BC168" s="0" t="n">
        <v>1</v>
      </c>
      <c r="BH168" s="0" t="n">
        <v>0</v>
      </c>
      <c r="BI168" s="0" t="n">
        <v>1</v>
      </c>
      <c r="BJ168" s="0" t="s">
        <v>127</v>
      </c>
      <c r="BM168" s="0" t="n">
        <v>2</v>
      </c>
      <c r="BN168" s="0" t="n">
        <v>0</v>
      </c>
      <c r="BO168" s="0" t="s">
        <v>124</v>
      </c>
      <c r="BP168" s="0" t="n">
        <v>1</v>
      </c>
      <c r="BQ168" s="0" t="n">
        <v>30</v>
      </c>
      <c r="BR168" s="0" t="n">
        <v>0</v>
      </c>
      <c r="BS168" s="0" t="n">
        <v>17.25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97</v>
      </c>
      <c r="CA168" s="0" t="n">
        <v>54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3774.17</v>
      </c>
      <c r="CQ168" s="0" t="n">
        <f aca="false">(AC168*BC168*AW168)</f>
        <v>0</v>
      </c>
      <c r="CR168" s="0" t="n">
        <f aca="false">(AD168*BB168*AV168)</f>
        <v>6736.377016</v>
      </c>
      <c r="CS168" s="0" t="n">
        <f aca="false">(AE168*BS168*AV168)</f>
        <v>2888.54976</v>
      </c>
      <c r="CT168" s="0" t="n">
        <f aca="false">(AF168*BA168*AV168)</f>
        <v>289.9242</v>
      </c>
      <c r="CU168" s="0" t="n">
        <f aca="false">AG168</f>
        <v>0</v>
      </c>
      <c r="CV168" s="0" t="n">
        <f aca="false">(AH168*AV168)</f>
        <v>1.64496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151.0581</v>
      </c>
      <c r="CZ168" s="0" t="n">
        <f aca="false">S168*(CA168/100)</f>
        <v>84.0942</v>
      </c>
      <c r="DN168" s="0" t="n">
        <v>98</v>
      </c>
      <c r="DO168" s="0" t="n">
        <v>77</v>
      </c>
      <c r="DP168" s="0" t="n">
        <v>1.192</v>
      </c>
      <c r="DQ168" s="0" t="n">
        <v>1</v>
      </c>
      <c r="DU168" s="0" t="n">
        <v>1007</v>
      </c>
      <c r="DV168" s="0" t="s">
        <v>126</v>
      </c>
      <c r="DW168" s="0" t="s">
        <v>126</v>
      </c>
      <c r="DX168" s="0" t="n">
        <v>100</v>
      </c>
      <c r="EE168" s="0" t="n">
        <v>33193650</v>
      </c>
      <c r="EF168" s="0" t="n">
        <v>30</v>
      </c>
      <c r="EG168" s="0" t="s">
        <v>9</v>
      </c>
      <c r="EH168" s="0" t="n">
        <v>0</v>
      </c>
      <c r="EJ168" s="0" t="n">
        <v>1</v>
      </c>
      <c r="EK168" s="0" t="n">
        <v>2</v>
      </c>
      <c r="EL168" s="0" t="s">
        <v>128</v>
      </c>
      <c r="EM168" s="0" t="s">
        <v>129</v>
      </c>
      <c r="EQ168" s="0" t="n">
        <v>256</v>
      </c>
      <c r="ER168" s="0" t="n">
        <v>771.65</v>
      </c>
      <c r="ES168" s="0" t="n">
        <v>0</v>
      </c>
      <c r="ET168" s="0" t="n">
        <v>757.55</v>
      </c>
      <c r="EU168" s="0" t="n">
        <v>140.48</v>
      </c>
      <c r="EV168" s="0" t="n">
        <v>14.1</v>
      </c>
      <c r="EW168" s="0" t="n">
        <v>1.38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-1881523562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2591.14</v>
      </c>
      <c r="GL168" s="0" t="n">
        <f aca="false">ROUND(IF(AND(BH168=3,BI168=3,FS168&lt;&gt;0),P168,0),2)</f>
        <v>0</v>
      </c>
      <c r="GM168" s="0" t="n">
        <f aca="false">O168+X168+Y168+GK168</f>
        <v>6600.46</v>
      </c>
      <c r="GN168" s="0" t="n">
        <f aca="false">ROUND(IF(OR(BI168=0,BI168=1),O168+X168+Y168+GK168,0),2)</f>
        <v>6600.46</v>
      </c>
      <c r="GO168" s="0" t="n">
        <f aca="false">ROUND(IF(BI168=2,O168+X168+Y168+GK168,0),2)</f>
        <v>0</v>
      </c>
      <c r="GP168" s="0" t="n">
        <f aca="false">ROUND(IF(BI168=4,O168+X168+Y168+GK168,0),2)</f>
        <v>0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302</v>
      </c>
      <c r="F169" s="0" t="s">
        <v>131</v>
      </c>
      <c r="G169" s="0" t="s">
        <v>132</v>
      </c>
      <c r="H169" s="0" t="s">
        <v>95</v>
      </c>
      <c r="I169" s="0" t="n">
        <f aca="false">ROUND(I168*100,9)</f>
        <v>53.715</v>
      </c>
      <c r="J169" s="0" t="n">
        <v>0</v>
      </c>
      <c r="O169" s="0" t="n">
        <f aca="false">ROUND(CP169,2)</f>
        <v>30875.83</v>
      </c>
      <c r="P169" s="0" t="n">
        <f aca="false">ROUND(CQ169*I169,2)</f>
        <v>0</v>
      </c>
      <c r="Q169" s="0" t="n">
        <f aca="false">ROUND(CR169*I169,2)</f>
        <v>30875.83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82604953</v>
      </c>
      <c r="AB169" s="0" t="n">
        <f aca="false">ROUND((AC169+AD169+AF169),6)</f>
        <v>84.78</v>
      </c>
      <c r="AC169" s="0" t="n">
        <f aca="false">ROUND((ES169),6)</f>
        <v>0</v>
      </c>
      <c r="AD169" s="0" t="n">
        <f aca="false">ROUND((ET169),6)</f>
        <v>84.78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84.78</v>
      </c>
      <c r="AL169" s="0" t="n">
        <v>0</v>
      </c>
      <c r="AM169" s="0" t="n">
        <v>84.78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7.25</v>
      </c>
      <c r="BB169" s="0" t="n">
        <v>6.78</v>
      </c>
      <c r="BC169" s="0" t="n">
        <v>1</v>
      </c>
      <c r="BH169" s="0" t="n">
        <v>0</v>
      </c>
      <c r="BI169" s="0" t="n">
        <v>4</v>
      </c>
      <c r="BJ169" s="0" t="s">
        <v>133</v>
      </c>
      <c r="BM169" s="0" t="n">
        <v>1111</v>
      </c>
      <c r="BN169" s="0" t="n">
        <v>0</v>
      </c>
      <c r="BO169" s="0" t="s">
        <v>131</v>
      </c>
      <c r="BP169" s="0" t="n">
        <v>1</v>
      </c>
      <c r="BQ169" s="0" t="n">
        <v>150</v>
      </c>
      <c r="BR169" s="0" t="n">
        <v>0</v>
      </c>
      <c r="BS169" s="0" t="n">
        <v>17.25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30875.83</v>
      </c>
      <c r="CQ169" s="0" t="n">
        <f aca="false">(AC169*BC169*AW169)</f>
        <v>0</v>
      </c>
      <c r="CR169" s="0" t="n">
        <f aca="false">(AD169*BB169*AV169)</f>
        <v>574.8084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7</v>
      </c>
      <c r="DV169" s="0" t="s">
        <v>95</v>
      </c>
      <c r="DW169" s="0" t="s">
        <v>95</v>
      </c>
      <c r="DX169" s="0" t="n">
        <v>1</v>
      </c>
      <c r="EE169" s="0" t="n">
        <v>33196047</v>
      </c>
      <c r="EF169" s="0" t="n">
        <v>150</v>
      </c>
      <c r="EG169" s="0" t="s">
        <v>134</v>
      </c>
      <c r="EH169" s="0" t="n">
        <v>0</v>
      </c>
      <c r="EJ169" s="0" t="n">
        <v>4</v>
      </c>
      <c r="EK169" s="0" t="n">
        <v>1111</v>
      </c>
      <c r="EL169" s="0" t="s">
        <v>135</v>
      </c>
      <c r="EM169" s="0" t="s">
        <v>136</v>
      </c>
      <c r="EQ169" s="0" t="n">
        <v>256</v>
      </c>
      <c r="ER169" s="0" t="n">
        <v>84.78</v>
      </c>
      <c r="ES169" s="0" t="n">
        <v>0</v>
      </c>
      <c r="ET169" s="0" t="n">
        <v>84.78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-1205878576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30875.83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30875.83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E170" s="0" t="s">
        <v>303</v>
      </c>
      <c r="F170" s="0" t="s">
        <v>138</v>
      </c>
      <c r="G170" s="0" t="s">
        <v>139</v>
      </c>
      <c r="H170" s="0" t="s">
        <v>92</v>
      </c>
      <c r="I170" s="0" t="n">
        <f aca="false">ROUND(I169*1.5,9)</f>
        <v>80.5725</v>
      </c>
      <c r="J170" s="0" t="n">
        <v>0</v>
      </c>
      <c r="O170" s="0" t="n">
        <f aca="false">ROUND(CP170,2)</f>
        <v>7288.2</v>
      </c>
      <c r="P170" s="0" t="n">
        <f aca="false">ROUND(CQ170*I170,2)</f>
        <v>0</v>
      </c>
      <c r="Q170" s="0" t="n">
        <f aca="false">ROUND(CR170*I170,2)</f>
        <v>7288.2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82604953</v>
      </c>
      <c r="AB170" s="0" t="n">
        <f aca="false">ROUND((AC170+AD170+AF170),6)</f>
        <v>43.28</v>
      </c>
      <c r="AC170" s="0" t="n">
        <f aca="false">ROUND((ES170),6)</f>
        <v>0</v>
      </c>
      <c r="AD170" s="0" t="n">
        <f aca="false">ROUND((ET170),6)</f>
        <v>43.28</v>
      </c>
      <c r="AE170" s="0" t="n">
        <f aca="false">ROUND((EU170),6)</f>
        <v>0</v>
      </c>
      <c r="AF170" s="0" t="n">
        <f aca="false">ROUND((EV170),6)</f>
        <v>0</v>
      </c>
      <c r="AG170" s="0" t="n">
        <f aca="false">ROUND((AP170),6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6)</f>
        <v>0</v>
      </c>
      <c r="AK170" s="0" t="n">
        <v>43.28</v>
      </c>
      <c r="AL170" s="0" t="n">
        <v>0</v>
      </c>
      <c r="AM170" s="0" t="n">
        <v>43.28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7.25</v>
      </c>
      <c r="BB170" s="0" t="n">
        <v>2.09</v>
      </c>
      <c r="BC170" s="0" t="n">
        <v>1</v>
      </c>
      <c r="BH170" s="0" t="n">
        <v>0</v>
      </c>
      <c r="BI170" s="0" t="n">
        <v>4</v>
      </c>
      <c r="BJ170" s="0" t="s">
        <v>140</v>
      </c>
      <c r="BM170" s="0" t="n">
        <v>1111</v>
      </c>
      <c r="BN170" s="0" t="n">
        <v>0</v>
      </c>
      <c r="BO170" s="0" t="s">
        <v>138</v>
      </c>
      <c r="BP170" s="0" t="n">
        <v>1</v>
      </c>
      <c r="BQ170" s="0" t="n">
        <v>150</v>
      </c>
      <c r="BR170" s="0" t="n">
        <v>0</v>
      </c>
      <c r="BS170" s="0" t="n">
        <v>17.25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7288.2</v>
      </c>
      <c r="CQ170" s="0" t="n">
        <f aca="false">(AC170*BC170*AW170)</f>
        <v>0</v>
      </c>
      <c r="CR170" s="0" t="n">
        <f aca="false">(AD170*BB170*AV170)</f>
        <v>90.4552</v>
      </c>
      <c r="CS170" s="0" t="n">
        <f aca="false">(AE170*BS170*AV170)</f>
        <v>0</v>
      </c>
      <c r="CT170" s="0" t="n">
        <f aca="false">(AF170*BA170*AV170)</f>
        <v>0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0</v>
      </c>
      <c r="CZ170" s="0" t="n">
        <f aca="false">S170*(CA170/100)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09</v>
      </c>
      <c r="DV170" s="0" t="s">
        <v>92</v>
      </c>
      <c r="DW170" s="0" t="s">
        <v>92</v>
      </c>
      <c r="DX170" s="0" t="n">
        <v>1000</v>
      </c>
      <c r="EE170" s="0" t="n">
        <v>33196047</v>
      </c>
      <c r="EF170" s="0" t="n">
        <v>150</v>
      </c>
      <c r="EG170" s="0" t="s">
        <v>134</v>
      </c>
      <c r="EH170" s="0" t="n">
        <v>0</v>
      </c>
      <c r="EJ170" s="0" t="n">
        <v>4</v>
      </c>
      <c r="EK170" s="0" t="n">
        <v>1111</v>
      </c>
      <c r="EL170" s="0" t="s">
        <v>135</v>
      </c>
      <c r="EM170" s="0" t="s">
        <v>136</v>
      </c>
      <c r="EQ170" s="0" t="n">
        <v>256</v>
      </c>
      <c r="ER170" s="0" t="n">
        <v>43.28</v>
      </c>
      <c r="ES170" s="0" t="n">
        <v>0</v>
      </c>
      <c r="ET170" s="0" t="n">
        <v>43.28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1695613196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7288.2</v>
      </c>
      <c r="GN170" s="0" t="n">
        <f aca="false">ROUND(IF(OR(BI170=0,BI170=1),O170+X170+Y170+GK170,0),2)</f>
        <v>0</v>
      </c>
      <c r="GO170" s="0" t="n">
        <f aca="false">ROUND(IF(BI170=2,O170+X170+Y170+GK170,0),2)</f>
        <v>0</v>
      </c>
      <c r="GP170" s="0" t="n">
        <f aca="false">ROUND(IF(BI170=4,O170+X170+Y170+GK170,0),2)</f>
        <v>7288.2</v>
      </c>
      <c r="GR170" s="0" t="n">
        <v>0</v>
      </c>
    </row>
    <row r="171" customFormat="false" ht="12.75" hidden="false" customHeight="false" outlineLevel="0" collapsed="false">
      <c r="A171" s="0" t="n">
        <v>17</v>
      </c>
      <c r="B171" s="0" t="n">
        <v>1</v>
      </c>
      <c r="E171" s="0" t="s">
        <v>304</v>
      </c>
      <c r="F171" s="0" t="s">
        <v>142</v>
      </c>
      <c r="G171" s="0" t="s">
        <v>143</v>
      </c>
      <c r="H171" s="0" t="s">
        <v>92</v>
      </c>
      <c r="I171" s="0" t="n">
        <v>19.747</v>
      </c>
      <c r="J171" s="0" t="n">
        <v>0</v>
      </c>
      <c r="O171" s="0" t="n">
        <f aca="false">ROUND(CP171,2)</f>
        <v>6858.37</v>
      </c>
      <c r="P171" s="0" t="n">
        <f aca="false">ROUND(CQ171*I171,2)</f>
        <v>0</v>
      </c>
      <c r="Q171" s="0" t="n">
        <f aca="false">ROUND(CR171*I171,2)</f>
        <v>6858.37</v>
      </c>
      <c r="R171" s="0" t="n">
        <f aca="false">ROUND(CS171*I171,2)</f>
        <v>0</v>
      </c>
      <c r="S171" s="0" t="n">
        <f aca="false">ROUND(CT171*I171,2)</f>
        <v>0</v>
      </c>
      <c r="T171" s="0" t="n">
        <f aca="false">ROUND(CU171*I171,2)</f>
        <v>0</v>
      </c>
      <c r="U171" s="0" t="n">
        <f aca="false">CV171*I171</f>
        <v>0</v>
      </c>
      <c r="V171" s="0" t="n">
        <f aca="false">CW171*I171</f>
        <v>0</v>
      </c>
      <c r="W171" s="0" t="n">
        <f aca="false">ROUND(CX171*I171,2)</f>
        <v>0</v>
      </c>
      <c r="X171" s="0" t="n">
        <f aca="false">ROUND(CY171,2)</f>
        <v>0</v>
      </c>
      <c r="Y171" s="0" t="n">
        <f aca="false">ROUND(CZ171,2)</f>
        <v>0</v>
      </c>
      <c r="AA171" s="0" t="n">
        <v>82604953</v>
      </c>
      <c r="AB171" s="0" t="n">
        <f aca="false">ROUND((AC171+AD171+AF171),6)</f>
        <v>62.02</v>
      </c>
      <c r="AC171" s="0" t="n">
        <f aca="false">ROUND((ES171),6)</f>
        <v>0</v>
      </c>
      <c r="AD171" s="0" t="n">
        <f aca="false">ROUND((ET171),6)</f>
        <v>62.02</v>
      </c>
      <c r="AE171" s="0" t="n">
        <f aca="false">ROUND((EU171),6)</f>
        <v>0</v>
      </c>
      <c r="AF171" s="0" t="n">
        <f aca="false">ROUND((EV171),6)</f>
        <v>0</v>
      </c>
      <c r="AG171" s="0" t="n">
        <f aca="false">ROUND((AP171),6)</f>
        <v>0</v>
      </c>
      <c r="AH171" s="0" t="n">
        <f aca="false">(EW171)</f>
        <v>0</v>
      </c>
      <c r="AI171" s="0" t="n">
        <f aca="false">(EX171)</f>
        <v>0</v>
      </c>
      <c r="AJ171" s="0" t="n">
        <f aca="false">ROUND((AS171),6)</f>
        <v>0</v>
      </c>
      <c r="AK171" s="0" t="n">
        <v>62.02</v>
      </c>
      <c r="AL171" s="0" t="n">
        <v>0</v>
      </c>
      <c r="AM171" s="0" t="n">
        <v>62.02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1</v>
      </c>
      <c r="AW171" s="0" t="n">
        <v>1</v>
      </c>
      <c r="AZ171" s="0" t="n">
        <v>1</v>
      </c>
      <c r="BA171" s="0" t="n">
        <v>17.25</v>
      </c>
      <c r="BB171" s="0" t="n">
        <v>5.6</v>
      </c>
      <c r="BC171" s="0" t="n">
        <v>1</v>
      </c>
      <c r="BH171" s="0" t="n">
        <v>0</v>
      </c>
      <c r="BI171" s="0" t="n">
        <v>4</v>
      </c>
      <c r="BJ171" s="0" t="s">
        <v>144</v>
      </c>
      <c r="BM171" s="0" t="n">
        <v>1113</v>
      </c>
      <c r="BN171" s="0" t="n">
        <v>0</v>
      </c>
      <c r="BO171" s="0" t="s">
        <v>142</v>
      </c>
      <c r="BP171" s="0" t="n">
        <v>1</v>
      </c>
      <c r="BQ171" s="0" t="n">
        <v>150</v>
      </c>
      <c r="BR171" s="0" t="n">
        <v>0</v>
      </c>
      <c r="BS171" s="0" t="n">
        <v>17.25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0</v>
      </c>
      <c r="CA171" s="0" t="n">
        <v>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6858.37</v>
      </c>
      <c r="CQ171" s="0" t="n">
        <f aca="false">(AC171*BC171*AW171)</f>
        <v>0</v>
      </c>
      <c r="CR171" s="0" t="n">
        <f aca="false">(AD171*BB171*AV171)</f>
        <v>347.312</v>
      </c>
      <c r="CS171" s="0" t="n">
        <f aca="false">(AE171*BS171*AV171)</f>
        <v>0</v>
      </c>
      <c r="CT171" s="0" t="n">
        <f aca="false">(AF171*BA171*AV171)</f>
        <v>0</v>
      </c>
      <c r="CU171" s="0" t="n">
        <f aca="false">AG171</f>
        <v>0</v>
      </c>
      <c r="CV171" s="0" t="n">
        <f aca="false">(AH171*AV171)</f>
        <v>0</v>
      </c>
      <c r="CW171" s="0" t="n">
        <f aca="false">AI171</f>
        <v>0</v>
      </c>
      <c r="CX171" s="0" t="n">
        <f aca="false">AJ171</f>
        <v>0</v>
      </c>
      <c r="CY171" s="0" t="n">
        <f aca="false">S171*(BZ171/100)</f>
        <v>0</v>
      </c>
      <c r="CZ171" s="0" t="n">
        <f aca="false">S171*(CA171/100)</f>
        <v>0</v>
      </c>
      <c r="DN171" s="0" t="n">
        <v>0</v>
      </c>
      <c r="DO171" s="0" t="n">
        <v>0</v>
      </c>
      <c r="DP171" s="0" t="n">
        <v>1</v>
      </c>
      <c r="DQ171" s="0" t="n">
        <v>1</v>
      </c>
      <c r="DU171" s="0" t="n">
        <v>1009</v>
      </c>
      <c r="DV171" s="0" t="s">
        <v>92</v>
      </c>
      <c r="DW171" s="0" t="s">
        <v>92</v>
      </c>
      <c r="DX171" s="0" t="n">
        <v>1000</v>
      </c>
      <c r="EE171" s="0" t="n">
        <v>33196053</v>
      </c>
      <c r="EF171" s="0" t="n">
        <v>150</v>
      </c>
      <c r="EG171" s="0" t="s">
        <v>134</v>
      </c>
      <c r="EH171" s="0" t="n">
        <v>0</v>
      </c>
      <c r="EJ171" s="0" t="n">
        <v>4</v>
      </c>
      <c r="EK171" s="0" t="n">
        <v>1113</v>
      </c>
      <c r="EL171" s="0" t="s">
        <v>145</v>
      </c>
      <c r="EM171" s="0" t="s">
        <v>146</v>
      </c>
      <c r="EQ171" s="0" t="n">
        <v>256</v>
      </c>
      <c r="ER171" s="0" t="n">
        <v>62.02</v>
      </c>
      <c r="ES171" s="0" t="n">
        <v>0</v>
      </c>
      <c r="ET171" s="0" t="n">
        <v>62.02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0</v>
      </c>
      <c r="FQ171" s="0" t="n">
        <v>0</v>
      </c>
      <c r="FR171" s="0" t="n">
        <f aca="false">ROUND(IF(AND(BH171=3,BI171=3),P171,0),2)</f>
        <v>0</v>
      </c>
      <c r="FS171" s="0" t="n">
        <v>0</v>
      </c>
      <c r="FX171" s="0" t="n">
        <v>0</v>
      </c>
      <c r="FY171" s="0" t="n">
        <v>0</v>
      </c>
      <c r="GD171" s="0" t="n">
        <v>0</v>
      </c>
      <c r="GF171" s="0" t="n">
        <v>-1330702433</v>
      </c>
      <c r="GG171" s="0" t="n">
        <v>2</v>
      </c>
      <c r="GH171" s="0" t="n">
        <v>1</v>
      </c>
      <c r="GI171" s="0" t="n">
        <v>2</v>
      </c>
      <c r="GJ171" s="0" t="n">
        <v>0</v>
      </c>
      <c r="GK171" s="0" t="n">
        <f aca="false">ROUND(R171*(R12)/100,2)</f>
        <v>0</v>
      </c>
      <c r="GL171" s="0" t="n">
        <f aca="false">ROUND(IF(AND(BH171=3,BI171=3,FS171&lt;&gt;0),P171,0),2)</f>
        <v>0</v>
      </c>
      <c r="GM171" s="0" t="n">
        <f aca="false">O171+X171+Y171+GK171</f>
        <v>6858.37</v>
      </c>
      <c r="GN171" s="0" t="n">
        <f aca="false">ROUND(IF(OR(BI171=0,BI171=1),O171+X171+Y171+GK171,0),2)</f>
        <v>0</v>
      </c>
      <c r="GO171" s="0" t="n">
        <f aca="false">ROUND(IF(BI171=2,O171+X171+Y171+GK171,0),2)</f>
        <v>0</v>
      </c>
      <c r="GP171" s="0" t="n">
        <f aca="false">ROUND(IF(BI171=4,O171+X171+Y171+GK171,0),2)</f>
        <v>6858.37</v>
      </c>
      <c r="GR171" s="0" t="n">
        <v>0</v>
      </c>
    </row>
    <row r="172" customFormat="false" ht="12.75" hidden="false" customHeight="false" outlineLevel="0" collapsed="false">
      <c r="A172" s="0" t="n">
        <v>17</v>
      </c>
      <c r="B172" s="0" t="n">
        <v>1</v>
      </c>
      <c r="E172" s="0" t="s">
        <v>305</v>
      </c>
      <c r="F172" s="0" t="s">
        <v>148</v>
      </c>
      <c r="G172" s="0" t="s">
        <v>149</v>
      </c>
      <c r="H172" s="0" t="s">
        <v>92</v>
      </c>
      <c r="I172" s="0" t="n">
        <f aca="false">ROUND(I171,9)</f>
        <v>19.747</v>
      </c>
      <c r="J172" s="0" t="n">
        <v>0</v>
      </c>
      <c r="O172" s="0" t="n">
        <f aca="false">ROUND(CP172,2)</f>
        <v>4008.84</v>
      </c>
      <c r="P172" s="0" t="n">
        <f aca="false">ROUND(CQ172*I172,2)</f>
        <v>0</v>
      </c>
      <c r="Q172" s="0" t="n">
        <f aca="false">ROUND(CR172*I172,2)</f>
        <v>4008.84</v>
      </c>
      <c r="R172" s="0" t="n">
        <f aca="false">ROUND(CS172*I172,2)</f>
        <v>0</v>
      </c>
      <c r="S172" s="0" t="n">
        <f aca="false">ROUND(CT172*I172,2)</f>
        <v>0</v>
      </c>
      <c r="T172" s="0" t="n">
        <f aca="false">ROUND(CU172*I172,2)</f>
        <v>0</v>
      </c>
      <c r="U172" s="0" t="n">
        <f aca="false">CV172*I172</f>
        <v>0</v>
      </c>
      <c r="V172" s="0" t="n">
        <f aca="false">CW172*I172</f>
        <v>0</v>
      </c>
      <c r="W172" s="0" t="n">
        <f aca="false">ROUND(CX172*I172,2)</f>
        <v>0</v>
      </c>
      <c r="X172" s="0" t="n">
        <f aca="false">ROUND(CY172,2)</f>
        <v>0</v>
      </c>
      <c r="Y172" s="0" t="n">
        <f aca="false">ROUND(CZ172,2)</f>
        <v>0</v>
      </c>
      <c r="AA172" s="0" t="n">
        <v>82604953</v>
      </c>
      <c r="AB172" s="0" t="n">
        <f aca="false">ROUND((AC172+AD172+AF172),6)</f>
        <v>101</v>
      </c>
      <c r="AC172" s="0" t="n">
        <f aca="false">ROUND((ES172),6)</f>
        <v>0</v>
      </c>
      <c r="AD172" s="0" t="n">
        <f aca="false">ROUND((ET172),6)</f>
        <v>101</v>
      </c>
      <c r="AE172" s="0" t="n">
        <f aca="false">ROUND((EU172),6)</f>
        <v>0</v>
      </c>
      <c r="AF172" s="0" t="n">
        <f aca="false">ROUND((EV172),6)</f>
        <v>0</v>
      </c>
      <c r="AG172" s="0" t="n">
        <f aca="false">ROUND((AP172),6)</f>
        <v>0</v>
      </c>
      <c r="AH172" s="0" t="n">
        <f aca="false">(EW172)</f>
        <v>0</v>
      </c>
      <c r="AI172" s="0" t="n">
        <f aca="false">(EX172)</f>
        <v>0</v>
      </c>
      <c r="AJ172" s="0" t="n">
        <f aca="false">ROUND((AS172),6)</f>
        <v>0</v>
      </c>
      <c r="AK172" s="0" t="n">
        <v>101</v>
      </c>
      <c r="AL172" s="0" t="n">
        <v>0</v>
      </c>
      <c r="AM172" s="0" t="n">
        <v>101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1</v>
      </c>
      <c r="AW172" s="0" t="n">
        <v>1</v>
      </c>
      <c r="AZ172" s="0" t="n">
        <v>1</v>
      </c>
      <c r="BA172" s="0" t="n">
        <v>17.25</v>
      </c>
      <c r="BB172" s="0" t="n">
        <v>2.01</v>
      </c>
      <c r="BC172" s="0" t="n">
        <v>1</v>
      </c>
      <c r="BH172" s="0" t="n">
        <v>0</v>
      </c>
      <c r="BI172" s="0" t="n">
        <v>4</v>
      </c>
      <c r="BJ172" s="0" t="s">
        <v>150</v>
      </c>
      <c r="BM172" s="0" t="n">
        <v>1110</v>
      </c>
      <c r="BN172" s="0" t="n">
        <v>0</v>
      </c>
      <c r="BO172" s="0" t="s">
        <v>148</v>
      </c>
      <c r="BP172" s="0" t="n">
        <v>1</v>
      </c>
      <c r="BQ172" s="0" t="n">
        <v>150</v>
      </c>
      <c r="BR172" s="0" t="n">
        <v>0</v>
      </c>
      <c r="BS172" s="0" t="n">
        <v>17.25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0</v>
      </c>
      <c r="CA172" s="0" t="n">
        <v>0</v>
      </c>
      <c r="CF172" s="0" t="n">
        <v>0</v>
      </c>
      <c r="CG172" s="0" t="n">
        <v>0</v>
      </c>
      <c r="CM172" s="0" t="n">
        <v>0</v>
      </c>
      <c r="CO172" s="0" t="n">
        <v>0</v>
      </c>
      <c r="CP172" s="0" t="n">
        <f aca="false">(P172+Q172+S172)</f>
        <v>4008.84</v>
      </c>
      <c r="CQ172" s="0" t="n">
        <f aca="false">(AC172*BC172*AW172)</f>
        <v>0</v>
      </c>
      <c r="CR172" s="0" t="n">
        <f aca="false">(AD172*BB172*AV172)</f>
        <v>203.01</v>
      </c>
      <c r="CS172" s="0" t="n">
        <f aca="false">(AE172*BS172*AV172)</f>
        <v>0</v>
      </c>
      <c r="CT172" s="0" t="n">
        <f aca="false">(AF172*BA172*AV172)</f>
        <v>0</v>
      </c>
      <c r="CU172" s="0" t="n">
        <f aca="false">AG172</f>
        <v>0</v>
      </c>
      <c r="CV172" s="0" t="n">
        <f aca="false">(AH172*AV172)</f>
        <v>0</v>
      </c>
      <c r="CW172" s="0" t="n">
        <f aca="false">AI172</f>
        <v>0</v>
      </c>
      <c r="CX172" s="0" t="n">
        <f aca="false">AJ172</f>
        <v>0</v>
      </c>
      <c r="CY172" s="0" t="n">
        <f aca="false">S172*(BZ172/100)</f>
        <v>0</v>
      </c>
      <c r="CZ172" s="0" t="n">
        <f aca="false">S172*(CA172/100)</f>
        <v>0</v>
      </c>
      <c r="DN172" s="0" t="n">
        <v>0</v>
      </c>
      <c r="DO172" s="0" t="n">
        <v>0</v>
      </c>
      <c r="DP172" s="0" t="n">
        <v>1</v>
      </c>
      <c r="DQ172" s="0" t="n">
        <v>1</v>
      </c>
      <c r="DU172" s="0" t="n">
        <v>1009</v>
      </c>
      <c r="DV172" s="0" t="s">
        <v>92</v>
      </c>
      <c r="DW172" s="0" t="s">
        <v>92</v>
      </c>
      <c r="DX172" s="0" t="n">
        <v>1000</v>
      </c>
      <c r="EE172" s="0" t="n">
        <v>33196043</v>
      </c>
      <c r="EF172" s="0" t="n">
        <v>150</v>
      </c>
      <c r="EG172" s="0" t="s">
        <v>134</v>
      </c>
      <c r="EH172" s="0" t="n">
        <v>0</v>
      </c>
      <c r="EJ172" s="0" t="n">
        <v>4</v>
      </c>
      <c r="EK172" s="0" t="n">
        <v>1110</v>
      </c>
      <c r="EL172" s="0" t="s">
        <v>151</v>
      </c>
      <c r="EM172" s="0" t="s">
        <v>152</v>
      </c>
      <c r="EQ172" s="0" t="n">
        <v>256</v>
      </c>
      <c r="ER172" s="0" t="n">
        <v>101</v>
      </c>
      <c r="ES172" s="0" t="n">
        <v>0</v>
      </c>
      <c r="ET172" s="0" t="n">
        <v>101</v>
      </c>
      <c r="EU172" s="0" t="n">
        <v>0</v>
      </c>
      <c r="EV172" s="0" t="n">
        <v>0</v>
      </c>
      <c r="EW172" s="0" t="n">
        <v>0</v>
      </c>
      <c r="EX172" s="0" t="n">
        <v>0</v>
      </c>
      <c r="EY172" s="0" t="n">
        <v>0</v>
      </c>
      <c r="FQ172" s="0" t="n">
        <v>0</v>
      </c>
      <c r="FR172" s="0" t="n">
        <f aca="false">ROUND(IF(AND(BH172=3,BI172=3),P172,0),2)</f>
        <v>0</v>
      </c>
      <c r="FS172" s="0" t="n">
        <v>0</v>
      </c>
      <c r="FX172" s="0" t="n">
        <v>0</v>
      </c>
      <c r="FY172" s="0" t="n">
        <v>0</v>
      </c>
      <c r="GD172" s="0" t="n">
        <v>0</v>
      </c>
      <c r="GF172" s="0" t="n">
        <v>684198422</v>
      </c>
      <c r="GG172" s="0" t="n">
        <v>2</v>
      </c>
      <c r="GH172" s="0" t="n">
        <v>1</v>
      </c>
      <c r="GI172" s="0" t="n">
        <v>2</v>
      </c>
      <c r="GJ172" s="0" t="n">
        <v>0</v>
      </c>
      <c r="GK172" s="0" t="n">
        <f aca="false">ROUND(R172*(R12)/100,2)</f>
        <v>0</v>
      </c>
      <c r="GL172" s="0" t="n">
        <f aca="false">ROUND(IF(AND(BH172=3,BI172=3,FS172&lt;&gt;0),P172,0),2)</f>
        <v>0</v>
      </c>
      <c r="GM172" s="0" t="n">
        <f aca="false">O172+X172+Y172+GK172</f>
        <v>4008.84</v>
      </c>
      <c r="GN172" s="0" t="n">
        <f aca="false">ROUND(IF(OR(BI172=0,BI172=1),O172+X172+Y172+GK172,0),2)</f>
        <v>0</v>
      </c>
      <c r="GO172" s="0" t="n">
        <f aca="false">ROUND(IF(BI172=2,O172+X172+Y172+GK172,0),2)</f>
        <v>0</v>
      </c>
      <c r="GP172" s="0" t="n">
        <f aca="false">ROUND(IF(BI172=4,O172+X172+Y172+GK172,0),2)</f>
        <v>4008.84</v>
      </c>
      <c r="GR172" s="0" t="n">
        <v>0</v>
      </c>
    </row>
    <row r="174" customFormat="false" ht="12.75" hidden="false" customHeight="false" outlineLevel="0" collapsed="false">
      <c r="A174" s="48" t="n">
        <v>51</v>
      </c>
      <c r="B174" s="48" t="n">
        <f aca="false">B156</f>
        <v>1</v>
      </c>
      <c r="C174" s="48" t="n">
        <f aca="false">A156</f>
        <v>4</v>
      </c>
      <c r="D174" s="48" t="n">
        <f aca="false">ROW(A156)</f>
        <v>156</v>
      </c>
      <c r="E174" s="48"/>
      <c r="F174" s="48" t="str">
        <f aca="false">IF(F156&lt;&gt;"",F156,"")</f>
        <v>Новый раздел</v>
      </c>
      <c r="G174" s="48" t="str">
        <f aca="false">IF(G156&lt;&gt;"",G156,"")</f>
        <v>Тепловая сеть 2Ду125 ППУ-ПЭ в непроходном канале - 5 п.м</v>
      </c>
      <c r="H174" s="48"/>
      <c r="I174" s="48"/>
      <c r="J174" s="48"/>
      <c r="K174" s="48"/>
      <c r="L174" s="48"/>
      <c r="M174" s="48"/>
      <c r="N174" s="48"/>
      <c r="O174" s="48" t="n">
        <f aca="false">ROUND(AB174,2)</f>
        <v>549452.97</v>
      </c>
      <c r="P174" s="48" t="n">
        <f aca="false">ROUND(AC174,2)</f>
        <v>232751.5</v>
      </c>
      <c r="Q174" s="48" t="n">
        <f aca="false">ROUND(AD174,2)</f>
        <v>139514.52</v>
      </c>
      <c r="R174" s="48" t="n">
        <f aca="false">ROUND(AE174,2)</f>
        <v>3496.37</v>
      </c>
      <c r="S174" s="48" t="n">
        <f aca="false">ROUND(AF174,2)</f>
        <v>177186.95</v>
      </c>
      <c r="T174" s="48" t="n">
        <f aca="false">ROUND(AG174,2)</f>
        <v>0</v>
      </c>
      <c r="U174" s="48" t="n">
        <f aca="false">AH174</f>
        <v>96.298998264</v>
      </c>
      <c r="V174" s="48" t="n">
        <f aca="false">AI174</f>
        <v>0</v>
      </c>
      <c r="W174" s="48" t="n">
        <f aca="false">ROUND(AJ174,2)</f>
        <v>58.29</v>
      </c>
      <c r="X174" s="48" t="n">
        <f aca="false">ROUND(AK174,2)</f>
        <v>26948.05</v>
      </c>
      <c r="Y174" s="48" t="n">
        <f aca="false">ROUND(AL174,2)</f>
        <v>13721.85</v>
      </c>
      <c r="Z174" s="48"/>
      <c r="AA174" s="48"/>
      <c r="AB174" s="48" t="n">
        <f aca="false">ROUND(SUMIF(AA160:AA172,"=82604953",O160:O172),2)</f>
        <v>549452.97</v>
      </c>
      <c r="AC174" s="48" t="n">
        <f aca="false">ROUND(SUMIF(AA160:AA172,"=82604953",P160:P172),2)</f>
        <v>232751.5</v>
      </c>
      <c r="AD174" s="48" t="n">
        <f aca="false">ROUND(SUMIF(AA160:AA172,"=82604953",Q160:Q172),2)</f>
        <v>139514.52</v>
      </c>
      <c r="AE174" s="48" t="n">
        <f aca="false">ROUND(SUMIF(AA160:AA172,"=82604953",R160:R172),2)</f>
        <v>3496.37</v>
      </c>
      <c r="AF174" s="48" t="n">
        <f aca="false">ROUND(SUMIF(AA160:AA172,"=82604953",S160:S172),2)</f>
        <v>177186.95</v>
      </c>
      <c r="AG174" s="48" t="n">
        <f aca="false">ROUND(SUMIF(AA160:AA172,"=82604953",T160:T172),2)</f>
        <v>0</v>
      </c>
      <c r="AH174" s="48" t="n">
        <f aca="false">SUMIF(AA160:AA172,"=82604953",U160:U172)</f>
        <v>96.298998264</v>
      </c>
      <c r="AI174" s="48" t="n">
        <f aca="false">SUMIF(AA160:AA172,"=82604953",V160:V172)</f>
        <v>0</v>
      </c>
      <c r="AJ174" s="48" t="n">
        <f aca="false">ROUND(SUMIF(AA160:AA172,"=82604953",W160:W172),2)</f>
        <v>58.29</v>
      </c>
      <c r="AK174" s="48" t="n">
        <f aca="false">ROUND(SUMIF(AA160:AA172,"=82604953",X160:X172),2)</f>
        <v>26948.05</v>
      </c>
      <c r="AL174" s="48" t="n">
        <f aca="false">ROUND(SUMIF(AA160:AA172,"=82604953",Y160:Y172),2)</f>
        <v>13721.85</v>
      </c>
      <c r="AM174" s="48"/>
      <c r="AN174" s="48"/>
      <c r="AO174" s="48" t="n">
        <f aca="false">ROUND(BB174,2)</f>
        <v>0</v>
      </c>
      <c r="AP174" s="48" t="n">
        <f aca="false">ROUND(BC174,2)</f>
        <v>0</v>
      </c>
      <c r="AQ174" s="48" t="n">
        <f aca="false">ROUND(BD174,2)</f>
        <v>0</v>
      </c>
      <c r="AR174" s="48" t="n">
        <f aca="false">ROUND(BE174,2)</f>
        <v>595961.81</v>
      </c>
      <c r="AS174" s="48" t="n">
        <f aca="false">ROUND(BF174,2)</f>
        <v>546930.57</v>
      </c>
      <c r="AT174" s="48" t="n">
        <f aca="false">ROUND(BG174,2)</f>
        <v>0</v>
      </c>
      <c r="AU174" s="48" t="n">
        <f aca="false">ROUND(BH174,2)</f>
        <v>49031.24</v>
      </c>
      <c r="AV174" s="48" t="n">
        <f aca="false">ROUND(BI174,2)</f>
        <v>232751.5</v>
      </c>
      <c r="AW174" s="48" t="n">
        <f aca="false">ROUND(BJ174,2)</f>
        <v>232751.5</v>
      </c>
      <c r="AX174" s="48" t="n">
        <f aca="false">ROUND(BK174,2)</f>
        <v>0</v>
      </c>
      <c r="AY174" s="48" t="n">
        <f aca="false">ROUND(BL174,2)</f>
        <v>232751.5</v>
      </c>
      <c r="AZ174" s="48" t="n">
        <f aca="false">ROUND(BM174,2)</f>
        <v>0</v>
      </c>
      <c r="BA174" s="48"/>
      <c r="BB174" s="48" t="n">
        <f aca="false">ROUND(SUMIF(AA160:AA172,"=82604953",FQ160:FQ172),2)</f>
        <v>0</v>
      </c>
      <c r="BC174" s="48" t="n">
        <f aca="false">ROUND(SUMIF(AA160:AA172,"=82604953",FR160:FR172),2)</f>
        <v>0</v>
      </c>
      <c r="BD174" s="48" t="n">
        <f aca="false">ROUND(SUMIF(AA160:AA172,"=82604953",GL160:GL172),2)</f>
        <v>0</v>
      </c>
      <c r="BE174" s="48" t="n">
        <f aca="false">ROUND(SUMIF(AA160:AA172,"=82604953",GM160:GM172),2)</f>
        <v>595961.81</v>
      </c>
      <c r="BF174" s="48" t="n">
        <f aca="false">ROUND(SUMIF(AA160:AA172,"=82604953",GN160:GN172),2)</f>
        <v>546930.57</v>
      </c>
      <c r="BG174" s="48" t="n">
        <f aca="false">ROUND(SUMIF(AA160:AA172,"=82604953",GO160:GO172),2)</f>
        <v>0</v>
      </c>
      <c r="BH174" s="48" t="n">
        <f aca="false">ROUND(SUMIF(AA160:AA172,"=82604953",GP160:GP172),2)</f>
        <v>49031.24</v>
      </c>
      <c r="BI174" s="48" t="n">
        <f aca="false">AC174-BB174</f>
        <v>232751.5</v>
      </c>
      <c r="BJ174" s="48" t="n">
        <f aca="false">AC174-BC174</f>
        <v>232751.5</v>
      </c>
      <c r="BK174" s="48" t="n">
        <f aca="false">BB174-BD174</f>
        <v>0</v>
      </c>
      <c r="BL174" s="48" t="n">
        <f aca="false">AC174-BB174-BC174+BD174</f>
        <v>232751.5</v>
      </c>
      <c r="BM174" s="48" t="n">
        <f aca="false">BC174-BD174</f>
        <v>0</v>
      </c>
      <c r="BN174" s="48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49"/>
      <c r="CC174" s="49"/>
      <c r="CD174" s="49"/>
      <c r="CE174" s="49"/>
      <c r="CF174" s="49"/>
      <c r="CG174" s="49"/>
      <c r="CH174" s="49"/>
      <c r="CI174" s="49"/>
      <c r="CJ174" s="49"/>
      <c r="CK174" s="49"/>
      <c r="CL174" s="49"/>
      <c r="CM174" s="49"/>
      <c r="CN174" s="49"/>
      <c r="CO174" s="49"/>
      <c r="CP174" s="49"/>
      <c r="CQ174" s="49"/>
      <c r="CR174" s="49"/>
      <c r="CS174" s="49"/>
      <c r="CT174" s="49"/>
      <c r="CU174" s="49"/>
      <c r="CV174" s="49"/>
      <c r="CW174" s="49"/>
      <c r="CX174" s="49"/>
      <c r="CY174" s="49"/>
      <c r="CZ174" s="49"/>
      <c r="DA174" s="49"/>
      <c r="DB174" s="49"/>
      <c r="DC174" s="49"/>
      <c r="DD174" s="49"/>
      <c r="DE174" s="49"/>
      <c r="DF174" s="49"/>
      <c r="DG174" s="49"/>
      <c r="DH174" s="49"/>
      <c r="DI174" s="49"/>
      <c r="DJ174" s="49"/>
      <c r="DK174" s="49"/>
      <c r="DL174" s="49"/>
      <c r="DM174" s="49"/>
      <c r="DN174" s="49" t="n">
        <v>0</v>
      </c>
    </row>
    <row r="176" customFormat="false" ht="12.75" hidden="false" customHeight="false" outlineLevel="0" collapsed="false">
      <c r="A176" s="50" t="n">
        <v>50</v>
      </c>
      <c r="B176" s="50" t="n">
        <v>0</v>
      </c>
      <c r="C176" s="50" t="n">
        <v>0</v>
      </c>
      <c r="D176" s="50" t="n">
        <v>1</v>
      </c>
      <c r="E176" s="50" t="n">
        <v>201</v>
      </c>
      <c r="F176" s="50" t="n">
        <f aca="false">ROUND(Source!O174,O176)</f>
        <v>549452.97</v>
      </c>
      <c r="G176" s="50" t="s">
        <v>153</v>
      </c>
      <c r="H176" s="50" t="s">
        <v>154</v>
      </c>
      <c r="I176" s="50"/>
      <c r="J176" s="50"/>
      <c r="K176" s="50" t="n">
        <v>201</v>
      </c>
      <c r="L176" s="50" t="n">
        <v>1</v>
      </c>
      <c r="M176" s="50" t="n">
        <v>3</v>
      </c>
      <c r="N176" s="50"/>
      <c r="O176" s="50" t="n">
        <v>2</v>
      </c>
      <c r="P176" s="50"/>
    </row>
    <row r="177" customFormat="false" ht="12.75" hidden="false" customHeight="false" outlineLevel="0" collapsed="false">
      <c r="A177" s="50" t="n">
        <v>50</v>
      </c>
      <c r="B177" s="50" t="n">
        <v>0</v>
      </c>
      <c r="C177" s="50" t="n">
        <v>0</v>
      </c>
      <c r="D177" s="50" t="n">
        <v>1</v>
      </c>
      <c r="E177" s="50" t="n">
        <v>202</v>
      </c>
      <c r="F177" s="50" t="n">
        <f aca="false">ROUND(Source!P174,O177)</f>
        <v>232751.5</v>
      </c>
      <c r="G177" s="50" t="s">
        <v>155</v>
      </c>
      <c r="H177" s="50" t="s">
        <v>156</v>
      </c>
      <c r="I177" s="50"/>
      <c r="J177" s="50"/>
      <c r="K177" s="50" t="n">
        <v>202</v>
      </c>
      <c r="L177" s="50" t="n">
        <v>2</v>
      </c>
      <c r="M177" s="50" t="n">
        <v>3</v>
      </c>
      <c r="N177" s="50"/>
      <c r="O177" s="50" t="n">
        <v>2</v>
      </c>
      <c r="P177" s="50"/>
    </row>
    <row r="178" customFormat="false" ht="12.75" hidden="false" customHeight="false" outlineLevel="0" collapsed="false">
      <c r="A178" s="50" t="n">
        <v>50</v>
      </c>
      <c r="B178" s="50" t="n">
        <v>0</v>
      </c>
      <c r="C178" s="50" t="n">
        <v>0</v>
      </c>
      <c r="D178" s="50" t="n">
        <v>1</v>
      </c>
      <c r="E178" s="50" t="n">
        <v>222</v>
      </c>
      <c r="F178" s="50" t="n">
        <f aca="false">ROUND(Source!AO174,O178)</f>
        <v>0</v>
      </c>
      <c r="G178" s="50" t="s">
        <v>157</v>
      </c>
      <c r="H178" s="50" t="s">
        <v>158</v>
      </c>
      <c r="I178" s="50"/>
      <c r="J178" s="50"/>
      <c r="K178" s="50" t="n">
        <v>222</v>
      </c>
      <c r="L178" s="50" t="n">
        <v>3</v>
      </c>
      <c r="M178" s="50" t="n">
        <v>3</v>
      </c>
      <c r="N178" s="50"/>
      <c r="O178" s="50" t="n">
        <v>2</v>
      </c>
      <c r="P178" s="50"/>
    </row>
    <row r="179" customFormat="false" ht="12.75" hidden="false" customHeight="false" outlineLevel="0" collapsed="false">
      <c r="A179" s="50" t="n">
        <v>50</v>
      </c>
      <c r="B179" s="50" t="n">
        <v>0</v>
      </c>
      <c r="C179" s="50" t="n">
        <v>0</v>
      </c>
      <c r="D179" s="50" t="n">
        <v>1</v>
      </c>
      <c r="E179" s="50" t="n">
        <v>225</v>
      </c>
      <c r="F179" s="50" t="n">
        <f aca="false">ROUND(Source!AV174,O179)</f>
        <v>232751.5</v>
      </c>
      <c r="G179" s="50" t="s">
        <v>159</v>
      </c>
      <c r="H179" s="50" t="s">
        <v>160</v>
      </c>
      <c r="I179" s="50"/>
      <c r="J179" s="50"/>
      <c r="K179" s="50" t="n">
        <v>225</v>
      </c>
      <c r="L179" s="50" t="n">
        <v>4</v>
      </c>
      <c r="M179" s="50" t="n">
        <v>3</v>
      </c>
      <c r="N179" s="50"/>
      <c r="O179" s="50" t="n">
        <v>2</v>
      </c>
      <c r="P179" s="50"/>
    </row>
    <row r="180" customFormat="false" ht="12.75" hidden="false" customHeight="false" outlineLevel="0" collapsed="false">
      <c r="A180" s="50" t="n">
        <v>50</v>
      </c>
      <c r="B180" s="50" t="n">
        <v>0</v>
      </c>
      <c r="C180" s="50" t="n">
        <v>0</v>
      </c>
      <c r="D180" s="50" t="n">
        <v>1</v>
      </c>
      <c r="E180" s="50" t="n">
        <v>226</v>
      </c>
      <c r="F180" s="50" t="n">
        <f aca="false">ROUND(Source!AW174,O180)</f>
        <v>232751.5</v>
      </c>
      <c r="G180" s="50" t="s">
        <v>161</v>
      </c>
      <c r="H180" s="50" t="s">
        <v>162</v>
      </c>
      <c r="I180" s="50"/>
      <c r="J180" s="50"/>
      <c r="K180" s="50" t="n">
        <v>226</v>
      </c>
      <c r="L180" s="50" t="n">
        <v>5</v>
      </c>
      <c r="M180" s="50" t="n">
        <v>3</v>
      </c>
      <c r="N180" s="50"/>
      <c r="O180" s="50" t="n">
        <v>2</v>
      </c>
      <c r="P180" s="50"/>
    </row>
    <row r="181" customFormat="false" ht="12.75" hidden="false" customHeight="false" outlineLevel="0" collapsed="false">
      <c r="A181" s="50" t="n">
        <v>50</v>
      </c>
      <c r="B181" s="50" t="n">
        <v>0</v>
      </c>
      <c r="C181" s="50" t="n">
        <v>0</v>
      </c>
      <c r="D181" s="50" t="n">
        <v>1</v>
      </c>
      <c r="E181" s="50" t="n">
        <v>227</v>
      </c>
      <c r="F181" s="50" t="n">
        <f aca="false">ROUND(Source!AX174,O181)</f>
        <v>0</v>
      </c>
      <c r="G181" s="50" t="s">
        <v>163</v>
      </c>
      <c r="H181" s="50" t="s">
        <v>164</v>
      </c>
      <c r="I181" s="50"/>
      <c r="J181" s="50"/>
      <c r="K181" s="50" t="n">
        <v>227</v>
      </c>
      <c r="L181" s="50" t="n">
        <v>6</v>
      </c>
      <c r="M181" s="50" t="n">
        <v>3</v>
      </c>
      <c r="N181" s="50"/>
      <c r="O181" s="50" t="n">
        <v>2</v>
      </c>
      <c r="P181" s="50"/>
    </row>
    <row r="182" customFormat="false" ht="12.75" hidden="false" customHeight="false" outlineLevel="0" collapsed="false">
      <c r="A182" s="50" t="n">
        <v>50</v>
      </c>
      <c r="B182" s="50" t="n">
        <v>0</v>
      </c>
      <c r="C182" s="50" t="n">
        <v>0</v>
      </c>
      <c r="D182" s="50" t="n">
        <v>1</v>
      </c>
      <c r="E182" s="50" t="n">
        <v>228</v>
      </c>
      <c r="F182" s="50" t="n">
        <f aca="false">ROUND(Source!AY174,O182)</f>
        <v>232751.5</v>
      </c>
      <c r="G182" s="50" t="s">
        <v>165</v>
      </c>
      <c r="H182" s="50" t="s">
        <v>166</v>
      </c>
      <c r="I182" s="50"/>
      <c r="J182" s="50"/>
      <c r="K182" s="50" t="n">
        <v>228</v>
      </c>
      <c r="L182" s="50" t="n">
        <v>7</v>
      </c>
      <c r="M182" s="50" t="n">
        <v>3</v>
      </c>
      <c r="N182" s="50"/>
      <c r="O182" s="50" t="n">
        <v>2</v>
      </c>
      <c r="P182" s="50"/>
    </row>
    <row r="183" customFormat="false" ht="12.75" hidden="false" customHeight="false" outlineLevel="0" collapsed="false">
      <c r="A183" s="50" t="n">
        <v>50</v>
      </c>
      <c r="B183" s="50" t="n">
        <v>0</v>
      </c>
      <c r="C183" s="50" t="n">
        <v>0</v>
      </c>
      <c r="D183" s="50" t="n">
        <v>1</v>
      </c>
      <c r="E183" s="50" t="n">
        <v>216</v>
      </c>
      <c r="F183" s="50" t="n">
        <f aca="false">ROUND(Source!AP174,O183)</f>
        <v>0</v>
      </c>
      <c r="G183" s="50" t="s">
        <v>167</v>
      </c>
      <c r="H183" s="50" t="s">
        <v>168</v>
      </c>
      <c r="I183" s="50"/>
      <c r="J183" s="50"/>
      <c r="K183" s="50" t="n">
        <v>216</v>
      </c>
      <c r="L183" s="50" t="n">
        <v>8</v>
      </c>
      <c r="M183" s="50" t="n">
        <v>3</v>
      </c>
      <c r="N183" s="50"/>
      <c r="O183" s="50" t="n">
        <v>2</v>
      </c>
      <c r="P183" s="50"/>
    </row>
    <row r="184" customFormat="false" ht="12.75" hidden="false" customHeight="false" outlineLevel="0" collapsed="false">
      <c r="A184" s="50" t="n">
        <v>50</v>
      </c>
      <c r="B184" s="50" t="n">
        <v>0</v>
      </c>
      <c r="C184" s="50" t="n">
        <v>0</v>
      </c>
      <c r="D184" s="50" t="n">
        <v>1</v>
      </c>
      <c r="E184" s="50" t="n">
        <v>223</v>
      </c>
      <c r="F184" s="50" t="n">
        <f aca="false">ROUND(Source!AQ174,O184)</f>
        <v>0</v>
      </c>
      <c r="G184" s="50" t="s">
        <v>169</v>
      </c>
      <c r="H184" s="50" t="s">
        <v>170</v>
      </c>
      <c r="I184" s="50"/>
      <c r="J184" s="50"/>
      <c r="K184" s="50" t="n">
        <v>223</v>
      </c>
      <c r="L184" s="50" t="n">
        <v>9</v>
      </c>
      <c r="M184" s="50" t="n">
        <v>3</v>
      </c>
      <c r="N184" s="50"/>
      <c r="O184" s="50" t="n">
        <v>2</v>
      </c>
      <c r="P184" s="50"/>
    </row>
    <row r="185" customFormat="false" ht="12.75" hidden="false" customHeight="false" outlineLevel="0" collapsed="false">
      <c r="A185" s="50" t="n">
        <v>50</v>
      </c>
      <c r="B185" s="50" t="n">
        <v>0</v>
      </c>
      <c r="C185" s="50" t="n">
        <v>0</v>
      </c>
      <c r="D185" s="50" t="n">
        <v>1</v>
      </c>
      <c r="E185" s="50" t="n">
        <v>229</v>
      </c>
      <c r="F185" s="50" t="n">
        <f aca="false">ROUND(Source!AZ174,O185)</f>
        <v>0</v>
      </c>
      <c r="G185" s="50" t="s">
        <v>171</v>
      </c>
      <c r="H185" s="50" t="s">
        <v>172</v>
      </c>
      <c r="I185" s="50"/>
      <c r="J185" s="50"/>
      <c r="K185" s="50" t="n">
        <v>229</v>
      </c>
      <c r="L185" s="50" t="n">
        <v>10</v>
      </c>
      <c r="M185" s="50" t="n">
        <v>3</v>
      </c>
      <c r="N185" s="50"/>
      <c r="O185" s="50" t="n">
        <v>2</v>
      </c>
      <c r="P185" s="50"/>
    </row>
    <row r="186" customFormat="false" ht="12.75" hidden="false" customHeight="false" outlineLevel="0" collapsed="false">
      <c r="A186" s="50" t="n">
        <v>50</v>
      </c>
      <c r="B186" s="50" t="n">
        <v>0</v>
      </c>
      <c r="C186" s="50" t="n">
        <v>0</v>
      </c>
      <c r="D186" s="50" t="n">
        <v>1</v>
      </c>
      <c r="E186" s="50" t="n">
        <v>203</v>
      </c>
      <c r="F186" s="50" t="n">
        <f aca="false">ROUND(Source!Q174,O186)</f>
        <v>139514.52</v>
      </c>
      <c r="G186" s="50" t="s">
        <v>173</v>
      </c>
      <c r="H186" s="50" t="s">
        <v>174</v>
      </c>
      <c r="I186" s="50"/>
      <c r="J186" s="50"/>
      <c r="K186" s="50" t="n">
        <v>203</v>
      </c>
      <c r="L186" s="50" t="n">
        <v>11</v>
      </c>
      <c r="M186" s="50" t="n">
        <v>3</v>
      </c>
      <c r="N186" s="50"/>
      <c r="O186" s="50" t="n">
        <v>2</v>
      </c>
      <c r="P186" s="50"/>
    </row>
    <row r="187" customFormat="false" ht="12.75" hidden="false" customHeight="false" outlineLevel="0" collapsed="false">
      <c r="A187" s="50" t="n">
        <v>50</v>
      </c>
      <c r="B187" s="50" t="n">
        <v>0</v>
      </c>
      <c r="C187" s="50" t="n">
        <v>0</v>
      </c>
      <c r="D187" s="50" t="n">
        <v>1</v>
      </c>
      <c r="E187" s="50" t="n">
        <v>204</v>
      </c>
      <c r="F187" s="50" t="n">
        <f aca="false">ROUND(Source!R174,O187)</f>
        <v>3496.37</v>
      </c>
      <c r="G187" s="50" t="s">
        <v>175</v>
      </c>
      <c r="H187" s="50" t="s">
        <v>176</v>
      </c>
      <c r="I187" s="50"/>
      <c r="J187" s="50"/>
      <c r="K187" s="50" t="n">
        <v>204</v>
      </c>
      <c r="L187" s="50" t="n">
        <v>12</v>
      </c>
      <c r="M187" s="50" t="n">
        <v>3</v>
      </c>
      <c r="N187" s="50"/>
      <c r="O187" s="50" t="n">
        <v>2</v>
      </c>
      <c r="P187" s="50"/>
    </row>
    <row r="188" customFormat="false" ht="12.75" hidden="false" customHeight="false" outlineLevel="0" collapsed="false">
      <c r="A188" s="50" t="n">
        <v>50</v>
      </c>
      <c r="B188" s="50" t="n">
        <v>0</v>
      </c>
      <c r="C188" s="50" t="n">
        <v>0</v>
      </c>
      <c r="D188" s="50" t="n">
        <v>1</v>
      </c>
      <c r="E188" s="50" t="n">
        <v>205</v>
      </c>
      <c r="F188" s="50" t="n">
        <f aca="false">ROUND(Source!S174,O188)</f>
        <v>177186.95</v>
      </c>
      <c r="G188" s="50" t="s">
        <v>177</v>
      </c>
      <c r="H188" s="50" t="s">
        <v>178</v>
      </c>
      <c r="I188" s="50"/>
      <c r="J188" s="50"/>
      <c r="K188" s="50" t="n">
        <v>205</v>
      </c>
      <c r="L188" s="50" t="n">
        <v>13</v>
      </c>
      <c r="M188" s="50" t="n">
        <v>3</v>
      </c>
      <c r="N188" s="50"/>
      <c r="O188" s="50" t="n">
        <v>2</v>
      </c>
      <c r="P188" s="50"/>
    </row>
    <row r="189" customFormat="false" ht="12.75" hidden="false" customHeight="false" outlineLevel="0" collapsed="false">
      <c r="A189" s="50" t="n">
        <v>50</v>
      </c>
      <c r="B189" s="50" t="n">
        <v>0</v>
      </c>
      <c r="C189" s="50" t="n">
        <v>0</v>
      </c>
      <c r="D189" s="50" t="n">
        <v>1</v>
      </c>
      <c r="E189" s="50" t="n">
        <v>214</v>
      </c>
      <c r="F189" s="50" t="n">
        <f aca="false">ROUND(Source!AS174,O189)</f>
        <v>546930.57</v>
      </c>
      <c r="G189" s="50" t="s">
        <v>179</v>
      </c>
      <c r="H189" s="50" t="s">
        <v>180</v>
      </c>
      <c r="I189" s="50"/>
      <c r="J189" s="50"/>
      <c r="K189" s="50" t="n">
        <v>214</v>
      </c>
      <c r="L189" s="50" t="n">
        <v>14</v>
      </c>
      <c r="M189" s="50" t="n">
        <v>3</v>
      </c>
      <c r="N189" s="50"/>
      <c r="O189" s="50" t="n">
        <v>2</v>
      </c>
      <c r="P189" s="50"/>
    </row>
    <row r="190" customFormat="false" ht="12.75" hidden="false" customHeight="false" outlineLevel="0" collapsed="false">
      <c r="A190" s="50" t="n">
        <v>50</v>
      </c>
      <c r="B190" s="50" t="n">
        <v>0</v>
      </c>
      <c r="C190" s="50" t="n">
        <v>0</v>
      </c>
      <c r="D190" s="50" t="n">
        <v>1</v>
      </c>
      <c r="E190" s="50" t="n">
        <v>215</v>
      </c>
      <c r="F190" s="50" t="n">
        <f aca="false">ROUND(Source!AT174,O190)</f>
        <v>0</v>
      </c>
      <c r="G190" s="50" t="s">
        <v>181</v>
      </c>
      <c r="H190" s="50" t="s">
        <v>182</v>
      </c>
      <c r="I190" s="50"/>
      <c r="J190" s="50"/>
      <c r="K190" s="50" t="n">
        <v>215</v>
      </c>
      <c r="L190" s="50" t="n">
        <v>15</v>
      </c>
      <c r="M190" s="50" t="n">
        <v>3</v>
      </c>
      <c r="N190" s="50"/>
      <c r="O190" s="50" t="n">
        <v>2</v>
      </c>
      <c r="P190" s="50"/>
    </row>
    <row r="191" customFormat="false" ht="12.75" hidden="false" customHeight="false" outlineLevel="0" collapsed="false">
      <c r="A191" s="50" t="n">
        <v>50</v>
      </c>
      <c r="B191" s="50" t="n">
        <v>0</v>
      </c>
      <c r="C191" s="50" t="n">
        <v>0</v>
      </c>
      <c r="D191" s="50" t="n">
        <v>1</v>
      </c>
      <c r="E191" s="50" t="n">
        <v>217</v>
      </c>
      <c r="F191" s="50" t="n">
        <f aca="false">ROUND(Source!AU174,O191)</f>
        <v>49031.24</v>
      </c>
      <c r="G191" s="50" t="s">
        <v>50</v>
      </c>
      <c r="H191" s="50" t="s">
        <v>183</v>
      </c>
      <c r="I191" s="50"/>
      <c r="J191" s="50"/>
      <c r="K191" s="50" t="n">
        <v>217</v>
      </c>
      <c r="L191" s="50" t="n">
        <v>16</v>
      </c>
      <c r="M191" s="50" t="n">
        <v>3</v>
      </c>
      <c r="N191" s="50"/>
      <c r="O191" s="50" t="n">
        <v>2</v>
      </c>
      <c r="P191" s="50"/>
    </row>
    <row r="192" customFormat="false" ht="12.75" hidden="false" customHeight="false" outlineLevel="0" collapsed="false">
      <c r="A192" s="50" t="n">
        <v>50</v>
      </c>
      <c r="B192" s="50" t="n">
        <v>0</v>
      </c>
      <c r="C192" s="50" t="n">
        <v>0</v>
      </c>
      <c r="D192" s="50" t="n">
        <v>1</v>
      </c>
      <c r="E192" s="50" t="n">
        <v>206</v>
      </c>
      <c r="F192" s="50" t="n">
        <f aca="false">ROUND(Source!T174,O192)</f>
        <v>0</v>
      </c>
      <c r="G192" s="50" t="s">
        <v>184</v>
      </c>
      <c r="H192" s="50" t="s">
        <v>185</v>
      </c>
      <c r="I192" s="50"/>
      <c r="J192" s="50"/>
      <c r="K192" s="50" t="n">
        <v>206</v>
      </c>
      <c r="L192" s="50" t="n">
        <v>17</v>
      </c>
      <c r="M192" s="50" t="n">
        <v>3</v>
      </c>
      <c r="N192" s="50"/>
      <c r="O192" s="50" t="n">
        <v>2</v>
      </c>
      <c r="P192" s="50"/>
    </row>
    <row r="193" customFormat="false" ht="12.75" hidden="false" customHeight="false" outlineLevel="0" collapsed="false">
      <c r="A193" s="50" t="n">
        <v>50</v>
      </c>
      <c r="B193" s="50" t="n">
        <v>0</v>
      </c>
      <c r="C193" s="50" t="n">
        <v>0</v>
      </c>
      <c r="D193" s="50" t="n">
        <v>1</v>
      </c>
      <c r="E193" s="50" t="n">
        <v>207</v>
      </c>
      <c r="F193" s="50" t="n">
        <f aca="false">Source!U174</f>
        <v>96.298998264</v>
      </c>
      <c r="G193" s="50" t="s">
        <v>186</v>
      </c>
      <c r="H193" s="50" t="s">
        <v>187</v>
      </c>
      <c r="I193" s="50"/>
      <c r="J193" s="50"/>
      <c r="K193" s="50" t="n">
        <v>207</v>
      </c>
      <c r="L193" s="50" t="n">
        <v>18</v>
      </c>
      <c r="M193" s="50" t="n">
        <v>3</v>
      </c>
      <c r="N193" s="50"/>
      <c r="O193" s="50" t="n">
        <v>-1</v>
      </c>
      <c r="P193" s="50"/>
    </row>
    <row r="194" customFormat="false" ht="12.75" hidden="false" customHeight="false" outlineLevel="0" collapsed="false">
      <c r="A194" s="50" t="n">
        <v>50</v>
      </c>
      <c r="B194" s="50" t="n">
        <v>0</v>
      </c>
      <c r="C194" s="50" t="n">
        <v>0</v>
      </c>
      <c r="D194" s="50" t="n">
        <v>1</v>
      </c>
      <c r="E194" s="50" t="n">
        <v>208</v>
      </c>
      <c r="F194" s="50" t="n">
        <f aca="false">Source!V174</f>
        <v>0</v>
      </c>
      <c r="G194" s="50" t="s">
        <v>188</v>
      </c>
      <c r="H194" s="50" t="s">
        <v>189</v>
      </c>
      <c r="I194" s="50"/>
      <c r="J194" s="50"/>
      <c r="K194" s="50" t="n">
        <v>208</v>
      </c>
      <c r="L194" s="50" t="n">
        <v>19</v>
      </c>
      <c r="M194" s="50" t="n">
        <v>3</v>
      </c>
      <c r="N194" s="50"/>
      <c r="O194" s="50" t="n">
        <v>-1</v>
      </c>
      <c r="P194" s="50"/>
    </row>
    <row r="195" customFormat="false" ht="12.75" hidden="false" customHeight="false" outlineLevel="0" collapsed="false">
      <c r="A195" s="50" t="n">
        <v>50</v>
      </c>
      <c r="B195" s="50" t="n">
        <v>0</v>
      </c>
      <c r="C195" s="50" t="n">
        <v>0</v>
      </c>
      <c r="D195" s="50" t="n">
        <v>1</v>
      </c>
      <c r="E195" s="50" t="n">
        <v>209</v>
      </c>
      <c r="F195" s="50" t="n">
        <f aca="false">ROUND(Source!W174,O195)</f>
        <v>58.29</v>
      </c>
      <c r="G195" s="50" t="s">
        <v>190</v>
      </c>
      <c r="H195" s="50" t="s">
        <v>191</v>
      </c>
      <c r="I195" s="50"/>
      <c r="J195" s="50"/>
      <c r="K195" s="50" t="n">
        <v>209</v>
      </c>
      <c r="L195" s="50" t="n">
        <v>20</v>
      </c>
      <c r="M195" s="50" t="n">
        <v>3</v>
      </c>
      <c r="N195" s="50"/>
      <c r="O195" s="50" t="n">
        <v>2</v>
      </c>
      <c r="P195" s="50"/>
    </row>
    <row r="196" customFormat="false" ht="12.75" hidden="false" customHeight="false" outlineLevel="0" collapsed="false">
      <c r="A196" s="50" t="n">
        <v>50</v>
      </c>
      <c r="B196" s="50" t="n">
        <v>0</v>
      </c>
      <c r="C196" s="50" t="n">
        <v>0</v>
      </c>
      <c r="D196" s="50" t="n">
        <v>1</v>
      </c>
      <c r="E196" s="50" t="n">
        <v>210</v>
      </c>
      <c r="F196" s="50" t="n">
        <f aca="false">ROUND(Source!X174,O196)</f>
        <v>26948.05</v>
      </c>
      <c r="G196" s="50" t="s">
        <v>192</v>
      </c>
      <c r="H196" s="50" t="s">
        <v>193</v>
      </c>
      <c r="I196" s="50"/>
      <c r="J196" s="50"/>
      <c r="K196" s="50" t="n">
        <v>210</v>
      </c>
      <c r="L196" s="50" t="n">
        <v>21</v>
      </c>
      <c r="M196" s="50" t="n">
        <v>3</v>
      </c>
      <c r="N196" s="50"/>
      <c r="O196" s="50" t="n">
        <v>2</v>
      </c>
      <c r="P196" s="50"/>
    </row>
    <row r="197" customFormat="false" ht="12.75" hidden="false" customHeight="false" outlineLevel="0" collapsed="false">
      <c r="A197" s="50" t="n">
        <v>50</v>
      </c>
      <c r="B197" s="50" t="n">
        <v>0</v>
      </c>
      <c r="C197" s="50" t="n">
        <v>0</v>
      </c>
      <c r="D197" s="50" t="n">
        <v>1</v>
      </c>
      <c r="E197" s="50" t="n">
        <v>211</v>
      </c>
      <c r="F197" s="50" t="n">
        <f aca="false">ROUND(Source!Y174,O197)</f>
        <v>13721.85</v>
      </c>
      <c r="G197" s="50" t="s">
        <v>194</v>
      </c>
      <c r="H197" s="50" t="s">
        <v>195</v>
      </c>
      <c r="I197" s="50"/>
      <c r="J197" s="50"/>
      <c r="K197" s="50" t="n">
        <v>211</v>
      </c>
      <c r="L197" s="50" t="n">
        <v>22</v>
      </c>
      <c r="M197" s="50" t="n">
        <v>3</v>
      </c>
      <c r="N197" s="50"/>
      <c r="O197" s="50" t="n">
        <v>2</v>
      </c>
      <c r="P197" s="50"/>
    </row>
    <row r="198" customFormat="false" ht="12.75" hidden="false" customHeight="false" outlineLevel="0" collapsed="false">
      <c r="A198" s="50" t="n">
        <v>50</v>
      </c>
      <c r="B198" s="50" t="n">
        <v>0</v>
      </c>
      <c r="C198" s="50" t="n">
        <v>0</v>
      </c>
      <c r="D198" s="50" t="n">
        <v>1</v>
      </c>
      <c r="E198" s="50" t="n">
        <v>224</v>
      </c>
      <c r="F198" s="50" t="n">
        <f aca="false">ROUND(Source!AR174,O198)</f>
        <v>595961.81</v>
      </c>
      <c r="G198" s="50" t="s">
        <v>196</v>
      </c>
      <c r="H198" s="50" t="s">
        <v>197</v>
      </c>
      <c r="I198" s="50"/>
      <c r="J198" s="50"/>
      <c r="K198" s="50" t="n">
        <v>224</v>
      </c>
      <c r="L198" s="50" t="n">
        <v>23</v>
      </c>
      <c r="M198" s="50" t="n">
        <v>3</v>
      </c>
      <c r="N198" s="50"/>
      <c r="O198" s="50" t="n">
        <v>2</v>
      </c>
      <c r="P198" s="50"/>
    </row>
    <row r="200" customFormat="false" ht="12.75" hidden="false" customHeight="false" outlineLevel="0" collapsed="false">
      <c r="A200" s="47" t="n">
        <v>4</v>
      </c>
      <c r="B200" s="47" t="n">
        <v>1</v>
      </c>
      <c r="C200" s="47"/>
      <c r="D200" s="47" t="n">
        <f aca="false">ROW(A216)</f>
        <v>216</v>
      </c>
      <c r="E200" s="47"/>
      <c r="F200" s="47" t="s">
        <v>70</v>
      </c>
      <c r="G200" s="47" t="s">
        <v>306</v>
      </c>
      <c r="H200" s="47"/>
      <c r="I200" s="47" t="n">
        <v>0</v>
      </c>
      <c r="J200" s="47"/>
      <c r="K200" s="47" t="n">
        <v>-1</v>
      </c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 t="n">
        <v>0</v>
      </c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 t="n">
        <v>0</v>
      </c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 t="n">
        <v>0</v>
      </c>
    </row>
    <row r="202" customFormat="false" ht="12.75" hidden="false" customHeight="false" outlineLevel="0" collapsed="false">
      <c r="A202" s="48" t="n">
        <v>52</v>
      </c>
      <c r="B202" s="48" t="n">
        <f aca="false">B216</f>
        <v>1</v>
      </c>
      <c r="C202" s="48" t="n">
        <f aca="false">C216</f>
        <v>4</v>
      </c>
      <c r="D202" s="48" t="n">
        <f aca="false">D216</f>
        <v>200</v>
      </c>
      <c r="E202" s="48" t="n">
        <f aca="false">E216</f>
        <v>0</v>
      </c>
      <c r="F202" s="48" t="str">
        <f aca="false">F216</f>
        <v>Новый раздел</v>
      </c>
      <c r="G202" s="48" t="str">
        <f aca="false">G216</f>
        <v>Тепловая сеть 2Ду125 ППУ-ПЭ бесканально - 15 п.м</v>
      </c>
      <c r="H202" s="48"/>
      <c r="I202" s="48"/>
      <c r="J202" s="48"/>
      <c r="K202" s="48"/>
      <c r="L202" s="48"/>
      <c r="M202" s="48"/>
      <c r="N202" s="48"/>
      <c r="O202" s="48" t="n">
        <f aca="false">O216</f>
        <v>577845.68</v>
      </c>
      <c r="P202" s="48" t="n">
        <f aca="false">P216</f>
        <v>254824.46</v>
      </c>
      <c r="Q202" s="48" t="n">
        <f aca="false">Q216</f>
        <v>97032.56</v>
      </c>
      <c r="R202" s="48" t="n">
        <f aca="false">R216</f>
        <v>2682.74</v>
      </c>
      <c r="S202" s="48" t="n">
        <f aca="false">S216</f>
        <v>225988.66</v>
      </c>
      <c r="T202" s="48" t="n">
        <f aca="false">T216</f>
        <v>0</v>
      </c>
      <c r="U202" s="48" t="n">
        <f aca="false">U216</f>
        <v>24.5158990512</v>
      </c>
      <c r="V202" s="48" t="n">
        <f aca="false">V216</f>
        <v>0</v>
      </c>
      <c r="W202" s="48" t="n">
        <f aca="false">W216</f>
        <v>43.14</v>
      </c>
      <c r="X202" s="48" t="n">
        <f aca="false">X216</f>
        <v>152303.66</v>
      </c>
      <c r="Y202" s="48" t="n">
        <f aca="false">Y216</f>
        <v>126709.64</v>
      </c>
      <c r="Z202" s="48" t="n">
        <f aca="false">Z216</f>
        <v>0</v>
      </c>
      <c r="AA202" s="48" t="n">
        <f aca="false">AA216</f>
        <v>0</v>
      </c>
      <c r="AB202" s="48" t="n">
        <f aca="false">AB216</f>
        <v>577845.68</v>
      </c>
      <c r="AC202" s="48" t="n">
        <f aca="false">AC216</f>
        <v>254824.46</v>
      </c>
      <c r="AD202" s="48" t="n">
        <f aca="false">AD216</f>
        <v>97032.56</v>
      </c>
      <c r="AE202" s="48" t="n">
        <f aca="false">AE216</f>
        <v>2682.74</v>
      </c>
      <c r="AF202" s="48" t="n">
        <f aca="false">AF216</f>
        <v>225988.66</v>
      </c>
      <c r="AG202" s="48" t="n">
        <f aca="false">AG216</f>
        <v>0</v>
      </c>
      <c r="AH202" s="48" t="n">
        <f aca="false">AH216</f>
        <v>24.5158990512</v>
      </c>
      <c r="AI202" s="48" t="n">
        <f aca="false">AI216</f>
        <v>0</v>
      </c>
      <c r="AJ202" s="48" t="n">
        <f aca="false">AJ216</f>
        <v>43.14</v>
      </c>
      <c r="AK202" s="48" t="n">
        <f aca="false">AK216</f>
        <v>152303.66</v>
      </c>
      <c r="AL202" s="48" t="n">
        <f aca="false">AL216</f>
        <v>126709.64</v>
      </c>
      <c r="AM202" s="48" t="n">
        <f aca="false">AM216</f>
        <v>0</v>
      </c>
      <c r="AN202" s="48" t="n">
        <f aca="false">AN216</f>
        <v>0</v>
      </c>
      <c r="AO202" s="48" t="n">
        <f aca="false">AO216</f>
        <v>0</v>
      </c>
      <c r="AP202" s="48" t="n">
        <f aca="false">AP216</f>
        <v>0</v>
      </c>
      <c r="AQ202" s="48" t="n">
        <f aca="false">AQ216</f>
        <v>0</v>
      </c>
      <c r="AR202" s="48" t="n">
        <f aca="false">AR216</f>
        <v>861339.16</v>
      </c>
      <c r="AS202" s="48" t="n">
        <f aca="false">AS216</f>
        <v>832742.92</v>
      </c>
      <c r="AT202" s="48" t="n">
        <f aca="false">AT216</f>
        <v>0</v>
      </c>
      <c r="AU202" s="48" t="n">
        <f aca="false">AU216</f>
        <v>28596.24</v>
      </c>
      <c r="AV202" s="48" t="n">
        <f aca="false">AV216</f>
        <v>254824.46</v>
      </c>
      <c r="AW202" s="48" t="n">
        <f aca="false">AW216</f>
        <v>254824.46</v>
      </c>
      <c r="AX202" s="48" t="n">
        <f aca="false">AX216</f>
        <v>0</v>
      </c>
      <c r="AY202" s="48" t="n">
        <f aca="false">AY216</f>
        <v>254824.46</v>
      </c>
      <c r="AZ202" s="48" t="n">
        <f aca="false">AZ216</f>
        <v>0</v>
      </c>
      <c r="BA202" s="48" t="n">
        <f aca="false">BA216</f>
        <v>0</v>
      </c>
      <c r="BB202" s="48" t="n">
        <f aca="false">BB216</f>
        <v>0</v>
      </c>
      <c r="BC202" s="48" t="n">
        <f aca="false">BC216</f>
        <v>0</v>
      </c>
      <c r="BD202" s="48" t="n">
        <f aca="false">BD216</f>
        <v>0</v>
      </c>
      <c r="BE202" s="48" t="n">
        <f aca="false">BE216</f>
        <v>861339.16</v>
      </c>
      <c r="BF202" s="48" t="n">
        <f aca="false">BF216</f>
        <v>832742.92</v>
      </c>
      <c r="BG202" s="48" t="n">
        <f aca="false">BG216</f>
        <v>0</v>
      </c>
      <c r="BH202" s="48" t="n">
        <f aca="false">BH216</f>
        <v>28596.24</v>
      </c>
      <c r="BI202" s="48" t="n">
        <f aca="false">BI216</f>
        <v>254824.46</v>
      </c>
      <c r="BJ202" s="48" t="n">
        <f aca="false">BJ216</f>
        <v>254824.46</v>
      </c>
      <c r="BK202" s="48" t="n">
        <f aca="false">BK216</f>
        <v>0</v>
      </c>
      <c r="BL202" s="48" t="n">
        <f aca="false">BL216</f>
        <v>254824.46</v>
      </c>
      <c r="BM202" s="48" t="n">
        <f aca="false">BM216</f>
        <v>0</v>
      </c>
      <c r="BN202" s="48" t="n">
        <f aca="false">BN216</f>
        <v>0</v>
      </c>
      <c r="BO202" s="49" t="n">
        <f aca="false">BO216</f>
        <v>0</v>
      </c>
      <c r="BP202" s="49" t="n">
        <f aca="false">BP216</f>
        <v>0</v>
      </c>
      <c r="BQ202" s="49" t="n">
        <f aca="false">BQ216</f>
        <v>0</v>
      </c>
      <c r="BR202" s="49" t="n">
        <f aca="false">BR216</f>
        <v>0</v>
      </c>
      <c r="BS202" s="49" t="n">
        <f aca="false">BS216</f>
        <v>0</v>
      </c>
      <c r="BT202" s="49" t="n">
        <f aca="false">BT216</f>
        <v>0</v>
      </c>
      <c r="BU202" s="49" t="n">
        <f aca="false">BU216</f>
        <v>0</v>
      </c>
      <c r="BV202" s="49" t="n">
        <f aca="false">BV216</f>
        <v>0</v>
      </c>
      <c r="BW202" s="49" t="n">
        <f aca="false">BW216</f>
        <v>0</v>
      </c>
      <c r="BX202" s="49" t="n">
        <f aca="false">BX216</f>
        <v>0</v>
      </c>
      <c r="BY202" s="49" t="n">
        <f aca="false">BY216</f>
        <v>0</v>
      </c>
      <c r="BZ202" s="49" t="n">
        <f aca="false">BZ216</f>
        <v>0</v>
      </c>
      <c r="CA202" s="49" t="n">
        <f aca="false">CA216</f>
        <v>0</v>
      </c>
      <c r="CB202" s="49" t="n">
        <f aca="false">CB216</f>
        <v>0</v>
      </c>
      <c r="CC202" s="49" t="n">
        <f aca="false">CC216</f>
        <v>0</v>
      </c>
      <c r="CD202" s="49" t="n">
        <f aca="false">CD216</f>
        <v>0</v>
      </c>
      <c r="CE202" s="49" t="n">
        <f aca="false">CE216</f>
        <v>0</v>
      </c>
      <c r="CF202" s="49" t="n">
        <f aca="false">CF216</f>
        <v>0</v>
      </c>
      <c r="CG202" s="49" t="n">
        <f aca="false">CG216</f>
        <v>0</v>
      </c>
      <c r="CH202" s="49" t="n">
        <f aca="false">CH216</f>
        <v>0</v>
      </c>
      <c r="CI202" s="49" t="n">
        <f aca="false">CI216</f>
        <v>0</v>
      </c>
      <c r="CJ202" s="49" t="n">
        <f aca="false">CJ216</f>
        <v>0</v>
      </c>
      <c r="CK202" s="49" t="n">
        <f aca="false">CK216</f>
        <v>0</v>
      </c>
      <c r="CL202" s="49" t="n">
        <f aca="false">CL216</f>
        <v>0</v>
      </c>
      <c r="CM202" s="49" t="n">
        <f aca="false">CM216</f>
        <v>0</v>
      </c>
      <c r="CN202" s="49" t="n">
        <f aca="false">CN216</f>
        <v>0</v>
      </c>
      <c r="CO202" s="49" t="n">
        <f aca="false">CO216</f>
        <v>0</v>
      </c>
      <c r="CP202" s="49" t="n">
        <f aca="false">CP216</f>
        <v>0</v>
      </c>
      <c r="CQ202" s="49" t="n">
        <f aca="false">CQ216</f>
        <v>0</v>
      </c>
      <c r="CR202" s="49" t="n">
        <f aca="false">CR216</f>
        <v>0</v>
      </c>
      <c r="CS202" s="49" t="n">
        <f aca="false">CS216</f>
        <v>0</v>
      </c>
      <c r="CT202" s="49" t="n">
        <f aca="false">CT216</f>
        <v>0</v>
      </c>
      <c r="CU202" s="49" t="n">
        <f aca="false">CU216</f>
        <v>0</v>
      </c>
      <c r="CV202" s="49" t="n">
        <f aca="false">CV216</f>
        <v>0</v>
      </c>
      <c r="CW202" s="49" t="n">
        <f aca="false">CW216</f>
        <v>0</v>
      </c>
      <c r="CX202" s="49" t="n">
        <f aca="false">CX216</f>
        <v>0</v>
      </c>
      <c r="CY202" s="49" t="n">
        <f aca="false">CY216</f>
        <v>0</v>
      </c>
      <c r="CZ202" s="49" t="n">
        <f aca="false">CZ216</f>
        <v>0</v>
      </c>
      <c r="DA202" s="49" t="n">
        <f aca="false">DA216</f>
        <v>0</v>
      </c>
      <c r="DB202" s="49" t="n">
        <f aca="false">DB216</f>
        <v>0</v>
      </c>
      <c r="DC202" s="49" t="n">
        <f aca="false">DC216</f>
        <v>0</v>
      </c>
      <c r="DD202" s="49" t="n">
        <f aca="false">DD216</f>
        <v>0</v>
      </c>
      <c r="DE202" s="49" t="n">
        <f aca="false">DE216</f>
        <v>0</v>
      </c>
      <c r="DF202" s="49" t="n">
        <f aca="false">DF216</f>
        <v>0</v>
      </c>
      <c r="DG202" s="49" t="n">
        <f aca="false">DG216</f>
        <v>0</v>
      </c>
      <c r="DH202" s="49" t="n">
        <f aca="false">DH216</f>
        <v>0</v>
      </c>
      <c r="DI202" s="49" t="n">
        <f aca="false">DI216</f>
        <v>0</v>
      </c>
      <c r="DJ202" s="49" t="n">
        <f aca="false">DJ216</f>
        <v>0</v>
      </c>
      <c r="DK202" s="49" t="n">
        <f aca="false">DK216</f>
        <v>0</v>
      </c>
      <c r="DL202" s="49" t="n">
        <f aca="false">DL216</f>
        <v>0</v>
      </c>
      <c r="DM202" s="49" t="n">
        <f aca="false">DM216</f>
        <v>0</v>
      </c>
      <c r="DN202" s="49" t="n">
        <f aca="false">DN216</f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114)</f>
        <v>114</v>
      </c>
      <c r="D204" s="0" t="n">
        <f aca="false">ROW(EtalonRes!A111)</f>
        <v>111</v>
      </c>
      <c r="E204" s="0" t="s">
        <v>307</v>
      </c>
      <c r="F204" s="0" t="s">
        <v>308</v>
      </c>
      <c r="G204" s="0" t="s">
        <v>309</v>
      </c>
      <c r="H204" s="0" t="s">
        <v>75</v>
      </c>
      <c r="I204" s="0" t="n">
        <v>15</v>
      </c>
      <c r="J204" s="0" t="n">
        <v>0</v>
      </c>
      <c r="O204" s="0" t="n">
        <f aca="false">ROUND(CP204,2)</f>
        <v>308682.3</v>
      </c>
      <c r="P204" s="0" t="n">
        <f aca="false">ROUND(CQ204*I204,2)</f>
        <v>174828.19</v>
      </c>
      <c r="Q204" s="0" t="n">
        <f aca="false">ROUND(CR204*I204,2)</f>
        <v>23510.95</v>
      </c>
      <c r="R204" s="0" t="n">
        <f aca="false">ROUND(CS204*I204,2)</f>
        <v>0</v>
      </c>
      <c r="S204" s="0" t="n">
        <f aca="false">ROUND(CT204*I204,2)</f>
        <v>110343.16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13.14</v>
      </c>
      <c r="X204" s="0" t="n">
        <f aca="false">ROUND(CY204,2)</f>
        <v>0</v>
      </c>
      <c r="Y204" s="0" t="n">
        <f aca="false">ROUND(CZ204,2)</f>
        <v>0</v>
      </c>
      <c r="AA204" s="0" t="n">
        <v>82604953</v>
      </c>
      <c r="AB204" s="0" t="n">
        <f aca="false">ROUND((AC204+AD204+AF204),6)</f>
        <v>4162.205</v>
      </c>
      <c r="AC204" s="0" t="n">
        <f aca="false">ROUND(((ES204*0.78)),6)</f>
        <v>3458.52</v>
      </c>
      <c r="AD204" s="0" t="n">
        <f aca="false">ROUND(((ET204*1.15*0.86)),6)</f>
        <v>165.163</v>
      </c>
      <c r="AE204" s="0" t="n">
        <f aca="false">ROUND(((EU204*1.15*0.86)),6)</f>
        <v>0</v>
      </c>
      <c r="AF204" s="0" t="n">
        <f aca="false">ROUND(((EV204*1.15*0.92)),6)</f>
        <v>538.522</v>
      </c>
      <c r="AG204" s="0" t="n">
        <f aca="false">ROUND((AP204),6)</f>
        <v>0</v>
      </c>
      <c r="AH204" s="0" t="n">
        <f aca="false">((EW204*1.15*0.92))</f>
        <v>0</v>
      </c>
      <c r="AI204" s="0" t="n">
        <f aca="false">((EX204*1.15*0.86))</f>
        <v>0</v>
      </c>
      <c r="AJ204" s="0" t="n">
        <f aca="false">ROUND((AS204),6)</f>
        <v>0.8758</v>
      </c>
      <c r="AK204" s="0" t="n">
        <v>5110</v>
      </c>
      <c r="AL204" s="0" t="n">
        <v>4434</v>
      </c>
      <c r="AM204" s="0" t="n">
        <v>167</v>
      </c>
      <c r="AN204" s="0" t="n">
        <v>0</v>
      </c>
      <c r="AO204" s="0" t="n">
        <v>509</v>
      </c>
      <c r="AP204" s="0" t="n">
        <v>0</v>
      </c>
      <c r="AQ204" s="0" t="n">
        <v>0</v>
      </c>
      <c r="AR204" s="0" t="n">
        <v>0</v>
      </c>
      <c r="AS204" s="0" t="n">
        <v>0.8758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3.66</v>
      </c>
      <c r="BB204" s="0" t="n">
        <v>9.49</v>
      </c>
      <c r="BC204" s="0" t="n">
        <v>3.37</v>
      </c>
      <c r="BH204" s="0" t="n">
        <v>0</v>
      </c>
      <c r="BI204" s="0" t="n">
        <v>1</v>
      </c>
      <c r="BJ204" s="0" t="s">
        <v>310</v>
      </c>
      <c r="BM204" s="0" t="n">
        <v>1114</v>
      </c>
      <c r="BN204" s="0" t="n">
        <v>0</v>
      </c>
      <c r="BO204" s="0" t="s">
        <v>308</v>
      </c>
      <c r="BP204" s="0" t="n">
        <v>1</v>
      </c>
      <c r="BQ204" s="0" t="n">
        <v>160</v>
      </c>
      <c r="BR204" s="0" t="n">
        <v>0</v>
      </c>
      <c r="BS204" s="0" t="n">
        <v>13.66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N204" s="0" t="s">
        <v>311</v>
      </c>
      <c r="CO204" s="0" t="n">
        <v>0</v>
      </c>
      <c r="CP204" s="0" t="n">
        <f aca="false">(P204+Q204+S204)</f>
        <v>308682.3</v>
      </c>
      <c r="CQ204" s="0" t="n">
        <f aca="false">(AC204*BC204*AW204)</f>
        <v>11655.2124</v>
      </c>
      <c r="CR204" s="0" t="n">
        <f aca="false">(AD204*BB204*AV204)</f>
        <v>1567.39687</v>
      </c>
      <c r="CS204" s="0" t="n">
        <f aca="false">(AE204*BS204*AV204)</f>
        <v>0</v>
      </c>
      <c r="CT204" s="0" t="n">
        <f aca="false">(AF204*BA204*AV204)</f>
        <v>7356.21052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.8758</v>
      </c>
      <c r="CY204" s="0" t="n">
        <f aca="false">S204*(BZ204/100)</f>
        <v>0</v>
      </c>
      <c r="CZ204" s="0" t="n">
        <f aca="false">S204*(CA204/100)</f>
        <v>0</v>
      </c>
      <c r="DD204" s="0" t="s">
        <v>312</v>
      </c>
      <c r="DE204" s="0" t="s">
        <v>313</v>
      </c>
      <c r="DF204" s="0" t="s">
        <v>313</v>
      </c>
      <c r="DG204" s="0" t="s">
        <v>314</v>
      </c>
      <c r="DI204" s="0" t="s">
        <v>314</v>
      </c>
      <c r="DJ204" s="0" t="s">
        <v>313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3</v>
      </c>
      <c r="DV204" s="0" t="s">
        <v>75</v>
      </c>
      <c r="DW204" s="0" t="s">
        <v>75</v>
      </c>
      <c r="DX204" s="0" t="n">
        <v>1</v>
      </c>
      <c r="EE204" s="0" t="n">
        <v>33196057</v>
      </c>
      <c r="EF204" s="0" t="n">
        <v>160</v>
      </c>
      <c r="EG204" s="0" t="s">
        <v>78</v>
      </c>
      <c r="EH204" s="0" t="n">
        <v>0</v>
      </c>
      <c r="EJ204" s="0" t="n">
        <v>1</v>
      </c>
      <c r="EK204" s="0" t="n">
        <v>1114</v>
      </c>
      <c r="EL204" s="0" t="s">
        <v>79</v>
      </c>
      <c r="EM204" s="0" t="s">
        <v>80</v>
      </c>
      <c r="EQ204" s="0" t="n">
        <v>256</v>
      </c>
      <c r="ER204" s="0" t="n">
        <v>5110</v>
      </c>
      <c r="ES204" s="0" t="n">
        <v>4434</v>
      </c>
      <c r="ET204" s="0" t="n">
        <v>167</v>
      </c>
      <c r="EU204" s="0" t="n">
        <v>0</v>
      </c>
      <c r="EV204" s="0" t="n">
        <v>509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1066360694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308682.3</v>
      </c>
      <c r="GN204" s="0" t="n">
        <f aca="false">ROUND(IF(OR(BI204=0,BI204=1),O204+X204+Y204+GK204,0),2)</f>
        <v>308682.3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8</v>
      </c>
      <c r="B205" s="0" t="n">
        <v>1</v>
      </c>
      <c r="C205" s="0" t="n">
        <v>113</v>
      </c>
      <c r="E205" s="0" t="s">
        <v>315</v>
      </c>
      <c r="F205" s="0" t="s">
        <v>90</v>
      </c>
      <c r="G205" s="0" t="s">
        <v>91</v>
      </c>
      <c r="H205" s="0" t="s">
        <v>92</v>
      </c>
      <c r="I205" s="0" t="n">
        <f aca="false">I204*J205</f>
        <v>-0.001638</v>
      </c>
      <c r="J205" s="0" t="n">
        <v>-0.0001092</v>
      </c>
      <c r="O205" s="0" t="n">
        <f aca="false">ROUND(CP205,2)</f>
        <v>-0</v>
      </c>
      <c r="P205" s="0" t="n">
        <f aca="false">ROUND(CQ205*I205,2)</f>
        <v>-0</v>
      </c>
      <c r="Q205" s="0" t="n">
        <f aca="false">ROUND(CR205*I205,2)</f>
        <v>-0</v>
      </c>
      <c r="R205" s="0" t="n">
        <f aca="false">ROUND(CS205*I205,2)</f>
        <v>-0</v>
      </c>
      <c r="S205" s="0" t="n">
        <f aca="false">ROUND(CT205*I205,2)</f>
        <v>-0</v>
      </c>
      <c r="T205" s="0" t="n">
        <f aca="false">ROUND(CU205*I205,2)</f>
        <v>-0</v>
      </c>
      <c r="U205" s="0" t="n">
        <f aca="false">CV205*I205</f>
        <v>-0</v>
      </c>
      <c r="V205" s="0" t="n">
        <f aca="false">CW205*I205</f>
        <v>-0</v>
      </c>
      <c r="W205" s="0" t="n">
        <f aca="false">ROUND(CX205*I205,2)</f>
        <v>-0</v>
      </c>
      <c r="X205" s="0" t="n">
        <f aca="false">ROUND(CY205,2)</f>
        <v>-0</v>
      </c>
      <c r="Y205" s="0" t="n">
        <f aca="false">ROUND(CZ205,2)</f>
        <v>-0</v>
      </c>
      <c r="AA205" s="0" t="n">
        <v>82604953</v>
      </c>
      <c r="AB205" s="0" t="n">
        <f aca="false">ROUND((AC205+AD205+AF205),6)</f>
        <v>0</v>
      </c>
      <c r="AC205" s="0" t="n">
        <f aca="false">ROUND((ES205),6)</f>
        <v>0</v>
      </c>
      <c r="AD205" s="0" t="n">
        <f aca="false">ROUND((ET205),6)</f>
        <v>0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1</v>
      </c>
      <c r="BC205" s="0" t="n">
        <v>1</v>
      </c>
      <c r="BH205" s="0" t="n">
        <v>3</v>
      </c>
      <c r="BI205" s="0" t="n">
        <v>1</v>
      </c>
      <c r="BM205" s="0" t="n">
        <v>1114</v>
      </c>
      <c r="BN205" s="0" t="n">
        <v>0</v>
      </c>
      <c r="BP205" s="0" t="n">
        <v>0</v>
      </c>
      <c r="BQ205" s="0" t="n">
        <v>160</v>
      </c>
      <c r="BR205" s="0" t="n">
        <v>1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-0</v>
      </c>
      <c r="CQ205" s="0" t="n">
        <f aca="false">(AC205*BC205*AW205)</f>
        <v>0</v>
      </c>
      <c r="CR205" s="0" t="n">
        <f aca="false">(AD205*BB205*AV205)</f>
        <v>0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-0</v>
      </c>
      <c r="CZ205" s="0" t="n">
        <f aca="false">S205*(CA205/100)</f>
        <v>-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92</v>
      </c>
      <c r="DW205" s="0" t="s">
        <v>92</v>
      </c>
      <c r="DX205" s="0" t="n">
        <v>1000</v>
      </c>
      <c r="EE205" s="0" t="n">
        <v>33196057</v>
      </c>
      <c r="EF205" s="0" t="n">
        <v>160</v>
      </c>
      <c r="EG205" s="0" t="s">
        <v>78</v>
      </c>
      <c r="EH205" s="0" t="n">
        <v>0</v>
      </c>
      <c r="EJ205" s="0" t="n">
        <v>1</v>
      </c>
      <c r="EK205" s="0" t="n">
        <v>1114</v>
      </c>
      <c r="EL205" s="0" t="s">
        <v>79</v>
      </c>
      <c r="EM205" s="0" t="s">
        <v>80</v>
      </c>
      <c r="EQ205" s="0" t="n">
        <v>256</v>
      </c>
      <c r="ER205" s="0" t="n">
        <v>0</v>
      </c>
      <c r="ES205" s="0" t="n">
        <v>0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1541367988</v>
      </c>
      <c r="GG205" s="0" t="n">
        <v>2</v>
      </c>
      <c r="GH205" s="0" t="n">
        <v>0</v>
      </c>
      <c r="GI205" s="0" t="n">
        <v>-2</v>
      </c>
      <c r="GJ205" s="0" t="n">
        <v>0</v>
      </c>
      <c r="GK205" s="0" t="n">
        <f aca="false">ROUND(R205*(R12)/100,2)</f>
        <v>-0</v>
      </c>
      <c r="GL205" s="0" t="n">
        <f aca="false">ROUND(IF(AND(BH205=3,BI205=3,FS205&lt;&gt;0),P205,0),2)</f>
        <v>0</v>
      </c>
      <c r="GM205" s="0" t="n">
        <f aca="false">O205+X205+Y205+GK205</f>
        <v>-0</v>
      </c>
      <c r="GN205" s="0" t="n">
        <f aca="false">ROUND(IF(OR(BI205=0,BI205=1),O205+X205+Y205+GK205,0),2)</f>
        <v>-0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8</v>
      </c>
      <c r="B206" s="0" t="n">
        <v>1</v>
      </c>
      <c r="C206" s="0" t="n">
        <v>114</v>
      </c>
      <c r="E206" s="0" t="s">
        <v>316</v>
      </c>
      <c r="F206" s="0" t="s">
        <v>90</v>
      </c>
      <c r="G206" s="0" t="s">
        <v>94</v>
      </c>
      <c r="H206" s="0" t="s">
        <v>95</v>
      </c>
      <c r="I206" s="0" t="n">
        <f aca="false">I204*J206</f>
        <v>-10.24686</v>
      </c>
      <c r="J206" s="0" t="n">
        <v>-0.683124</v>
      </c>
      <c r="O206" s="0" t="n">
        <f aca="false">ROUND(CP206,2)</f>
        <v>-0</v>
      </c>
      <c r="P206" s="0" t="n">
        <f aca="false">ROUND(CQ206*I206,2)</f>
        <v>-0</v>
      </c>
      <c r="Q206" s="0" t="n">
        <f aca="false">ROUND(CR206*I206,2)</f>
        <v>-0</v>
      </c>
      <c r="R206" s="0" t="n">
        <f aca="false">ROUND(CS206*I206,2)</f>
        <v>-0</v>
      </c>
      <c r="S206" s="0" t="n">
        <f aca="false">ROUND(CT206*I206,2)</f>
        <v>-0</v>
      </c>
      <c r="T206" s="0" t="n">
        <f aca="false">ROUND(CU206*I206,2)</f>
        <v>-0</v>
      </c>
      <c r="U206" s="0" t="n">
        <f aca="false">CV206*I206</f>
        <v>-0</v>
      </c>
      <c r="V206" s="0" t="n">
        <f aca="false">CW206*I206</f>
        <v>-0</v>
      </c>
      <c r="W206" s="0" t="n">
        <f aca="false">ROUND(CX206*I206,2)</f>
        <v>-0</v>
      </c>
      <c r="X206" s="0" t="n">
        <f aca="false">ROUND(CY206,2)</f>
        <v>-0</v>
      </c>
      <c r="Y206" s="0" t="n">
        <f aca="false">ROUND(CZ206,2)</f>
        <v>-0</v>
      </c>
      <c r="AA206" s="0" t="n">
        <v>82604953</v>
      </c>
      <c r="AB206" s="0" t="n">
        <f aca="false">ROUND((AC206+AD206+AF206),6)</f>
        <v>0</v>
      </c>
      <c r="AC206" s="0" t="n">
        <f aca="false">ROUND((ES206),6)</f>
        <v>0</v>
      </c>
      <c r="AD206" s="0" t="n">
        <f aca="false">ROUND((ET206),6)</f>
        <v>0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</v>
      </c>
      <c r="BB206" s="0" t="n">
        <v>1</v>
      </c>
      <c r="BC206" s="0" t="n">
        <v>1</v>
      </c>
      <c r="BH206" s="0" t="n">
        <v>3</v>
      </c>
      <c r="BI206" s="0" t="n">
        <v>1</v>
      </c>
      <c r="BM206" s="0" t="n">
        <v>1114</v>
      </c>
      <c r="BN206" s="0" t="n">
        <v>0</v>
      </c>
      <c r="BP206" s="0" t="n">
        <v>0</v>
      </c>
      <c r="BQ206" s="0" t="n">
        <v>160</v>
      </c>
      <c r="BR206" s="0" t="n">
        <v>1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-0</v>
      </c>
      <c r="CQ206" s="0" t="n">
        <f aca="false">(AC206*BC206*AW206)</f>
        <v>0</v>
      </c>
      <c r="CR206" s="0" t="n">
        <f aca="false">(AD206*BB206*AV206)</f>
        <v>0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-0</v>
      </c>
      <c r="CZ206" s="0" t="n">
        <f aca="false">S206*(CA206/100)</f>
        <v>-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7</v>
      </c>
      <c r="DV206" s="0" t="s">
        <v>95</v>
      </c>
      <c r="DW206" s="0" t="s">
        <v>95</v>
      </c>
      <c r="DX206" s="0" t="n">
        <v>1</v>
      </c>
      <c r="EE206" s="0" t="n">
        <v>33196057</v>
      </c>
      <c r="EF206" s="0" t="n">
        <v>160</v>
      </c>
      <c r="EG206" s="0" t="s">
        <v>78</v>
      </c>
      <c r="EH206" s="0" t="n">
        <v>0</v>
      </c>
      <c r="EJ206" s="0" t="n">
        <v>1</v>
      </c>
      <c r="EK206" s="0" t="n">
        <v>1114</v>
      </c>
      <c r="EL206" s="0" t="s">
        <v>79</v>
      </c>
      <c r="EM206" s="0" t="s">
        <v>80</v>
      </c>
      <c r="EQ206" s="0" t="n">
        <v>256</v>
      </c>
      <c r="ER206" s="0" t="n">
        <v>0</v>
      </c>
      <c r="ES206" s="0" t="n">
        <v>0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589967668</v>
      </c>
      <c r="GG206" s="0" t="n">
        <v>2</v>
      </c>
      <c r="GH206" s="0" t="n">
        <v>0</v>
      </c>
      <c r="GI206" s="0" t="n">
        <v>-2</v>
      </c>
      <c r="GJ206" s="0" t="n">
        <v>0</v>
      </c>
      <c r="GK206" s="0" t="n">
        <f aca="false">ROUND(R206*(R12)/100,2)</f>
        <v>-0</v>
      </c>
      <c r="GL206" s="0" t="n">
        <f aca="false">ROUND(IF(AND(BH206=3,BI206=3,FS206&lt;&gt;0),P206,0),2)</f>
        <v>0</v>
      </c>
      <c r="GM206" s="0" t="n">
        <f aca="false">O206+X206+Y206+GK206</f>
        <v>-0</v>
      </c>
      <c r="GN206" s="0" t="n">
        <f aca="false">ROUND(IF(OR(BI206=0,BI206=1),O206+X206+Y206+GK206,0),2)</f>
        <v>-0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117)</f>
        <v>117</v>
      </c>
      <c r="D207" s="0" t="n">
        <f aca="false">ROW(EtalonRes!A114)</f>
        <v>114</v>
      </c>
      <c r="E207" s="0" t="s">
        <v>317</v>
      </c>
      <c r="F207" s="0" t="s">
        <v>288</v>
      </c>
      <c r="G207" s="0" t="s">
        <v>289</v>
      </c>
      <c r="H207" s="0" t="s">
        <v>290</v>
      </c>
      <c r="I207" s="0" t="n">
        <v>6</v>
      </c>
      <c r="J207" s="0" t="n">
        <v>0</v>
      </c>
      <c r="O207" s="0" t="n">
        <f aca="false">ROUND(CP207,2)</f>
        <v>10875.88</v>
      </c>
      <c r="P207" s="0" t="n">
        <f aca="false">ROUND(CQ207*I207,2)</f>
        <v>922.27</v>
      </c>
      <c r="Q207" s="0" t="n">
        <f aca="false">ROUND(CR207*I207,2)</f>
        <v>2987.68</v>
      </c>
      <c r="R207" s="0" t="n">
        <f aca="false">ROUND(CS207*I207,2)</f>
        <v>1520.19</v>
      </c>
      <c r="S207" s="0" t="n">
        <f aca="false">ROUND(CT207*I207,2)</f>
        <v>6965.93</v>
      </c>
      <c r="T207" s="0" t="n">
        <f aca="false">ROUND(CU207*I207,2)</f>
        <v>0</v>
      </c>
      <c r="U207" s="0" t="n">
        <f aca="false">CV207*I207</f>
        <v>23.853852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7801.84</v>
      </c>
      <c r="Y207" s="0" t="n">
        <f aca="false">ROUND(CZ207,2)</f>
        <v>3970.58</v>
      </c>
      <c r="AA207" s="0" t="n">
        <v>82604953</v>
      </c>
      <c r="AB207" s="0" t="n">
        <f aca="false">ROUND((AC207+AD207+AF207),6)</f>
        <v>147.3885</v>
      </c>
      <c r="AC207" s="0" t="n">
        <f aca="false">ROUND((ES207),6)</f>
        <v>32.4</v>
      </c>
      <c r="AD207" s="0" t="n">
        <f aca="false">ROUND(((ET207*1.15)),6)</f>
        <v>51.911</v>
      </c>
      <c r="AE207" s="0" t="n">
        <f aca="false">ROUND(((EU207*1.15)),6)</f>
        <v>13.7655</v>
      </c>
      <c r="AF207" s="0" t="n">
        <f aca="false">ROUND(((EV207*1.15)),6)</f>
        <v>63.0775</v>
      </c>
      <c r="AG207" s="0" t="n">
        <f aca="false">ROUND((AP207),6)</f>
        <v>0</v>
      </c>
      <c r="AH207" s="0" t="n">
        <f aca="false">((EW207*1.15))</f>
        <v>3.726</v>
      </c>
      <c r="AI207" s="0" t="n">
        <f aca="false">((EX207*1.15))</f>
        <v>0</v>
      </c>
      <c r="AJ207" s="0" t="n">
        <f aca="false">ROUND((AS207),6)</f>
        <v>0</v>
      </c>
      <c r="AK207" s="0" t="n">
        <v>132.39</v>
      </c>
      <c r="AL207" s="0" t="n">
        <v>32.4</v>
      </c>
      <c r="AM207" s="0" t="n">
        <v>45.14</v>
      </c>
      <c r="AN207" s="0" t="n">
        <v>11.97</v>
      </c>
      <c r="AO207" s="0" t="n">
        <v>54.85</v>
      </c>
      <c r="AP207" s="0" t="n">
        <v>0</v>
      </c>
      <c r="AQ207" s="0" t="n">
        <v>3.24</v>
      </c>
      <c r="AR207" s="0" t="n">
        <v>0</v>
      </c>
      <c r="AS207" s="0" t="n">
        <v>0</v>
      </c>
      <c r="AT207" s="0" t="n">
        <v>112</v>
      </c>
      <c r="AU207" s="0" t="n">
        <v>57</v>
      </c>
      <c r="AV207" s="0" t="n">
        <v>1.067</v>
      </c>
      <c r="AW207" s="0" t="n">
        <v>1.003</v>
      </c>
      <c r="AZ207" s="0" t="n">
        <v>1</v>
      </c>
      <c r="BA207" s="0" t="n">
        <v>17.25</v>
      </c>
      <c r="BB207" s="0" t="n">
        <v>8.99</v>
      </c>
      <c r="BC207" s="0" t="n">
        <v>4.73</v>
      </c>
      <c r="BH207" s="0" t="n">
        <v>0</v>
      </c>
      <c r="BI207" s="0" t="n">
        <v>1</v>
      </c>
      <c r="BJ207" s="0" t="s">
        <v>291</v>
      </c>
      <c r="BM207" s="0" t="n">
        <v>142</v>
      </c>
      <c r="BN207" s="0" t="n">
        <v>0</v>
      </c>
      <c r="BO207" s="0" t="s">
        <v>288</v>
      </c>
      <c r="BP207" s="0" t="n">
        <v>1</v>
      </c>
      <c r="BQ207" s="0" t="n">
        <v>30</v>
      </c>
      <c r="BR207" s="0" t="n">
        <v>0</v>
      </c>
      <c r="BS207" s="0" t="n">
        <v>17.25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112</v>
      </c>
      <c r="CA207" s="0" t="n">
        <v>57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10875.88</v>
      </c>
      <c r="CQ207" s="0" t="n">
        <f aca="false">(AC207*BC207*AW207)</f>
        <v>153.711756</v>
      </c>
      <c r="CR207" s="0" t="n">
        <f aca="false">(AD207*BB207*AV207)</f>
        <v>497.94744263</v>
      </c>
      <c r="CS207" s="0" t="n">
        <f aca="false">(AE207*BS207*AV207)</f>
        <v>253.364351625</v>
      </c>
      <c r="CT207" s="0" t="n">
        <f aca="false">(AF207*BA207*AV207)</f>
        <v>1160.988695625</v>
      </c>
      <c r="CU207" s="0" t="n">
        <f aca="false">AG207</f>
        <v>0</v>
      </c>
      <c r="CV207" s="0" t="n">
        <f aca="false">(AH207*AV207)</f>
        <v>3.975642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7801.8416</v>
      </c>
      <c r="CZ207" s="0" t="n">
        <f aca="false">S207*(CA207/100)</f>
        <v>3970.5801</v>
      </c>
      <c r="DE207" s="0" t="s">
        <v>77</v>
      </c>
      <c r="DF207" s="0" t="s">
        <v>77</v>
      </c>
      <c r="DG207" s="0" t="s">
        <v>77</v>
      </c>
      <c r="DI207" s="0" t="s">
        <v>77</v>
      </c>
      <c r="DJ207" s="0" t="s">
        <v>77</v>
      </c>
      <c r="DN207" s="0" t="n">
        <v>133</v>
      </c>
      <c r="DO207" s="0" t="n">
        <v>113</v>
      </c>
      <c r="DP207" s="0" t="n">
        <v>1.067</v>
      </c>
      <c r="DQ207" s="0" t="n">
        <v>1.003</v>
      </c>
      <c r="DU207" s="0" t="n">
        <v>1013</v>
      </c>
      <c r="DV207" s="0" t="s">
        <v>290</v>
      </c>
      <c r="DW207" s="0" t="s">
        <v>290</v>
      </c>
      <c r="DX207" s="0" t="n">
        <v>1</v>
      </c>
      <c r="EE207" s="0" t="n">
        <v>33194062</v>
      </c>
      <c r="EF207" s="0" t="n">
        <v>30</v>
      </c>
      <c r="EG207" s="0" t="s">
        <v>9</v>
      </c>
      <c r="EH207" s="0" t="n">
        <v>0</v>
      </c>
      <c r="EJ207" s="0" t="n">
        <v>1</v>
      </c>
      <c r="EK207" s="0" t="n">
        <v>142</v>
      </c>
      <c r="EL207" s="0" t="s">
        <v>206</v>
      </c>
      <c r="EM207" s="0" t="s">
        <v>207</v>
      </c>
      <c r="EQ207" s="0" t="n">
        <v>0</v>
      </c>
      <c r="ER207" s="0" t="n">
        <v>132.39</v>
      </c>
      <c r="ES207" s="0" t="n">
        <v>32.4</v>
      </c>
      <c r="ET207" s="0" t="n">
        <v>45.14</v>
      </c>
      <c r="EU207" s="0" t="n">
        <v>11.97</v>
      </c>
      <c r="EV207" s="0" t="n">
        <v>54.85</v>
      </c>
      <c r="EW207" s="0" t="n">
        <v>3.24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-2111839507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2538.72</v>
      </c>
      <c r="GL207" s="0" t="n">
        <f aca="false">ROUND(IF(AND(BH207=3,BI207=3,FS207&lt;&gt;0),P207,0),2)</f>
        <v>0</v>
      </c>
      <c r="GM207" s="0" t="n">
        <f aca="false">O207+X207+Y207+GK207</f>
        <v>25187.02</v>
      </c>
      <c r="GN207" s="0" t="n">
        <f aca="false">ROUND(IF(OR(BI207=0,BI207=1),O207+X207+Y207+GK207,0),2)</f>
        <v>25187.02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C208" s="0" t="n">
        <f aca="false">ROW(SmtRes!A118)</f>
        <v>118</v>
      </c>
      <c r="D208" s="0" t="n">
        <f aca="false">ROW(EtalonRes!A115)</f>
        <v>115</v>
      </c>
      <c r="E208" s="0" t="s">
        <v>318</v>
      </c>
      <c r="F208" s="0" t="s">
        <v>118</v>
      </c>
      <c r="G208" s="0" t="s">
        <v>119</v>
      </c>
      <c r="H208" s="0" t="s">
        <v>120</v>
      </c>
      <c r="I208" s="0" t="n">
        <f aca="false">ROUND(I204*10,9)</f>
        <v>150</v>
      </c>
      <c r="J208" s="0" t="n">
        <v>0</v>
      </c>
      <c r="O208" s="0" t="n">
        <f aca="false">ROUND(CP208,2)</f>
        <v>226863.38</v>
      </c>
      <c r="P208" s="0" t="n">
        <f aca="false">ROUND(CQ208*I208,2)</f>
        <v>79074</v>
      </c>
      <c r="Q208" s="0" t="n">
        <f aca="false">ROUND(CR208*I208,2)</f>
        <v>39226.5</v>
      </c>
      <c r="R208" s="0" t="n">
        <f aca="false">ROUND(CS208*I208,2)</f>
        <v>0</v>
      </c>
      <c r="S208" s="0" t="n">
        <f aca="false">ROUND(CT208*I208,2)</f>
        <v>108562.88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30</v>
      </c>
      <c r="X208" s="0" t="n">
        <f aca="false">ROUND(CY208,2)</f>
        <v>144388.63</v>
      </c>
      <c r="Y208" s="0" t="n">
        <f aca="false">ROUND(CZ208,2)</f>
        <v>122676.05</v>
      </c>
      <c r="AA208" s="0" t="n">
        <v>82604953</v>
      </c>
      <c r="AB208" s="0" t="n">
        <f aca="false">ROUND((AC208+AD208+AF208),6)</f>
        <v>150.65</v>
      </c>
      <c r="AC208" s="0" t="n">
        <f aca="false">ROUND((ES208),6)</f>
        <v>69</v>
      </c>
      <c r="AD208" s="0" t="n">
        <f aca="false">ROUND(((ET208*1.15)),6)</f>
        <v>34.5</v>
      </c>
      <c r="AE208" s="0" t="n">
        <f aca="false">ROUND(((EU208*1.15)),6)</f>
        <v>0</v>
      </c>
      <c r="AF208" s="0" t="n">
        <f aca="false">ROUND(((EV208*1.15)),6)</f>
        <v>47.15</v>
      </c>
      <c r="AG208" s="0" t="n">
        <f aca="false">ROUND((AP208),6)</f>
        <v>0</v>
      </c>
      <c r="AH208" s="0" t="n">
        <f aca="false">((EW208*1.15))</f>
        <v>0</v>
      </c>
      <c r="AI208" s="0" t="n">
        <f aca="false">((EX208*1.15))</f>
        <v>0</v>
      </c>
      <c r="AJ208" s="0" t="n">
        <f aca="false">ROUND((AS208),6)</f>
        <v>0.2</v>
      </c>
      <c r="AK208" s="0" t="n">
        <v>140</v>
      </c>
      <c r="AL208" s="0" t="n">
        <v>69</v>
      </c>
      <c r="AM208" s="0" t="n">
        <v>30</v>
      </c>
      <c r="AN208" s="0" t="n">
        <v>0</v>
      </c>
      <c r="AO208" s="0" t="n">
        <v>41</v>
      </c>
      <c r="AP208" s="0" t="n">
        <v>0</v>
      </c>
      <c r="AQ208" s="0" t="n">
        <v>0</v>
      </c>
      <c r="AR208" s="0" t="n">
        <v>0</v>
      </c>
      <c r="AS208" s="0" t="n">
        <v>0.2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5.35</v>
      </c>
      <c r="BB208" s="0" t="n">
        <v>7.58</v>
      </c>
      <c r="BC208" s="0" t="n">
        <v>7.64</v>
      </c>
      <c r="BH208" s="0" t="n">
        <v>0</v>
      </c>
      <c r="BI208" s="0" t="n">
        <v>1</v>
      </c>
      <c r="BJ208" s="0" t="s">
        <v>121</v>
      </c>
      <c r="BM208" s="0" t="n">
        <v>142</v>
      </c>
      <c r="BN208" s="0" t="n">
        <v>0</v>
      </c>
      <c r="BO208" s="0" t="s">
        <v>118</v>
      </c>
      <c r="BP208" s="0" t="n">
        <v>1</v>
      </c>
      <c r="BQ208" s="0" t="n">
        <v>30</v>
      </c>
      <c r="BR208" s="0" t="n">
        <v>0</v>
      </c>
      <c r="BS208" s="0" t="n">
        <v>15.35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133</v>
      </c>
      <c r="CA208" s="0" t="n">
        <v>113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226863.38</v>
      </c>
      <c r="CQ208" s="0" t="n">
        <f aca="false">(AC208*BC208*AW208)</f>
        <v>527.16</v>
      </c>
      <c r="CR208" s="0" t="n">
        <f aca="false">(AD208*BB208*AV208)</f>
        <v>261.51</v>
      </c>
      <c r="CS208" s="0" t="n">
        <f aca="false">(AE208*BS208*AV208)</f>
        <v>0</v>
      </c>
      <c r="CT208" s="0" t="n">
        <f aca="false">(AF208*BA208*AV208)</f>
        <v>723.7525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.2</v>
      </c>
      <c r="CY208" s="0" t="n">
        <f aca="false">S208*(BZ208/100)</f>
        <v>144388.6304</v>
      </c>
      <c r="CZ208" s="0" t="n">
        <f aca="false">S208*(CA208/100)</f>
        <v>122676.0544</v>
      </c>
      <c r="DE208" s="0" t="s">
        <v>77</v>
      </c>
      <c r="DF208" s="0" t="s">
        <v>77</v>
      </c>
      <c r="DG208" s="0" t="s">
        <v>77</v>
      </c>
      <c r="DI208" s="0" t="s">
        <v>77</v>
      </c>
      <c r="DJ208" s="0" t="s">
        <v>77</v>
      </c>
      <c r="DN208" s="0" t="n">
        <v>133</v>
      </c>
      <c r="DO208" s="0" t="n">
        <v>113</v>
      </c>
      <c r="DP208" s="0" t="n">
        <v>1.067</v>
      </c>
      <c r="DQ208" s="0" t="n">
        <v>1.003</v>
      </c>
      <c r="DU208" s="0" t="n">
        <v>1005</v>
      </c>
      <c r="DV208" s="0" t="s">
        <v>120</v>
      </c>
      <c r="DW208" s="0" t="s">
        <v>120</v>
      </c>
      <c r="DX208" s="0" t="n">
        <v>1</v>
      </c>
      <c r="EE208" s="0" t="n">
        <v>33194062</v>
      </c>
      <c r="EF208" s="0" t="n">
        <v>30</v>
      </c>
      <c r="EG208" s="0" t="s">
        <v>9</v>
      </c>
      <c r="EH208" s="0" t="n">
        <v>0</v>
      </c>
      <c r="EJ208" s="0" t="n">
        <v>1</v>
      </c>
      <c r="EK208" s="0" t="n">
        <v>142</v>
      </c>
      <c r="EL208" s="0" t="s">
        <v>206</v>
      </c>
      <c r="EM208" s="0" t="s">
        <v>207</v>
      </c>
      <c r="EQ208" s="0" t="n">
        <v>0</v>
      </c>
      <c r="ER208" s="0" t="n">
        <v>140</v>
      </c>
      <c r="ES208" s="0" t="n">
        <v>69</v>
      </c>
      <c r="ET208" s="0" t="n">
        <v>30</v>
      </c>
      <c r="EU208" s="0" t="n">
        <v>0</v>
      </c>
      <c r="EV208" s="0" t="n">
        <v>41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133</v>
      </c>
      <c r="FY208" s="0" t="n">
        <v>113</v>
      </c>
      <c r="GD208" s="0" t="n">
        <v>0</v>
      </c>
      <c r="GF208" s="0" t="n">
        <v>-1225497977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493928.06</v>
      </c>
      <c r="GN208" s="0" t="n">
        <f aca="false">ROUND(IF(OR(BI208=0,BI208=1),O208+X208+Y208+GK208,0),2)</f>
        <v>493928.06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</row>
    <row r="209" customFormat="false" ht="12.75" hidden="false" customHeight="false" outlineLevel="0" collapsed="false">
      <c r="A209" s="0" t="n">
        <v>18</v>
      </c>
      <c r="B209" s="0" t="n">
        <v>1</v>
      </c>
      <c r="C209" s="0" t="n">
        <v>118</v>
      </c>
      <c r="E209" s="0" t="s">
        <v>319</v>
      </c>
      <c r="F209" s="0" t="s">
        <v>90</v>
      </c>
      <c r="G209" s="0" t="s">
        <v>94</v>
      </c>
      <c r="H209" s="0" t="s">
        <v>95</v>
      </c>
      <c r="I209" s="0" t="n">
        <f aca="false">I208*J209</f>
        <v>-30</v>
      </c>
      <c r="J209" s="0" t="n">
        <v>-0.2</v>
      </c>
      <c r="O209" s="0" t="n">
        <f aca="false">ROUND(CP209,2)</f>
        <v>-0</v>
      </c>
      <c r="P209" s="0" t="n">
        <f aca="false">ROUND(CQ209*I209,2)</f>
        <v>-0</v>
      </c>
      <c r="Q209" s="0" t="n">
        <f aca="false">ROUND(CR209*I209,2)</f>
        <v>-0</v>
      </c>
      <c r="R209" s="0" t="n">
        <f aca="false">ROUND(CS209*I209,2)</f>
        <v>-0</v>
      </c>
      <c r="S209" s="0" t="n">
        <f aca="false">ROUND(CT209*I209,2)</f>
        <v>-0</v>
      </c>
      <c r="T209" s="0" t="n">
        <f aca="false">ROUND(CU209*I209,2)</f>
        <v>-0</v>
      </c>
      <c r="U209" s="0" t="n">
        <f aca="false">CV209*I209</f>
        <v>-0</v>
      </c>
      <c r="V209" s="0" t="n">
        <f aca="false">CW209*I209</f>
        <v>-0</v>
      </c>
      <c r="W209" s="0" t="n">
        <f aca="false">ROUND(CX209*I209,2)</f>
        <v>-0</v>
      </c>
      <c r="X209" s="0" t="n">
        <f aca="false">ROUND(CY209,2)</f>
        <v>-0</v>
      </c>
      <c r="Y209" s="0" t="n">
        <f aca="false">ROUND(CZ209,2)</f>
        <v>-0</v>
      </c>
      <c r="AA209" s="0" t="n">
        <v>82604953</v>
      </c>
      <c r="AB209" s="0" t="n">
        <f aca="false">ROUND((AC209+AD209+AF209),6)</f>
        <v>0</v>
      </c>
      <c r="AC209" s="0" t="n">
        <f aca="false">ROUND((ES209),6)</f>
        <v>0</v>
      </c>
      <c r="AD209" s="0" t="n">
        <f aca="false">ROUND((ET209),6)</f>
        <v>0</v>
      </c>
      <c r="AE209" s="0" t="n">
        <f aca="false">ROUND((EU209),6)</f>
        <v>0</v>
      </c>
      <c r="AF209" s="0" t="n">
        <f aca="false">ROUND((EV209),6)</f>
        <v>0</v>
      </c>
      <c r="AG209" s="0" t="n">
        <f aca="false">ROUND((AP209),6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6)</f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1</v>
      </c>
      <c r="AW209" s="0" t="n">
        <v>1</v>
      </c>
      <c r="AZ209" s="0" t="n">
        <v>1</v>
      </c>
      <c r="BA209" s="0" t="n">
        <v>1</v>
      </c>
      <c r="BB209" s="0" t="n">
        <v>1</v>
      </c>
      <c r="BC209" s="0" t="n">
        <v>1</v>
      </c>
      <c r="BH209" s="0" t="n">
        <v>3</v>
      </c>
      <c r="BI209" s="0" t="n">
        <v>1</v>
      </c>
      <c r="BM209" s="0" t="n">
        <v>142</v>
      </c>
      <c r="BN209" s="0" t="n">
        <v>0</v>
      </c>
      <c r="BP209" s="0" t="n">
        <v>0</v>
      </c>
      <c r="BQ209" s="0" t="n">
        <v>30</v>
      </c>
      <c r="BR209" s="0" t="n">
        <v>1</v>
      </c>
      <c r="BS209" s="0" t="n">
        <v>1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133</v>
      </c>
      <c r="CA209" s="0" t="n">
        <v>113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-0</v>
      </c>
      <c r="CQ209" s="0" t="n">
        <f aca="false">(AC209*BC209*AW209)</f>
        <v>0</v>
      </c>
      <c r="CR209" s="0" t="n">
        <f aca="false">(AD209*BB209*AV209)</f>
        <v>0</v>
      </c>
      <c r="CS209" s="0" t="n">
        <f aca="false">(AE209*BS209*AV209)</f>
        <v>0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-0</v>
      </c>
      <c r="CZ209" s="0" t="n">
        <f aca="false">S209*(CA209/100)</f>
        <v>-0</v>
      </c>
      <c r="DN209" s="0" t="n">
        <v>133</v>
      </c>
      <c r="DO209" s="0" t="n">
        <v>113</v>
      </c>
      <c r="DP209" s="0" t="n">
        <v>1.067</v>
      </c>
      <c r="DQ209" s="0" t="n">
        <v>1.003</v>
      </c>
      <c r="DU209" s="0" t="n">
        <v>1007</v>
      </c>
      <c r="DV209" s="0" t="s">
        <v>95</v>
      </c>
      <c r="DW209" s="0" t="s">
        <v>95</v>
      </c>
      <c r="DX209" s="0" t="n">
        <v>1</v>
      </c>
      <c r="EE209" s="0" t="n">
        <v>33194062</v>
      </c>
      <c r="EF209" s="0" t="n">
        <v>30</v>
      </c>
      <c r="EG209" s="0" t="s">
        <v>9</v>
      </c>
      <c r="EH209" s="0" t="n">
        <v>0</v>
      </c>
      <c r="EJ209" s="0" t="n">
        <v>1</v>
      </c>
      <c r="EK209" s="0" t="n">
        <v>142</v>
      </c>
      <c r="EL209" s="0" t="s">
        <v>206</v>
      </c>
      <c r="EM209" s="0" t="s">
        <v>207</v>
      </c>
      <c r="EQ209" s="0" t="n">
        <v>0</v>
      </c>
      <c r="ER209" s="0" t="n">
        <v>0</v>
      </c>
      <c r="ES209" s="0" t="n">
        <v>0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133</v>
      </c>
      <c r="FY209" s="0" t="n">
        <v>113</v>
      </c>
      <c r="GD209" s="0" t="n">
        <v>0</v>
      </c>
      <c r="GF209" s="0" t="n">
        <v>-589967668</v>
      </c>
      <c r="GG209" s="0" t="n">
        <v>2</v>
      </c>
      <c r="GH209" s="0" t="n">
        <v>0</v>
      </c>
      <c r="GI209" s="0" t="n">
        <v>-2</v>
      </c>
      <c r="GJ209" s="0" t="n">
        <v>0</v>
      </c>
      <c r="GK209" s="0" t="n">
        <f aca="false">ROUND(R209*(R12)/100,2)</f>
        <v>-0</v>
      </c>
      <c r="GL209" s="0" t="n">
        <f aca="false">ROUND(IF(AND(BH209=3,BI209=3,FS209&lt;&gt;0),P209,0),2)</f>
        <v>0</v>
      </c>
      <c r="GM209" s="0" t="n">
        <f aca="false">O209+X209+Y209+GK209</f>
        <v>-0</v>
      </c>
      <c r="GN209" s="0" t="n">
        <f aca="false">ROUND(IF(OR(BI209=0,BI209=1),O209+X209+Y209+GK209,0),2)</f>
        <v>-0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C210" s="0" t="n">
        <f aca="false">ROW(SmtRes!A121)</f>
        <v>121</v>
      </c>
      <c r="D210" s="0" t="n">
        <f aca="false">ROW(EtalonRes!A118)</f>
        <v>118</v>
      </c>
      <c r="E210" s="0" t="s">
        <v>320</v>
      </c>
      <c r="F210" s="0" t="s">
        <v>124</v>
      </c>
      <c r="G210" s="0" t="s">
        <v>125</v>
      </c>
      <c r="H210" s="0" t="s">
        <v>126</v>
      </c>
      <c r="I210" s="0" t="n">
        <f aca="false">ROUND((30+10.247)/100,9)</f>
        <v>0.40247</v>
      </c>
      <c r="J210" s="0" t="n">
        <v>0</v>
      </c>
      <c r="O210" s="0" t="n">
        <f aca="false">ROUND(CP210,2)</f>
        <v>2827.88</v>
      </c>
      <c r="P210" s="0" t="n">
        <f aca="false">ROUND(CQ210*I210,2)</f>
        <v>0</v>
      </c>
      <c r="Q210" s="0" t="n">
        <f aca="false">ROUND(CR210*I210,2)</f>
        <v>2711.19</v>
      </c>
      <c r="R210" s="0" t="n">
        <f aca="false">ROUND(CS210*I210,2)</f>
        <v>1162.55</v>
      </c>
      <c r="S210" s="0" t="n">
        <f aca="false">ROUND(CT210*I210,2)</f>
        <v>116.69</v>
      </c>
      <c r="T210" s="0" t="n">
        <f aca="false">ROUND(CU210*I210,2)</f>
        <v>0</v>
      </c>
      <c r="U210" s="0" t="n">
        <f aca="false">CV210*I210</f>
        <v>0.6620470512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113.19</v>
      </c>
      <c r="Y210" s="0" t="n">
        <f aca="false">ROUND(CZ210,2)</f>
        <v>63.01</v>
      </c>
      <c r="AA210" s="0" t="n">
        <v>82604953</v>
      </c>
      <c r="AB210" s="0" t="n">
        <f aca="false">ROUND((AC210+AD210+AF210),6)</f>
        <v>771.65</v>
      </c>
      <c r="AC210" s="0" t="n">
        <f aca="false">ROUND((ES210),6)</f>
        <v>0</v>
      </c>
      <c r="AD210" s="0" t="n">
        <f aca="false">ROUND((ET210),6)</f>
        <v>757.55</v>
      </c>
      <c r="AE210" s="0" t="n">
        <f aca="false">ROUND((EU210),6)</f>
        <v>140.48</v>
      </c>
      <c r="AF210" s="0" t="n">
        <f aca="false">ROUND((EV210),6)</f>
        <v>14.1</v>
      </c>
      <c r="AG210" s="0" t="n">
        <f aca="false">ROUND((AP210),6)</f>
        <v>0</v>
      </c>
      <c r="AH210" s="0" t="n">
        <f aca="false">(EW210)</f>
        <v>1.38</v>
      </c>
      <c r="AI210" s="0" t="n">
        <f aca="false">(EX210)</f>
        <v>0</v>
      </c>
      <c r="AJ210" s="0" t="n">
        <f aca="false">ROUND((AS210),6)</f>
        <v>0</v>
      </c>
      <c r="AK210" s="0" t="n">
        <v>771.65</v>
      </c>
      <c r="AL210" s="0" t="n">
        <v>0</v>
      </c>
      <c r="AM210" s="0" t="n">
        <v>757.55</v>
      </c>
      <c r="AN210" s="0" t="n">
        <v>140.48</v>
      </c>
      <c r="AO210" s="0" t="n">
        <v>14.1</v>
      </c>
      <c r="AP210" s="0" t="n">
        <v>0</v>
      </c>
      <c r="AQ210" s="0" t="n">
        <v>1.38</v>
      </c>
      <c r="AR210" s="0" t="n">
        <v>0</v>
      </c>
      <c r="AS210" s="0" t="n">
        <v>0</v>
      </c>
      <c r="AT210" s="0" t="n">
        <v>97</v>
      </c>
      <c r="AU210" s="0" t="n">
        <v>54</v>
      </c>
      <c r="AV210" s="0" t="n">
        <v>1.192</v>
      </c>
      <c r="AW210" s="0" t="n">
        <v>1</v>
      </c>
      <c r="AZ210" s="0" t="n">
        <v>1</v>
      </c>
      <c r="BA210" s="0" t="n">
        <v>17.25</v>
      </c>
      <c r="BB210" s="0" t="n">
        <v>7.46</v>
      </c>
      <c r="BC210" s="0" t="n">
        <v>1</v>
      </c>
      <c r="BH210" s="0" t="n">
        <v>0</v>
      </c>
      <c r="BI210" s="0" t="n">
        <v>1</v>
      </c>
      <c r="BJ210" s="0" t="s">
        <v>127</v>
      </c>
      <c r="BM210" s="0" t="n">
        <v>2</v>
      </c>
      <c r="BN210" s="0" t="n">
        <v>0</v>
      </c>
      <c r="BO210" s="0" t="s">
        <v>124</v>
      </c>
      <c r="BP210" s="0" t="n">
        <v>1</v>
      </c>
      <c r="BQ210" s="0" t="n">
        <v>30</v>
      </c>
      <c r="BR210" s="0" t="n">
        <v>0</v>
      </c>
      <c r="BS210" s="0" t="n">
        <v>17.25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97</v>
      </c>
      <c r="CA210" s="0" t="n">
        <v>54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2827.88</v>
      </c>
      <c r="CQ210" s="0" t="n">
        <f aca="false">(AC210*BC210*AW210)</f>
        <v>0</v>
      </c>
      <c r="CR210" s="0" t="n">
        <f aca="false">(AD210*BB210*AV210)</f>
        <v>6736.377016</v>
      </c>
      <c r="CS210" s="0" t="n">
        <f aca="false">(AE210*BS210*AV210)</f>
        <v>2888.54976</v>
      </c>
      <c r="CT210" s="0" t="n">
        <f aca="false">(AF210*BA210*AV210)</f>
        <v>289.9242</v>
      </c>
      <c r="CU210" s="0" t="n">
        <f aca="false">AG210</f>
        <v>0</v>
      </c>
      <c r="CV210" s="0" t="n">
        <f aca="false">(AH210*AV210)</f>
        <v>1.64496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113.1893</v>
      </c>
      <c r="CZ210" s="0" t="n">
        <f aca="false">S210*(CA210/100)</f>
        <v>63.0126</v>
      </c>
      <c r="DN210" s="0" t="n">
        <v>98</v>
      </c>
      <c r="DO210" s="0" t="n">
        <v>77</v>
      </c>
      <c r="DP210" s="0" t="n">
        <v>1.192</v>
      </c>
      <c r="DQ210" s="0" t="n">
        <v>1</v>
      </c>
      <c r="DU210" s="0" t="n">
        <v>1007</v>
      </c>
      <c r="DV210" s="0" t="s">
        <v>126</v>
      </c>
      <c r="DW210" s="0" t="s">
        <v>126</v>
      </c>
      <c r="DX210" s="0" t="n">
        <v>100</v>
      </c>
      <c r="EE210" s="0" t="n">
        <v>33193650</v>
      </c>
      <c r="EF210" s="0" t="n">
        <v>30</v>
      </c>
      <c r="EG210" s="0" t="s">
        <v>9</v>
      </c>
      <c r="EH210" s="0" t="n">
        <v>0</v>
      </c>
      <c r="EJ210" s="0" t="n">
        <v>1</v>
      </c>
      <c r="EK210" s="0" t="n">
        <v>2</v>
      </c>
      <c r="EL210" s="0" t="s">
        <v>128</v>
      </c>
      <c r="EM210" s="0" t="s">
        <v>129</v>
      </c>
      <c r="EQ210" s="0" t="n">
        <v>256</v>
      </c>
      <c r="ER210" s="0" t="n">
        <v>771.65</v>
      </c>
      <c r="ES210" s="0" t="n">
        <v>0</v>
      </c>
      <c r="ET210" s="0" t="n">
        <v>757.55</v>
      </c>
      <c r="EU210" s="0" t="n">
        <v>140.48</v>
      </c>
      <c r="EV210" s="0" t="n">
        <v>14.1</v>
      </c>
      <c r="EW210" s="0" t="n">
        <v>1.38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-1881523562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1941.46</v>
      </c>
      <c r="GL210" s="0" t="n">
        <f aca="false">ROUND(IF(AND(BH210=3,BI210=3,FS210&lt;&gt;0),P210,0),2)</f>
        <v>0</v>
      </c>
      <c r="GM210" s="0" t="n">
        <f aca="false">O210+X210+Y210+GK210</f>
        <v>4945.54</v>
      </c>
      <c r="GN210" s="0" t="n">
        <f aca="false">ROUND(IF(OR(BI210=0,BI210=1),O210+X210+Y210+GK210,0),2)</f>
        <v>4945.54</v>
      </c>
      <c r="GO210" s="0" t="n">
        <f aca="false">ROUND(IF(BI210=2,O210+X210+Y210+GK210,0),2)</f>
        <v>0</v>
      </c>
      <c r="GP210" s="0" t="n">
        <f aca="false">ROUND(IF(BI210=4,O210+X210+Y210+GK210,0),2)</f>
        <v>0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E211" s="0" t="s">
        <v>321</v>
      </c>
      <c r="F211" s="0" t="s">
        <v>131</v>
      </c>
      <c r="G211" s="0" t="s">
        <v>132</v>
      </c>
      <c r="H211" s="0" t="s">
        <v>95</v>
      </c>
      <c r="I211" s="0" t="n">
        <f aca="false">ROUND(I210*100,9)</f>
        <v>40.247</v>
      </c>
      <c r="J211" s="0" t="n">
        <v>0</v>
      </c>
      <c r="O211" s="0" t="n">
        <f aca="false">ROUND(CP211,2)</f>
        <v>23134.31</v>
      </c>
      <c r="P211" s="0" t="n">
        <f aca="false">ROUND(CQ211*I211,2)</f>
        <v>0</v>
      </c>
      <c r="Q211" s="0" t="n">
        <f aca="false">ROUND(CR211*I211,2)</f>
        <v>23134.31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82604953</v>
      </c>
      <c r="AB211" s="0" t="n">
        <f aca="false">ROUND((AC211+AD211+AF211),6)</f>
        <v>84.78</v>
      </c>
      <c r="AC211" s="0" t="n">
        <f aca="false">ROUND((ES211),6)</f>
        <v>0</v>
      </c>
      <c r="AD211" s="0" t="n">
        <f aca="false">ROUND((ET211),6)</f>
        <v>84.78</v>
      </c>
      <c r="AE211" s="0" t="n">
        <f aca="false">ROUND((EU211),6)</f>
        <v>0</v>
      </c>
      <c r="AF211" s="0" t="n">
        <f aca="false">ROUND((EV211),6)</f>
        <v>0</v>
      </c>
      <c r="AG211" s="0" t="n">
        <f aca="false">ROUND((AP211),6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6)</f>
        <v>0</v>
      </c>
      <c r="AK211" s="0" t="n">
        <v>84.78</v>
      </c>
      <c r="AL211" s="0" t="n">
        <v>0</v>
      </c>
      <c r="AM211" s="0" t="n">
        <v>84.78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7.25</v>
      </c>
      <c r="BB211" s="0" t="n">
        <v>6.78</v>
      </c>
      <c r="BC211" s="0" t="n">
        <v>1</v>
      </c>
      <c r="BH211" s="0" t="n">
        <v>0</v>
      </c>
      <c r="BI211" s="0" t="n">
        <v>4</v>
      </c>
      <c r="BJ211" s="0" t="s">
        <v>133</v>
      </c>
      <c r="BM211" s="0" t="n">
        <v>1111</v>
      </c>
      <c r="BN211" s="0" t="n">
        <v>0</v>
      </c>
      <c r="BO211" s="0" t="s">
        <v>131</v>
      </c>
      <c r="BP211" s="0" t="n">
        <v>1</v>
      </c>
      <c r="BQ211" s="0" t="n">
        <v>150</v>
      </c>
      <c r="BR211" s="0" t="n">
        <v>0</v>
      </c>
      <c r="BS211" s="0" t="n">
        <v>17.25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23134.31</v>
      </c>
      <c r="CQ211" s="0" t="n">
        <f aca="false">(AC211*BC211*AW211)</f>
        <v>0</v>
      </c>
      <c r="CR211" s="0" t="n">
        <f aca="false">(AD211*BB211*AV211)</f>
        <v>574.8084</v>
      </c>
      <c r="CS211" s="0" t="n">
        <f aca="false">(AE211*BS211*AV211)</f>
        <v>0</v>
      </c>
      <c r="CT211" s="0" t="n">
        <f aca="false">(AF211*BA211*AV211)</f>
        <v>0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0</v>
      </c>
      <c r="CZ211" s="0" t="n">
        <f aca="false">S211*(CA211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7</v>
      </c>
      <c r="DV211" s="0" t="s">
        <v>95</v>
      </c>
      <c r="DW211" s="0" t="s">
        <v>95</v>
      </c>
      <c r="DX211" s="0" t="n">
        <v>1</v>
      </c>
      <c r="EE211" s="0" t="n">
        <v>33196047</v>
      </c>
      <c r="EF211" s="0" t="n">
        <v>150</v>
      </c>
      <c r="EG211" s="0" t="s">
        <v>134</v>
      </c>
      <c r="EH211" s="0" t="n">
        <v>0</v>
      </c>
      <c r="EJ211" s="0" t="n">
        <v>4</v>
      </c>
      <c r="EK211" s="0" t="n">
        <v>1111</v>
      </c>
      <c r="EL211" s="0" t="s">
        <v>135</v>
      </c>
      <c r="EM211" s="0" t="s">
        <v>136</v>
      </c>
      <c r="EQ211" s="0" t="n">
        <v>256</v>
      </c>
      <c r="ER211" s="0" t="n">
        <v>84.78</v>
      </c>
      <c r="ES211" s="0" t="n">
        <v>0</v>
      </c>
      <c r="ET211" s="0" t="n">
        <v>84.78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-1205878576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23134.31</v>
      </c>
      <c r="GN211" s="0" t="n">
        <f aca="false">ROUND(IF(OR(BI211=0,BI211=1),O211+X211+Y211+GK211,0),2)</f>
        <v>0</v>
      </c>
      <c r="GO211" s="0" t="n">
        <f aca="false">ROUND(IF(BI211=2,O211+X211+Y211+GK211,0),2)</f>
        <v>0</v>
      </c>
      <c r="GP211" s="0" t="n">
        <f aca="false">ROUND(IF(BI211=4,O211+X211+Y211+GK211,0),2)</f>
        <v>23134.31</v>
      </c>
      <c r="GR211" s="0" t="n"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E212" s="0" t="s">
        <v>322</v>
      </c>
      <c r="F212" s="0" t="s">
        <v>138</v>
      </c>
      <c r="G212" s="0" t="s">
        <v>139</v>
      </c>
      <c r="H212" s="0" t="s">
        <v>92</v>
      </c>
      <c r="I212" s="0" t="n">
        <f aca="false">ROUND(I211*1.5,9)</f>
        <v>60.3705</v>
      </c>
      <c r="J212" s="0" t="n">
        <v>0</v>
      </c>
      <c r="O212" s="0" t="n">
        <f aca="false">ROUND(CP212,2)</f>
        <v>5460.83</v>
      </c>
      <c r="P212" s="0" t="n">
        <f aca="false">ROUND(CQ212*I212,2)</f>
        <v>0</v>
      </c>
      <c r="Q212" s="0" t="n">
        <f aca="false">ROUND(CR212*I212,2)</f>
        <v>5460.83</v>
      </c>
      <c r="R212" s="0" t="n">
        <f aca="false">ROUND(CS212*I212,2)</f>
        <v>0</v>
      </c>
      <c r="S212" s="0" t="n">
        <f aca="false">ROUND(CT212*I212,2)</f>
        <v>0</v>
      </c>
      <c r="T212" s="0" t="n">
        <f aca="false">ROUND(CU212*I212,2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0</v>
      </c>
      <c r="Y212" s="0" t="n">
        <f aca="false">ROUND(CZ212,2)</f>
        <v>0</v>
      </c>
      <c r="AA212" s="0" t="n">
        <v>82604953</v>
      </c>
      <c r="AB212" s="0" t="n">
        <f aca="false">ROUND((AC212+AD212+AF212),6)</f>
        <v>43.28</v>
      </c>
      <c r="AC212" s="0" t="n">
        <f aca="false">ROUND((ES212),6)</f>
        <v>0</v>
      </c>
      <c r="AD212" s="0" t="n">
        <f aca="false">ROUND((ET212),6)</f>
        <v>43.28</v>
      </c>
      <c r="AE212" s="0" t="n">
        <f aca="false">ROUND((EU212),6)</f>
        <v>0</v>
      </c>
      <c r="AF212" s="0" t="n">
        <f aca="false">ROUND((EV212),6)</f>
        <v>0</v>
      </c>
      <c r="AG212" s="0" t="n">
        <f aca="false">ROUND((AP212),6)</f>
        <v>0</v>
      </c>
      <c r="AH212" s="0" t="n">
        <f aca="false">(EW212)</f>
        <v>0</v>
      </c>
      <c r="AI212" s="0" t="n">
        <f aca="false">(EX212)</f>
        <v>0</v>
      </c>
      <c r="AJ212" s="0" t="n">
        <f aca="false">ROUND((AS212),6)</f>
        <v>0</v>
      </c>
      <c r="AK212" s="0" t="n">
        <v>43.28</v>
      </c>
      <c r="AL212" s="0" t="n">
        <v>0</v>
      </c>
      <c r="AM212" s="0" t="n">
        <v>43.28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1</v>
      </c>
      <c r="AW212" s="0" t="n">
        <v>1</v>
      </c>
      <c r="AZ212" s="0" t="n">
        <v>1</v>
      </c>
      <c r="BA212" s="0" t="n">
        <v>17.25</v>
      </c>
      <c r="BB212" s="0" t="n">
        <v>2.09</v>
      </c>
      <c r="BC212" s="0" t="n">
        <v>1</v>
      </c>
      <c r="BH212" s="0" t="n">
        <v>0</v>
      </c>
      <c r="BI212" s="0" t="n">
        <v>4</v>
      </c>
      <c r="BJ212" s="0" t="s">
        <v>140</v>
      </c>
      <c r="BM212" s="0" t="n">
        <v>1111</v>
      </c>
      <c r="BN212" s="0" t="n">
        <v>0</v>
      </c>
      <c r="BO212" s="0" t="s">
        <v>138</v>
      </c>
      <c r="BP212" s="0" t="n">
        <v>1</v>
      </c>
      <c r="BQ212" s="0" t="n">
        <v>150</v>
      </c>
      <c r="BR212" s="0" t="n">
        <v>0</v>
      </c>
      <c r="BS212" s="0" t="n">
        <v>17.25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0</v>
      </c>
      <c r="CA212" s="0" t="n">
        <v>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5460.83</v>
      </c>
      <c r="CQ212" s="0" t="n">
        <f aca="false">(AC212*BC212*AW212)</f>
        <v>0</v>
      </c>
      <c r="CR212" s="0" t="n">
        <f aca="false">(AD212*BB212*AV212)</f>
        <v>90.4552</v>
      </c>
      <c r="CS212" s="0" t="n">
        <f aca="false">(AE212*BS212*AV212)</f>
        <v>0</v>
      </c>
      <c r="CT212" s="0" t="n">
        <f aca="false">(AF212*BA212*AV212)</f>
        <v>0</v>
      </c>
      <c r="CU212" s="0" t="n">
        <f aca="false">AG212</f>
        <v>0</v>
      </c>
      <c r="CV212" s="0" t="n">
        <f aca="false">(AH212*AV212)</f>
        <v>0</v>
      </c>
      <c r="CW212" s="0" t="n">
        <f aca="false">AI212</f>
        <v>0</v>
      </c>
      <c r="CX212" s="0" t="n">
        <f aca="false">AJ212</f>
        <v>0</v>
      </c>
      <c r="CY212" s="0" t="n">
        <f aca="false">S212*(BZ212/100)</f>
        <v>0</v>
      </c>
      <c r="CZ212" s="0" t="n">
        <f aca="false">S212*(CA212/100)</f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09</v>
      </c>
      <c r="DV212" s="0" t="s">
        <v>92</v>
      </c>
      <c r="DW212" s="0" t="s">
        <v>92</v>
      </c>
      <c r="DX212" s="0" t="n">
        <v>1000</v>
      </c>
      <c r="EE212" s="0" t="n">
        <v>33196047</v>
      </c>
      <c r="EF212" s="0" t="n">
        <v>150</v>
      </c>
      <c r="EG212" s="0" t="s">
        <v>134</v>
      </c>
      <c r="EH212" s="0" t="n">
        <v>0</v>
      </c>
      <c r="EJ212" s="0" t="n">
        <v>4</v>
      </c>
      <c r="EK212" s="0" t="n">
        <v>1111</v>
      </c>
      <c r="EL212" s="0" t="s">
        <v>135</v>
      </c>
      <c r="EM212" s="0" t="s">
        <v>136</v>
      </c>
      <c r="EQ212" s="0" t="n">
        <v>256</v>
      </c>
      <c r="ER212" s="0" t="n">
        <v>43.28</v>
      </c>
      <c r="ES212" s="0" t="n">
        <v>0</v>
      </c>
      <c r="ET212" s="0" t="n">
        <v>43.28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0</v>
      </c>
      <c r="FY212" s="0" t="n">
        <v>0</v>
      </c>
      <c r="GD212" s="0" t="n">
        <v>0</v>
      </c>
      <c r="GF212" s="0" t="n">
        <v>1695613196</v>
      </c>
      <c r="GG212" s="0" t="n">
        <v>2</v>
      </c>
      <c r="GH212" s="0" t="n">
        <v>1</v>
      </c>
      <c r="GI212" s="0" t="n">
        <v>2</v>
      </c>
      <c r="GJ212" s="0" t="n">
        <v>0</v>
      </c>
      <c r="GK212" s="0" t="n">
        <f aca="false">ROUND(R212*(R12)/100,2)</f>
        <v>0</v>
      </c>
      <c r="GL212" s="0" t="n">
        <f aca="false">ROUND(IF(AND(BH212=3,BI212=3,FS212&lt;&gt;0),P212,0),2)</f>
        <v>0</v>
      </c>
      <c r="GM212" s="0" t="n">
        <f aca="false">O212+X212+Y212+GK212</f>
        <v>5460.83</v>
      </c>
      <c r="GN212" s="0" t="n">
        <f aca="false">ROUND(IF(OR(BI212=0,BI212=1),O212+X212+Y212+GK212,0),2)</f>
        <v>0</v>
      </c>
      <c r="GO212" s="0" t="n">
        <f aca="false">ROUND(IF(BI212=2,O212+X212+Y212+GK212,0),2)</f>
        <v>0</v>
      </c>
      <c r="GP212" s="0" t="n">
        <f aca="false">ROUND(IF(BI212=4,O212+X212+Y212+GK212,0),2)</f>
        <v>5460.83</v>
      </c>
      <c r="GR212" s="0" t="n"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E213" s="0" t="s">
        <v>323</v>
      </c>
      <c r="F213" s="0" t="s">
        <v>142</v>
      </c>
      <c r="G213" s="0" t="s">
        <v>143</v>
      </c>
      <c r="H213" s="0" t="s">
        <v>92</v>
      </c>
      <c r="I213" s="0" t="n">
        <v>0.002</v>
      </c>
      <c r="J213" s="0" t="n">
        <v>0</v>
      </c>
      <c r="O213" s="0" t="n">
        <f aca="false">ROUND(CP213,2)</f>
        <v>0.69</v>
      </c>
      <c r="P213" s="0" t="n">
        <f aca="false">ROUND(CQ213*I213,2)</f>
        <v>0</v>
      </c>
      <c r="Q213" s="0" t="n">
        <f aca="false">ROUND(CR213*I213,2)</f>
        <v>0.69</v>
      </c>
      <c r="R213" s="0" t="n">
        <f aca="false">ROUND(CS213*I213,2)</f>
        <v>0</v>
      </c>
      <c r="S213" s="0" t="n">
        <f aca="false">ROUND(CT213*I213,2)</f>
        <v>0</v>
      </c>
      <c r="T213" s="0" t="n">
        <f aca="false">ROUND(CU213*I213,2)</f>
        <v>0</v>
      </c>
      <c r="U213" s="0" t="n">
        <f aca="false">CV213*I213</f>
        <v>0</v>
      </c>
      <c r="V213" s="0" t="n">
        <f aca="false">CW213*I213</f>
        <v>0</v>
      </c>
      <c r="W213" s="0" t="n">
        <f aca="false">ROUND(CX213*I213,2)</f>
        <v>0</v>
      </c>
      <c r="X213" s="0" t="n">
        <f aca="false">ROUND(CY213,2)</f>
        <v>0</v>
      </c>
      <c r="Y213" s="0" t="n">
        <f aca="false">ROUND(CZ213,2)</f>
        <v>0</v>
      </c>
      <c r="AA213" s="0" t="n">
        <v>82604953</v>
      </c>
      <c r="AB213" s="0" t="n">
        <f aca="false">ROUND((AC213+AD213+AF213),6)</f>
        <v>62.02</v>
      </c>
      <c r="AC213" s="0" t="n">
        <f aca="false">ROUND((ES213),6)</f>
        <v>0</v>
      </c>
      <c r="AD213" s="0" t="n">
        <f aca="false">ROUND((ET213),6)</f>
        <v>62.02</v>
      </c>
      <c r="AE213" s="0" t="n">
        <f aca="false">ROUND((EU213),6)</f>
        <v>0</v>
      </c>
      <c r="AF213" s="0" t="n">
        <f aca="false">ROUND((EV213),6)</f>
        <v>0</v>
      </c>
      <c r="AG213" s="0" t="n">
        <f aca="false">ROUND((AP213),6)</f>
        <v>0</v>
      </c>
      <c r="AH213" s="0" t="n">
        <f aca="false">(EW213)</f>
        <v>0</v>
      </c>
      <c r="AI213" s="0" t="n">
        <f aca="false">(EX213)</f>
        <v>0</v>
      </c>
      <c r="AJ213" s="0" t="n">
        <f aca="false">ROUND((AS213),6)</f>
        <v>0</v>
      </c>
      <c r="AK213" s="0" t="n">
        <v>62.02</v>
      </c>
      <c r="AL213" s="0" t="n">
        <v>0</v>
      </c>
      <c r="AM213" s="0" t="n">
        <v>62.02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1</v>
      </c>
      <c r="AW213" s="0" t="n">
        <v>1</v>
      </c>
      <c r="AZ213" s="0" t="n">
        <v>1</v>
      </c>
      <c r="BA213" s="0" t="n">
        <v>17.25</v>
      </c>
      <c r="BB213" s="0" t="n">
        <v>5.6</v>
      </c>
      <c r="BC213" s="0" t="n">
        <v>1</v>
      </c>
      <c r="BH213" s="0" t="n">
        <v>0</v>
      </c>
      <c r="BI213" s="0" t="n">
        <v>4</v>
      </c>
      <c r="BJ213" s="0" t="s">
        <v>144</v>
      </c>
      <c r="BM213" s="0" t="n">
        <v>1113</v>
      </c>
      <c r="BN213" s="0" t="n">
        <v>0</v>
      </c>
      <c r="BO213" s="0" t="s">
        <v>142</v>
      </c>
      <c r="BP213" s="0" t="n">
        <v>1</v>
      </c>
      <c r="BQ213" s="0" t="n">
        <v>150</v>
      </c>
      <c r="BR213" s="0" t="n">
        <v>0</v>
      </c>
      <c r="BS213" s="0" t="n">
        <v>17.25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0</v>
      </c>
      <c r="CA213" s="0" t="n">
        <v>0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0.69</v>
      </c>
      <c r="CQ213" s="0" t="n">
        <f aca="false">(AC213*BC213*AW213)</f>
        <v>0</v>
      </c>
      <c r="CR213" s="0" t="n">
        <f aca="false">(AD213*BB213*AV213)</f>
        <v>347.312</v>
      </c>
      <c r="CS213" s="0" t="n">
        <f aca="false">(AE213*BS213*AV213)</f>
        <v>0</v>
      </c>
      <c r="CT213" s="0" t="n">
        <f aca="false">(AF213*BA213*AV213)</f>
        <v>0</v>
      </c>
      <c r="CU213" s="0" t="n">
        <f aca="false">AG213</f>
        <v>0</v>
      </c>
      <c r="CV213" s="0" t="n">
        <f aca="false">(AH213*AV213)</f>
        <v>0</v>
      </c>
      <c r="CW213" s="0" t="n">
        <f aca="false">AI213</f>
        <v>0</v>
      </c>
      <c r="CX213" s="0" t="n">
        <f aca="false">AJ213</f>
        <v>0</v>
      </c>
      <c r="CY213" s="0" t="n">
        <f aca="false">S213*(BZ213/100)</f>
        <v>0</v>
      </c>
      <c r="CZ213" s="0" t="n">
        <f aca="false">S213*(CA213/100)</f>
        <v>0</v>
      </c>
      <c r="DN213" s="0" t="n">
        <v>0</v>
      </c>
      <c r="DO213" s="0" t="n">
        <v>0</v>
      </c>
      <c r="DP213" s="0" t="n">
        <v>1</v>
      </c>
      <c r="DQ213" s="0" t="n">
        <v>1</v>
      </c>
      <c r="DU213" s="0" t="n">
        <v>1009</v>
      </c>
      <c r="DV213" s="0" t="s">
        <v>92</v>
      </c>
      <c r="DW213" s="0" t="s">
        <v>92</v>
      </c>
      <c r="DX213" s="0" t="n">
        <v>1000</v>
      </c>
      <c r="EE213" s="0" t="n">
        <v>33196053</v>
      </c>
      <c r="EF213" s="0" t="n">
        <v>150</v>
      </c>
      <c r="EG213" s="0" t="s">
        <v>134</v>
      </c>
      <c r="EH213" s="0" t="n">
        <v>0</v>
      </c>
      <c r="EJ213" s="0" t="n">
        <v>4</v>
      </c>
      <c r="EK213" s="0" t="n">
        <v>1113</v>
      </c>
      <c r="EL213" s="0" t="s">
        <v>145</v>
      </c>
      <c r="EM213" s="0" t="s">
        <v>146</v>
      </c>
      <c r="EQ213" s="0" t="n">
        <v>256</v>
      </c>
      <c r="ER213" s="0" t="n">
        <v>62.02</v>
      </c>
      <c r="ES213" s="0" t="n">
        <v>0</v>
      </c>
      <c r="ET213" s="0" t="n">
        <v>62.02</v>
      </c>
      <c r="EU213" s="0" t="n">
        <v>0</v>
      </c>
      <c r="EV213" s="0" t="n">
        <v>0</v>
      </c>
      <c r="EW213" s="0" t="n">
        <v>0</v>
      </c>
      <c r="EX213" s="0" t="n">
        <v>0</v>
      </c>
      <c r="EY213" s="0" t="n">
        <v>0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0</v>
      </c>
      <c r="FY213" s="0" t="n">
        <v>0</v>
      </c>
      <c r="GD213" s="0" t="n">
        <v>0</v>
      </c>
      <c r="GF213" s="0" t="n">
        <v>-1330702433</v>
      </c>
      <c r="GG213" s="0" t="n">
        <v>2</v>
      </c>
      <c r="GH213" s="0" t="n">
        <v>1</v>
      </c>
      <c r="GI213" s="0" t="n">
        <v>2</v>
      </c>
      <c r="GJ213" s="0" t="n">
        <v>0</v>
      </c>
      <c r="GK213" s="0" t="n">
        <f aca="false">ROUND(R213*(R12)/100,2)</f>
        <v>0</v>
      </c>
      <c r="GL213" s="0" t="n">
        <f aca="false">ROUND(IF(AND(BH213=3,BI213=3,FS213&lt;&gt;0),P213,0),2)</f>
        <v>0</v>
      </c>
      <c r="GM213" s="0" t="n">
        <f aca="false">O213+X213+Y213+GK213</f>
        <v>0.69</v>
      </c>
      <c r="GN213" s="0" t="n">
        <f aca="false">ROUND(IF(OR(BI213=0,BI213=1),O213+X213+Y213+GK213,0),2)</f>
        <v>0</v>
      </c>
      <c r="GO213" s="0" t="n">
        <f aca="false">ROUND(IF(BI213=2,O213+X213+Y213+GK213,0),2)</f>
        <v>0</v>
      </c>
      <c r="GP213" s="0" t="n">
        <f aca="false">ROUND(IF(BI213=4,O213+X213+Y213+GK213,0),2)</f>
        <v>0.69</v>
      </c>
      <c r="GR213" s="0" t="n">
        <v>0</v>
      </c>
    </row>
    <row r="214" customFormat="false" ht="12.75" hidden="false" customHeight="false" outlineLevel="0" collapsed="false">
      <c r="A214" s="0" t="n">
        <v>17</v>
      </c>
      <c r="B214" s="0" t="n">
        <v>1</v>
      </c>
      <c r="E214" s="0" t="s">
        <v>324</v>
      </c>
      <c r="F214" s="0" t="s">
        <v>148</v>
      </c>
      <c r="G214" s="0" t="s">
        <v>149</v>
      </c>
      <c r="H214" s="0" t="s">
        <v>92</v>
      </c>
      <c r="I214" s="0" t="n">
        <f aca="false">ROUND(I213,9)</f>
        <v>0.002</v>
      </c>
      <c r="J214" s="0" t="n">
        <v>0</v>
      </c>
      <c r="O214" s="0" t="n">
        <f aca="false">ROUND(CP214,2)</f>
        <v>0.41</v>
      </c>
      <c r="P214" s="0" t="n">
        <f aca="false">ROUND(CQ214*I214,2)</f>
        <v>0</v>
      </c>
      <c r="Q214" s="0" t="n">
        <f aca="false">ROUND(CR214*I214,2)</f>
        <v>0.41</v>
      </c>
      <c r="R214" s="0" t="n">
        <f aca="false">ROUND(CS214*I214,2)</f>
        <v>0</v>
      </c>
      <c r="S214" s="0" t="n">
        <f aca="false">ROUND(CT214*I214,2)</f>
        <v>0</v>
      </c>
      <c r="T214" s="0" t="n">
        <f aca="false">ROUND(CU214*I214,2)</f>
        <v>0</v>
      </c>
      <c r="U214" s="0" t="n">
        <f aca="false">CV214*I214</f>
        <v>0</v>
      </c>
      <c r="V214" s="0" t="n">
        <f aca="false">CW214*I214</f>
        <v>0</v>
      </c>
      <c r="W214" s="0" t="n">
        <f aca="false">ROUND(CX214*I214,2)</f>
        <v>0</v>
      </c>
      <c r="X214" s="0" t="n">
        <f aca="false">ROUND(CY214,2)</f>
        <v>0</v>
      </c>
      <c r="Y214" s="0" t="n">
        <f aca="false">ROUND(CZ214,2)</f>
        <v>0</v>
      </c>
      <c r="AA214" s="0" t="n">
        <v>82604953</v>
      </c>
      <c r="AB214" s="0" t="n">
        <f aca="false">ROUND((AC214+AD214+AF214),6)</f>
        <v>101</v>
      </c>
      <c r="AC214" s="0" t="n">
        <f aca="false">ROUND((ES214),6)</f>
        <v>0</v>
      </c>
      <c r="AD214" s="0" t="n">
        <f aca="false">ROUND((ET214),6)</f>
        <v>101</v>
      </c>
      <c r="AE214" s="0" t="n">
        <f aca="false">ROUND((EU214),6)</f>
        <v>0</v>
      </c>
      <c r="AF214" s="0" t="n">
        <f aca="false">ROUND((EV214),6)</f>
        <v>0</v>
      </c>
      <c r="AG214" s="0" t="n">
        <f aca="false">ROUND((AP214),6)</f>
        <v>0</v>
      </c>
      <c r="AH214" s="0" t="n">
        <f aca="false">(EW214)</f>
        <v>0</v>
      </c>
      <c r="AI214" s="0" t="n">
        <f aca="false">(EX214)</f>
        <v>0</v>
      </c>
      <c r="AJ214" s="0" t="n">
        <f aca="false">ROUND((AS214),6)</f>
        <v>0</v>
      </c>
      <c r="AK214" s="0" t="n">
        <v>101</v>
      </c>
      <c r="AL214" s="0" t="n">
        <v>0</v>
      </c>
      <c r="AM214" s="0" t="n">
        <v>101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1</v>
      </c>
      <c r="AW214" s="0" t="n">
        <v>1</v>
      </c>
      <c r="AZ214" s="0" t="n">
        <v>1</v>
      </c>
      <c r="BA214" s="0" t="n">
        <v>17.25</v>
      </c>
      <c r="BB214" s="0" t="n">
        <v>2.01</v>
      </c>
      <c r="BC214" s="0" t="n">
        <v>1</v>
      </c>
      <c r="BH214" s="0" t="n">
        <v>0</v>
      </c>
      <c r="BI214" s="0" t="n">
        <v>4</v>
      </c>
      <c r="BJ214" s="0" t="s">
        <v>150</v>
      </c>
      <c r="BM214" s="0" t="n">
        <v>1110</v>
      </c>
      <c r="BN214" s="0" t="n">
        <v>0</v>
      </c>
      <c r="BO214" s="0" t="s">
        <v>148</v>
      </c>
      <c r="BP214" s="0" t="n">
        <v>1</v>
      </c>
      <c r="BQ214" s="0" t="n">
        <v>150</v>
      </c>
      <c r="BR214" s="0" t="n">
        <v>0</v>
      </c>
      <c r="BS214" s="0" t="n">
        <v>17.25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0</v>
      </c>
      <c r="CA214" s="0" t="n">
        <v>0</v>
      </c>
      <c r="CF214" s="0" t="n">
        <v>0</v>
      </c>
      <c r="CG214" s="0" t="n">
        <v>0</v>
      </c>
      <c r="CM214" s="0" t="n">
        <v>0</v>
      </c>
      <c r="CO214" s="0" t="n">
        <v>0</v>
      </c>
      <c r="CP214" s="0" t="n">
        <f aca="false">(P214+Q214+S214)</f>
        <v>0.41</v>
      </c>
      <c r="CQ214" s="0" t="n">
        <f aca="false">(AC214*BC214*AW214)</f>
        <v>0</v>
      </c>
      <c r="CR214" s="0" t="n">
        <f aca="false">(AD214*BB214*AV214)</f>
        <v>203.01</v>
      </c>
      <c r="CS214" s="0" t="n">
        <f aca="false">(AE214*BS214*AV214)</f>
        <v>0</v>
      </c>
      <c r="CT214" s="0" t="n">
        <f aca="false">(AF214*BA214*AV214)</f>
        <v>0</v>
      </c>
      <c r="CU214" s="0" t="n">
        <f aca="false">AG214</f>
        <v>0</v>
      </c>
      <c r="CV214" s="0" t="n">
        <f aca="false">(AH214*AV214)</f>
        <v>0</v>
      </c>
      <c r="CW214" s="0" t="n">
        <f aca="false">AI214</f>
        <v>0</v>
      </c>
      <c r="CX214" s="0" t="n">
        <f aca="false">AJ214</f>
        <v>0</v>
      </c>
      <c r="CY214" s="0" t="n">
        <f aca="false">S214*(BZ214/100)</f>
        <v>0</v>
      </c>
      <c r="CZ214" s="0" t="n">
        <f aca="false">S214*(CA214/100)</f>
        <v>0</v>
      </c>
      <c r="DN214" s="0" t="n">
        <v>0</v>
      </c>
      <c r="DO214" s="0" t="n">
        <v>0</v>
      </c>
      <c r="DP214" s="0" t="n">
        <v>1</v>
      </c>
      <c r="DQ214" s="0" t="n">
        <v>1</v>
      </c>
      <c r="DU214" s="0" t="n">
        <v>1009</v>
      </c>
      <c r="DV214" s="0" t="s">
        <v>92</v>
      </c>
      <c r="DW214" s="0" t="s">
        <v>92</v>
      </c>
      <c r="DX214" s="0" t="n">
        <v>1000</v>
      </c>
      <c r="EE214" s="0" t="n">
        <v>33196043</v>
      </c>
      <c r="EF214" s="0" t="n">
        <v>150</v>
      </c>
      <c r="EG214" s="0" t="s">
        <v>134</v>
      </c>
      <c r="EH214" s="0" t="n">
        <v>0</v>
      </c>
      <c r="EJ214" s="0" t="n">
        <v>4</v>
      </c>
      <c r="EK214" s="0" t="n">
        <v>1110</v>
      </c>
      <c r="EL214" s="0" t="s">
        <v>151</v>
      </c>
      <c r="EM214" s="0" t="s">
        <v>152</v>
      </c>
      <c r="EQ214" s="0" t="n">
        <v>256</v>
      </c>
      <c r="ER214" s="0" t="n">
        <v>101</v>
      </c>
      <c r="ES214" s="0" t="n">
        <v>0</v>
      </c>
      <c r="ET214" s="0" t="n">
        <v>101</v>
      </c>
      <c r="EU214" s="0" t="n">
        <v>0</v>
      </c>
      <c r="EV214" s="0" t="n">
        <v>0</v>
      </c>
      <c r="EW214" s="0" t="n">
        <v>0</v>
      </c>
      <c r="EX214" s="0" t="n">
        <v>0</v>
      </c>
      <c r="EY214" s="0" t="n">
        <v>0</v>
      </c>
      <c r="FQ214" s="0" t="n">
        <v>0</v>
      </c>
      <c r="FR214" s="0" t="n">
        <f aca="false">ROUND(IF(AND(BH214=3,BI214=3),P214,0),2)</f>
        <v>0</v>
      </c>
      <c r="FS214" s="0" t="n">
        <v>0</v>
      </c>
      <c r="FX214" s="0" t="n">
        <v>0</v>
      </c>
      <c r="FY214" s="0" t="n">
        <v>0</v>
      </c>
      <c r="GD214" s="0" t="n">
        <v>0</v>
      </c>
      <c r="GF214" s="0" t="n">
        <v>684198422</v>
      </c>
      <c r="GG214" s="0" t="n">
        <v>2</v>
      </c>
      <c r="GH214" s="0" t="n">
        <v>1</v>
      </c>
      <c r="GI214" s="0" t="n">
        <v>2</v>
      </c>
      <c r="GJ214" s="0" t="n">
        <v>0</v>
      </c>
      <c r="GK214" s="0" t="n">
        <f aca="false">ROUND(R214*(R12)/100,2)</f>
        <v>0</v>
      </c>
      <c r="GL214" s="0" t="n">
        <f aca="false">ROUND(IF(AND(BH214=3,BI214=3,FS214&lt;&gt;0),P214,0),2)</f>
        <v>0</v>
      </c>
      <c r="GM214" s="0" t="n">
        <f aca="false">O214+X214+Y214+GK214</f>
        <v>0.41</v>
      </c>
      <c r="GN214" s="0" t="n">
        <f aca="false">ROUND(IF(OR(BI214=0,BI214=1),O214+X214+Y214+GK214,0),2)</f>
        <v>0</v>
      </c>
      <c r="GO214" s="0" t="n">
        <f aca="false">ROUND(IF(BI214=2,O214+X214+Y214+GK214,0),2)</f>
        <v>0</v>
      </c>
      <c r="GP214" s="0" t="n">
        <f aca="false">ROUND(IF(BI214=4,O214+X214+Y214+GK214,0),2)</f>
        <v>0.41</v>
      </c>
      <c r="GR214" s="0" t="n">
        <v>0</v>
      </c>
    </row>
    <row r="216" customFormat="false" ht="12.75" hidden="false" customHeight="false" outlineLevel="0" collapsed="false">
      <c r="A216" s="48" t="n">
        <v>51</v>
      </c>
      <c r="B216" s="48" t="n">
        <f aca="false">B200</f>
        <v>1</v>
      </c>
      <c r="C216" s="48" t="n">
        <f aca="false">A200</f>
        <v>4</v>
      </c>
      <c r="D216" s="48" t="n">
        <f aca="false">ROW(A200)</f>
        <v>200</v>
      </c>
      <c r="E216" s="48"/>
      <c r="F216" s="48" t="str">
        <f aca="false">IF(F200&lt;&gt;"",F200,"")</f>
        <v>Новый раздел</v>
      </c>
      <c r="G216" s="48" t="str">
        <f aca="false">IF(G200&lt;&gt;"",G200,"")</f>
        <v>Тепловая сеть 2Ду125 ППУ-ПЭ бесканально - 15 п.м</v>
      </c>
      <c r="H216" s="48"/>
      <c r="I216" s="48"/>
      <c r="J216" s="48"/>
      <c r="K216" s="48"/>
      <c r="L216" s="48"/>
      <c r="M216" s="48"/>
      <c r="N216" s="48"/>
      <c r="O216" s="48" t="n">
        <f aca="false">ROUND(AB216,2)</f>
        <v>577845.68</v>
      </c>
      <c r="P216" s="48" t="n">
        <f aca="false">ROUND(AC216,2)</f>
        <v>254824.46</v>
      </c>
      <c r="Q216" s="48" t="n">
        <f aca="false">ROUND(AD216,2)</f>
        <v>97032.56</v>
      </c>
      <c r="R216" s="48" t="n">
        <f aca="false">ROUND(AE216,2)</f>
        <v>2682.74</v>
      </c>
      <c r="S216" s="48" t="n">
        <f aca="false">ROUND(AF216,2)</f>
        <v>225988.66</v>
      </c>
      <c r="T216" s="48" t="n">
        <f aca="false">ROUND(AG216,2)</f>
        <v>0</v>
      </c>
      <c r="U216" s="48" t="n">
        <f aca="false">AH216</f>
        <v>24.5158990512</v>
      </c>
      <c r="V216" s="48" t="n">
        <f aca="false">AI216</f>
        <v>0</v>
      </c>
      <c r="W216" s="48" t="n">
        <f aca="false">ROUND(AJ216,2)</f>
        <v>43.14</v>
      </c>
      <c r="X216" s="48" t="n">
        <f aca="false">ROUND(AK216,2)</f>
        <v>152303.66</v>
      </c>
      <c r="Y216" s="48" t="n">
        <f aca="false">ROUND(AL216,2)</f>
        <v>126709.64</v>
      </c>
      <c r="Z216" s="48"/>
      <c r="AA216" s="48"/>
      <c r="AB216" s="48" t="n">
        <f aca="false">ROUND(SUMIF(AA204:AA214,"=82604953",O204:O214),2)</f>
        <v>577845.68</v>
      </c>
      <c r="AC216" s="48" t="n">
        <f aca="false">ROUND(SUMIF(AA204:AA214,"=82604953",P204:P214),2)</f>
        <v>254824.46</v>
      </c>
      <c r="AD216" s="48" t="n">
        <f aca="false">ROUND(SUMIF(AA204:AA214,"=82604953",Q204:Q214),2)</f>
        <v>97032.56</v>
      </c>
      <c r="AE216" s="48" t="n">
        <f aca="false">ROUND(SUMIF(AA204:AA214,"=82604953",R204:R214),2)</f>
        <v>2682.74</v>
      </c>
      <c r="AF216" s="48" t="n">
        <f aca="false">ROUND(SUMIF(AA204:AA214,"=82604953",S204:S214),2)</f>
        <v>225988.66</v>
      </c>
      <c r="AG216" s="48" t="n">
        <f aca="false">ROUND(SUMIF(AA204:AA214,"=82604953",T204:T214),2)</f>
        <v>0</v>
      </c>
      <c r="AH216" s="48" t="n">
        <f aca="false">SUMIF(AA204:AA214,"=82604953",U204:U214)</f>
        <v>24.5158990512</v>
      </c>
      <c r="AI216" s="48" t="n">
        <f aca="false">SUMIF(AA204:AA214,"=82604953",V204:V214)</f>
        <v>0</v>
      </c>
      <c r="AJ216" s="48" t="n">
        <f aca="false">ROUND(SUMIF(AA204:AA214,"=82604953",W204:W214),2)</f>
        <v>43.14</v>
      </c>
      <c r="AK216" s="48" t="n">
        <f aca="false">ROUND(SUMIF(AA204:AA214,"=82604953",X204:X214),2)</f>
        <v>152303.66</v>
      </c>
      <c r="AL216" s="48" t="n">
        <f aca="false">ROUND(SUMIF(AA204:AA214,"=82604953",Y204:Y214),2)</f>
        <v>126709.64</v>
      </c>
      <c r="AM216" s="48"/>
      <c r="AN216" s="48"/>
      <c r="AO216" s="48" t="n">
        <f aca="false">ROUND(BB216,2)</f>
        <v>0</v>
      </c>
      <c r="AP216" s="48" t="n">
        <f aca="false">ROUND(BC216,2)</f>
        <v>0</v>
      </c>
      <c r="AQ216" s="48" t="n">
        <f aca="false">ROUND(BD216,2)</f>
        <v>0</v>
      </c>
      <c r="AR216" s="48" t="n">
        <f aca="false">ROUND(BE216,2)</f>
        <v>861339.16</v>
      </c>
      <c r="AS216" s="48" t="n">
        <f aca="false">ROUND(BF216,2)</f>
        <v>832742.92</v>
      </c>
      <c r="AT216" s="48" t="n">
        <f aca="false">ROUND(BG216,2)</f>
        <v>0</v>
      </c>
      <c r="AU216" s="48" t="n">
        <f aca="false">ROUND(BH216,2)</f>
        <v>28596.24</v>
      </c>
      <c r="AV216" s="48" t="n">
        <f aca="false">ROUND(BI216,2)</f>
        <v>254824.46</v>
      </c>
      <c r="AW216" s="48" t="n">
        <f aca="false">ROUND(BJ216,2)</f>
        <v>254824.46</v>
      </c>
      <c r="AX216" s="48" t="n">
        <f aca="false">ROUND(BK216,2)</f>
        <v>0</v>
      </c>
      <c r="AY216" s="48" t="n">
        <f aca="false">ROUND(BL216,2)</f>
        <v>254824.46</v>
      </c>
      <c r="AZ216" s="48" t="n">
        <f aca="false">ROUND(BM216,2)</f>
        <v>0</v>
      </c>
      <c r="BA216" s="48"/>
      <c r="BB216" s="48" t="n">
        <f aca="false">ROUND(SUMIF(AA204:AA214,"=82604953",FQ204:FQ214),2)</f>
        <v>0</v>
      </c>
      <c r="BC216" s="48" t="n">
        <f aca="false">ROUND(SUMIF(AA204:AA214,"=82604953",FR204:FR214),2)</f>
        <v>0</v>
      </c>
      <c r="BD216" s="48" t="n">
        <f aca="false">ROUND(SUMIF(AA204:AA214,"=82604953",GL204:GL214),2)</f>
        <v>0</v>
      </c>
      <c r="BE216" s="48" t="n">
        <f aca="false">ROUND(SUMIF(AA204:AA214,"=82604953",GM204:GM214),2)</f>
        <v>861339.16</v>
      </c>
      <c r="BF216" s="48" t="n">
        <f aca="false">ROUND(SUMIF(AA204:AA214,"=82604953",GN204:GN214),2)</f>
        <v>832742.92</v>
      </c>
      <c r="BG216" s="48" t="n">
        <f aca="false">ROUND(SUMIF(AA204:AA214,"=82604953",GO204:GO214),2)</f>
        <v>0</v>
      </c>
      <c r="BH216" s="48" t="n">
        <f aca="false">ROUND(SUMIF(AA204:AA214,"=82604953",GP204:GP214),2)</f>
        <v>28596.24</v>
      </c>
      <c r="BI216" s="48" t="n">
        <f aca="false">AC216-BB216</f>
        <v>254824.46</v>
      </c>
      <c r="BJ216" s="48" t="n">
        <f aca="false">AC216-BC216</f>
        <v>254824.46</v>
      </c>
      <c r="BK216" s="48" t="n">
        <f aca="false">BB216-BD216</f>
        <v>0</v>
      </c>
      <c r="BL216" s="48" t="n">
        <f aca="false">AC216-BB216-BC216+BD216</f>
        <v>254824.46</v>
      </c>
      <c r="BM216" s="48" t="n">
        <f aca="false">BC216-BD216</f>
        <v>0</v>
      </c>
      <c r="BN216" s="48"/>
      <c r="BO216" s="49"/>
      <c r="BP216" s="49"/>
      <c r="BQ216" s="49"/>
      <c r="BR216" s="49"/>
      <c r="BS216" s="49"/>
      <c r="BT216" s="49"/>
      <c r="BU216" s="49"/>
      <c r="BV216" s="49"/>
      <c r="BW216" s="49"/>
      <c r="BX216" s="49"/>
      <c r="BY216" s="49"/>
      <c r="BZ216" s="49"/>
      <c r="CA216" s="49"/>
      <c r="CB216" s="49"/>
      <c r="CC216" s="49"/>
      <c r="CD216" s="49"/>
      <c r="CE216" s="49"/>
      <c r="CF216" s="49"/>
      <c r="CG216" s="49"/>
      <c r="CH216" s="49"/>
      <c r="CI216" s="49"/>
      <c r="CJ216" s="49"/>
      <c r="CK216" s="49"/>
      <c r="CL216" s="49"/>
      <c r="CM216" s="49"/>
      <c r="CN216" s="49"/>
      <c r="CO216" s="49"/>
      <c r="CP216" s="49"/>
      <c r="CQ216" s="49"/>
      <c r="CR216" s="49"/>
      <c r="CS216" s="49"/>
      <c r="CT216" s="49"/>
      <c r="CU216" s="49"/>
      <c r="CV216" s="49"/>
      <c r="CW216" s="49"/>
      <c r="CX216" s="49"/>
      <c r="CY216" s="49"/>
      <c r="CZ216" s="49"/>
      <c r="DA216" s="49"/>
      <c r="DB216" s="49"/>
      <c r="DC216" s="49"/>
      <c r="DD216" s="49"/>
      <c r="DE216" s="49"/>
      <c r="DF216" s="49"/>
      <c r="DG216" s="49"/>
      <c r="DH216" s="49"/>
      <c r="DI216" s="49"/>
      <c r="DJ216" s="49"/>
      <c r="DK216" s="49"/>
      <c r="DL216" s="49"/>
      <c r="DM216" s="49"/>
      <c r="DN216" s="49" t="n">
        <v>0</v>
      </c>
    </row>
    <row r="218" customFormat="false" ht="12.75" hidden="false" customHeight="false" outlineLevel="0" collapsed="false">
      <c r="A218" s="50" t="n">
        <v>50</v>
      </c>
      <c r="B218" s="50" t="n">
        <v>0</v>
      </c>
      <c r="C218" s="50" t="n">
        <v>0</v>
      </c>
      <c r="D218" s="50" t="n">
        <v>1</v>
      </c>
      <c r="E218" s="50" t="n">
        <v>201</v>
      </c>
      <c r="F218" s="50" t="n">
        <f aca="false">ROUND(Source!O216,O218)</f>
        <v>577845.68</v>
      </c>
      <c r="G218" s="50" t="s">
        <v>153</v>
      </c>
      <c r="H218" s="50" t="s">
        <v>154</v>
      </c>
      <c r="I218" s="50"/>
      <c r="J218" s="50"/>
      <c r="K218" s="50" t="n">
        <v>201</v>
      </c>
      <c r="L218" s="50" t="n">
        <v>1</v>
      </c>
      <c r="M218" s="50" t="n">
        <v>3</v>
      </c>
      <c r="N218" s="50"/>
      <c r="O218" s="50" t="n">
        <v>2</v>
      </c>
      <c r="P218" s="50"/>
    </row>
    <row r="219" customFormat="false" ht="12.75" hidden="false" customHeight="false" outlineLevel="0" collapsed="false">
      <c r="A219" s="50" t="n">
        <v>50</v>
      </c>
      <c r="B219" s="50" t="n">
        <v>0</v>
      </c>
      <c r="C219" s="50" t="n">
        <v>0</v>
      </c>
      <c r="D219" s="50" t="n">
        <v>1</v>
      </c>
      <c r="E219" s="50" t="n">
        <v>202</v>
      </c>
      <c r="F219" s="50" t="n">
        <f aca="false">ROUND(Source!P216,O219)</f>
        <v>254824.46</v>
      </c>
      <c r="G219" s="50" t="s">
        <v>155</v>
      </c>
      <c r="H219" s="50" t="s">
        <v>156</v>
      </c>
      <c r="I219" s="50"/>
      <c r="J219" s="50"/>
      <c r="K219" s="50" t="n">
        <v>202</v>
      </c>
      <c r="L219" s="50" t="n">
        <v>2</v>
      </c>
      <c r="M219" s="50" t="n">
        <v>3</v>
      </c>
      <c r="N219" s="50"/>
      <c r="O219" s="50" t="n">
        <v>2</v>
      </c>
      <c r="P219" s="50"/>
    </row>
    <row r="220" customFormat="false" ht="12.75" hidden="false" customHeight="false" outlineLevel="0" collapsed="false">
      <c r="A220" s="50" t="n">
        <v>50</v>
      </c>
      <c r="B220" s="50" t="n">
        <v>0</v>
      </c>
      <c r="C220" s="50" t="n">
        <v>0</v>
      </c>
      <c r="D220" s="50" t="n">
        <v>1</v>
      </c>
      <c r="E220" s="50" t="n">
        <v>222</v>
      </c>
      <c r="F220" s="50" t="n">
        <f aca="false">ROUND(Source!AO216,O220)</f>
        <v>0</v>
      </c>
      <c r="G220" s="50" t="s">
        <v>157</v>
      </c>
      <c r="H220" s="50" t="s">
        <v>158</v>
      </c>
      <c r="I220" s="50"/>
      <c r="J220" s="50"/>
      <c r="K220" s="50" t="n">
        <v>222</v>
      </c>
      <c r="L220" s="50" t="n">
        <v>3</v>
      </c>
      <c r="M220" s="50" t="n">
        <v>3</v>
      </c>
      <c r="N220" s="50"/>
      <c r="O220" s="50" t="n">
        <v>2</v>
      </c>
      <c r="P220" s="50"/>
    </row>
    <row r="221" customFormat="false" ht="12.75" hidden="false" customHeight="false" outlineLevel="0" collapsed="false">
      <c r="A221" s="50" t="n">
        <v>50</v>
      </c>
      <c r="B221" s="50" t="n">
        <v>0</v>
      </c>
      <c r="C221" s="50" t="n">
        <v>0</v>
      </c>
      <c r="D221" s="50" t="n">
        <v>1</v>
      </c>
      <c r="E221" s="50" t="n">
        <v>225</v>
      </c>
      <c r="F221" s="50" t="n">
        <f aca="false">ROUND(Source!AV216,O221)</f>
        <v>254824.46</v>
      </c>
      <c r="G221" s="50" t="s">
        <v>159</v>
      </c>
      <c r="H221" s="50" t="s">
        <v>160</v>
      </c>
      <c r="I221" s="50"/>
      <c r="J221" s="50"/>
      <c r="K221" s="50" t="n">
        <v>225</v>
      </c>
      <c r="L221" s="50" t="n">
        <v>4</v>
      </c>
      <c r="M221" s="50" t="n">
        <v>3</v>
      </c>
      <c r="N221" s="50"/>
      <c r="O221" s="50" t="n">
        <v>2</v>
      </c>
      <c r="P221" s="50"/>
    </row>
    <row r="222" customFormat="false" ht="12.75" hidden="false" customHeight="false" outlineLevel="0" collapsed="false">
      <c r="A222" s="50" t="n">
        <v>50</v>
      </c>
      <c r="B222" s="50" t="n">
        <v>0</v>
      </c>
      <c r="C222" s="50" t="n">
        <v>0</v>
      </c>
      <c r="D222" s="50" t="n">
        <v>1</v>
      </c>
      <c r="E222" s="50" t="n">
        <v>226</v>
      </c>
      <c r="F222" s="50" t="n">
        <f aca="false">ROUND(Source!AW216,O222)</f>
        <v>254824.46</v>
      </c>
      <c r="G222" s="50" t="s">
        <v>161</v>
      </c>
      <c r="H222" s="50" t="s">
        <v>162</v>
      </c>
      <c r="I222" s="50"/>
      <c r="J222" s="50"/>
      <c r="K222" s="50" t="n">
        <v>226</v>
      </c>
      <c r="L222" s="50" t="n">
        <v>5</v>
      </c>
      <c r="M222" s="50" t="n">
        <v>3</v>
      </c>
      <c r="N222" s="50"/>
      <c r="O222" s="50" t="n">
        <v>2</v>
      </c>
      <c r="P222" s="50"/>
    </row>
    <row r="223" customFormat="false" ht="12.75" hidden="false" customHeight="false" outlineLevel="0" collapsed="false">
      <c r="A223" s="50" t="n">
        <v>50</v>
      </c>
      <c r="B223" s="50" t="n">
        <v>0</v>
      </c>
      <c r="C223" s="50" t="n">
        <v>0</v>
      </c>
      <c r="D223" s="50" t="n">
        <v>1</v>
      </c>
      <c r="E223" s="50" t="n">
        <v>227</v>
      </c>
      <c r="F223" s="50" t="n">
        <f aca="false">ROUND(Source!AX216,O223)</f>
        <v>0</v>
      </c>
      <c r="G223" s="50" t="s">
        <v>163</v>
      </c>
      <c r="H223" s="50" t="s">
        <v>164</v>
      </c>
      <c r="I223" s="50"/>
      <c r="J223" s="50"/>
      <c r="K223" s="50" t="n">
        <v>227</v>
      </c>
      <c r="L223" s="50" t="n">
        <v>6</v>
      </c>
      <c r="M223" s="50" t="n">
        <v>3</v>
      </c>
      <c r="N223" s="50"/>
      <c r="O223" s="50" t="n">
        <v>2</v>
      </c>
      <c r="P223" s="50"/>
    </row>
    <row r="224" customFormat="false" ht="12.75" hidden="false" customHeight="false" outlineLevel="0" collapsed="false">
      <c r="A224" s="50" t="n">
        <v>50</v>
      </c>
      <c r="B224" s="50" t="n">
        <v>0</v>
      </c>
      <c r="C224" s="50" t="n">
        <v>0</v>
      </c>
      <c r="D224" s="50" t="n">
        <v>1</v>
      </c>
      <c r="E224" s="50" t="n">
        <v>228</v>
      </c>
      <c r="F224" s="50" t="n">
        <f aca="false">ROUND(Source!AY216,O224)</f>
        <v>254824.46</v>
      </c>
      <c r="G224" s="50" t="s">
        <v>165</v>
      </c>
      <c r="H224" s="50" t="s">
        <v>166</v>
      </c>
      <c r="I224" s="50"/>
      <c r="J224" s="50"/>
      <c r="K224" s="50" t="n">
        <v>228</v>
      </c>
      <c r="L224" s="50" t="n">
        <v>7</v>
      </c>
      <c r="M224" s="50" t="n">
        <v>3</v>
      </c>
      <c r="N224" s="50"/>
      <c r="O224" s="50" t="n">
        <v>2</v>
      </c>
      <c r="P224" s="50"/>
    </row>
    <row r="225" customFormat="false" ht="12.75" hidden="false" customHeight="false" outlineLevel="0" collapsed="false">
      <c r="A225" s="50" t="n">
        <v>50</v>
      </c>
      <c r="B225" s="50" t="n">
        <v>0</v>
      </c>
      <c r="C225" s="50" t="n">
        <v>0</v>
      </c>
      <c r="D225" s="50" t="n">
        <v>1</v>
      </c>
      <c r="E225" s="50" t="n">
        <v>216</v>
      </c>
      <c r="F225" s="50" t="n">
        <f aca="false">ROUND(Source!AP216,O225)</f>
        <v>0</v>
      </c>
      <c r="G225" s="50" t="s">
        <v>167</v>
      </c>
      <c r="H225" s="50" t="s">
        <v>168</v>
      </c>
      <c r="I225" s="50"/>
      <c r="J225" s="50"/>
      <c r="K225" s="50" t="n">
        <v>216</v>
      </c>
      <c r="L225" s="50" t="n">
        <v>8</v>
      </c>
      <c r="M225" s="50" t="n">
        <v>3</v>
      </c>
      <c r="N225" s="50"/>
      <c r="O225" s="50" t="n">
        <v>2</v>
      </c>
      <c r="P225" s="50"/>
    </row>
    <row r="226" customFormat="false" ht="12.75" hidden="false" customHeight="false" outlineLevel="0" collapsed="false">
      <c r="A226" s="50" t="n">
        <v>50</v>
      </c>
      <c r="B226" s="50" t="n">
        <v>0</v>
      </c>
      <c r="C226" s="50" t="n">
        <v>0</v>
      </c>
      <c r="D226" s="50" t="n">
        <v>1</v>
      </c>
      <c r="E226" s="50" t="n">
        <v>223</v>
      </c>
      <c r="F226" s="50" t="n">
        <f aca="false">ROUND(Source!AQ216,O226)</f>
        <v>0</v>
      </c>
      <c r="G226" s="50" t="s">
        <v>169</v>
      </c>
      <c r="H226" s="50" t="s">
        <v>170</v>
      </c>
      <c r="I226" s="50"/>
      <c r="J226" s="50"/>
      <c r="K226" s="50" t="n">
        <v>223</v>
      </c>
      <c r="L226" s="50" t="n">
        <v>9</v>
      </c>
      <c r="M226" s="50" t="n">
        <v>3</v>
      </c>
      <c r="N226" s="50"/>
      <c r="O226" s="50" t="n">
        <v>2</v>
      </c>
      <c r="P226" s="50"/>
    </row>
    <row r="227" customFormat="false" ht="12.75" hidden="false" customHeight="false" outlineLevel="0" collapsed="false">
      <c r="A227" s="50" t="n">
        <v>50</v>
      </c>
      <c r="B227" s="50" t="n">
        <v>0</v>
      </c>
      <c r="C227" s="50" t="n">
        <v>0</v>
      </c>
      <c r="D227" s="50" t="n">
        <v>1</v>
      </c>
      <c r="E227" s="50" t="n">
        <v>229</v>
      </c>
      <c r="F227" s="50" t="n">
        <f aca="false">ROUND(Source!AZ216,O227)</f>
        <v>0</v>
      </c>
      <c r="G227" s="50" t="s">
        <v>171</v>
      </c>
      <c r="H227" s="50" t="s">
        <v>172</v>
      </c>
      <c r="I227" s="50"/>
      <c r="J227" s="50"/>
      <c r="K227" s="50" t="n">
        <v>229</v>
      </c>
      <c r="L227" s="50" t="n">
        <v>10</v>
      </c>
      <c r="M227" s="50" t="n">
        <v>3</v>
      </c>
      <c r="N227" s="50"/>
      <c r="O227" s="50" t="n">
        <v>2</v>
      </c>
      <c r="P227" s="50"/>
    </row>
    <row r="228" customFormat="false" ht="12.75" hidden="false" customHeight="false" outlineLevel="0" collapsed="false">
      <c r="A228" s="50" t="n">
        <v>50</v>
      </c>
      <c r="B228" s="50" t="n">
        <v>0</v>
      </c>
      <c r="C228" s="50" t="n">
        <v>0</v>
      </c>
      <c r="D228" s="50" t="n">
        <v>1</v>
      </c>
      <c r="E228" s="50" t="n">
        <v>203</v>
      </c>
      <c r="F228" s="50" t="n">
        <f aca="false">ROUND(Source!Q216,O228)</f>
        <v>97032.56</v>
      </c>
      <c r="G228" s="50" t="s">
        <v>173</v>
      </c>
      <c r="H228" s="50" t="s">
        <v>174</v>
      </c>
      <c r="I228" s="50"/>
      <c r="J228" s="50"/>
      <c r="K228" s="50" t="n">
        <v>203</v>
      </c>
      <c r="L228" s="50" t="n">
        <v>11</v>
      </c>
      <c r="M228" s="50" t="n">
        <v>3</v>
      </c>
      <c r="N228" s="50"/>
      <c r="O228" s="50" t="n">
        <v>2</v>
      </c>
      <c r="P228" s="50"/>
    </row>
    <row r="229" customFormat="false" ht="12.75" hidden="false" customHeight="false" outlineLevel="0" collapsed="false">
      <c r="A229" s="50" t="n">
        <v>50</v>
      </c>
      <c r="B229" s="50" t="n">
        <v>0</v>
      </c>
      <c r="C229" s="50" t="n">
        <v>0</v>
      </c>
      <c r="D229" s="50" t="n">
        <v>1</v>
      </c>
      <c r="E229" s="50" t="n">
        <v>204</v>
      </c>
      <c r="F229" s="50" t="n">
        <f aca="false">ROUND(Source!R216,O229)</f>
        <v>2682.74</v>
      </c>
      <c r="G229" s="50" t="s">
        <v>175</v>
      </c>
      <c r="H229" s="50" t="s">
        <v>176</v>
      </c>
      <c r="I229" s="50"/>
      <c r="J229" s="50"/>
      <c r="K229" s="50" t="n">
        <v>204</v>
      </c>
      <c r="L229" s="50" t="n">
        <v>12</v>
      </c>
      <c r="M229" s="50" t="n">
        <v>3</v>
      </c>
      <c r="N229" s="50"/>
      <c r="O229" s="50" t="n">
        <v>2</v>
      </c>
      <c r="P229" s="50"/>
    </row>
    <row r="230" customFormat="false" ht="12.75" hidden="false" customHeight="false" outlineLevel="0" collapsed="false">
      <c r="A230" s="50" t="n">
        <v>50</v>
      </c>
      <c r="B230" s="50" t="n">
        <v>0</v>
      </c>
      <c r="C230" s="50" t="n">
        <v>0</v>
      </c>
      <c r="D230" s="50" t="n">
        <v>1</v>
      </c>
      <c r="E230" s="50" t="n">
        <v>205</v>
      </c>
      <c r="F230" s="50" t="n">
        <f aca="false">ROUND(Source!S216,O230)</f>
        <v>225988.66</v>
      </c>
      <c r="G230" s="50" t="s">
        <v>177</v>
      </c>
      <c r="H230" s="50" t="s">
        <v>178</v>
      </c>
      <c r="I230" s="50"/>
      <c r="J230" s="50"/>
      <c r="K230" s="50" t="n">
        <v>205</v>
      </c>
      <c r="L230" s="50" t="n">
        <v>13</v>
      </c>
      <c r="M230" s="50" t="n">
        <v>3</v>
      </c>
      <c r="N230" s="50"/>
      <c r="O230" s="50" t="n">
        <v>2</v>
      </c>
      <c r="P230" s="50"/>
    </row>
    <row r="231" customFormat="false" ht="12.75" hidden="false" customHeight="false" outlineLevel="0" collapsed="false">
      <c r="A231" s="50" t="n">
        <v>50</v>
      </c>
      <c r="B231" s="50" t="n">
        <v>0</v>
      </c>
      <c r="C231" s="50" t="n">
        <v>0</v>
      </c>
      <c r="D231" s="50" t="n">
        <v>1</v>
      </c>
      <c r="E231" s="50" t="n">
        <v>214</v>
      </c>
      <c r="F231" s="50" t="n">
        <f aca="false">ROUND(Source!AS216,O231)</f>
        <v>832742.92</v>
      </c>
      <c r="G231" s="50" t="s">
        <v>179</v>
      </c>
      <c r="H231" s="50" t="s">
        <v>180</v>
      </c>
      <c r="I231" s="50"/>
      <c r="J231" s="50"/>
      <c r="K231" s="50" t="n">
        <v>214</v>
      </c>
      <c r="L231" s="50" t="n">
        <v>14</v>
      </c>
      <c r="M231" s="50" t="n">
        <v>3</v>
      </c>
      <c r="N231" s="50"/>
      <c r="O231" s="50" t="n">
        <v>2</v>
      </c>
      <c r="P231" s="50"/>
    </row>
    <row r="232" customFormat="false" ht="12.75" hidden="false" customHeight="false" outlineLevel="0" collapsed="false">
      <c r="A232" s="50" t="n">
        <v>50</v>
      </c>
      <c r="B232" s="50" t="n">
        <v>0</v>
      </c>
      <c r="C232" s="50" t="n">
        <v>0</v>
      </c>
      <c r="D232" s="50" t="n">
        <v>1</v>
      </c>
      <c r="E232" s="50" t="n">
        <v>215</v>
      </c>
      <c r="F232" s="50" t="n">
        <f aca="false">ROUND(Source!AT216,O232)</f>
        <v>0</v>
      </c>
      <c r="G232" s="50" t="s">
        <v>181</v>
      </c>
      <c r="H232" s="50" t="s">
        <v>182</v>
      </c>
      <c r="I232" s="50"/>
      <c r="J232" s="50"/>
      <c r="K232" s="50" t="n">
        <v>215</v>
      </c>
      <c r="L232" s="50" t="n">
        <v>15</v>
      </c>
      <c r="M232" s="50" t="n">
        <v>3</v>
      </c>
      <c r="N232" s="50"/>
      <c r="O232" s="50" t="n">
        <v>2</v>
      </c>
      <c r="P232" s="50"/>
    </row>
    <row r="233" customFormat="false" ht="12.75" hidden="false" customHeight="false" outlineLevel="0" collapsed="false">
      <c r="A233" s="50" t="n">
        <v>50</v>
      </c>
      <c r="B233" s="50" t="n">
        <v>0</v>
      </c>
      <c r="C233" s="50" t="n">
        <v>0</v>
      </c>
      <c r="D233" s="50" t="n">
        <v>1</v>
      </c>
      <c r="E233" s="50" t="n">
        <v>217</v>
      </c>
      <c r="F233" s="50" t="n">
        <f aca="false">ROUND(Source!AU216,O233)</f>
        <v>28596.24</v>
      </c>
      <c r="G233" s="50" t="s">
        <v>50</v>
      </c>
      <c r="H233" s="50" t="s">
        <v>183</v>
      </c>
      <c r="I233" s="50"/>
      <c r="J233" s="50"/>
      <c r="K233" s="50" t="n">
        <v>217</v>
      </c>
      <c r="L233" s="50" t="n">
        <v>16</v>
      </c>
      <c r="M233" s="50" t="n">
        <v>3</v>
      </c>
      <c r="N233" s="50"/>
      <c r="O233" s="50" t="n">
        <v>2</v>
      </c>
      <c r="P233" s="50"/>
    </row>
    <row r="234" customFormat="false" ht="12.75" hidden="false" customHeight="false" outlineLevel="0" collapsed="false">
      <c r="A234" s="50" t="n">
        <v>50</v>
      </c>
      <c r="B234" s="50" t="n">
        <v>0</v>
      </c>
      <c r="C234" s="50" t="n">
        <v>0</v>
      </c>
      <c r="D234" s="50" t="n">
        <v>1</v>
      </c>
      <c r="E234" s="50" t="n">
        <v>206</v>
      </c>
      <c r="F234" s="50" t="n">
        <f aca="false">ROUND(Source!T216,O234)</f>
        <v>0</v>
      </c>
      <c r="G234" s="50" t="s">
        <v>184</v>
      </c>
      <c r="H234" s="50" t="s">
        <v>185</v>
      </c>
      <c r="I234" s="50"/>
      <c r="J234" s="50"/>
      <c r="K234" s="50" t="n">
        <v>206</v>
      </c>
      <c r="L234" s="50" t="n">
        <v>17</v>
      </c>
      <c r="M234" s="50" t="n">
        <v>3</v>
      </c>
      <c r="N234" s="50"/>
      <c r="O234" s="50" t="n">
        <v>2</v>
      </c>
      <c r="P234" s="50"/>
    </row>
    <row r="235" customFormat="false" ht="12.75" hidden="false" customHeight="false" outlineLevel="0" collapsed="false">
      <c r="A235" s="50" t="n">
        <v>50</v>
      </c>
      <c r="B235" s="50" t="n">
        <v>0</v>
      </c>
      <c r="C235" s="50" t="n">
        <v>0</v>
      </c>
      <c r="D235" s="50" t="n">
        <v>1</v>
      </c>
      <c r="E235" s="50" t="n">
        <v>207</v>
      </c>
      <c r="F235" s="50" t="n">
        <f aca="false">Source!U216</f>
        <v>24.5158990512</v>
      </c>
      <c r="G235" s="50" t="s">
        <v>186</v>
      </c>
      <c r="H235" s="50" t="s">
        <v>187</v>
      </c>
      <c r="I235" s="50"/>
      <c r="J235" s="50"/>
      <c r="K235" s="50" t="n">
        <v>207</v>
      </c>
      <c r="L235" s="50" t="n">
        <v>18</v>
      </c>
      <c r="M235" s="50" t="n">
        <v>3</v>
      </c>
      <c r="N235" s="50"/>
      <c r="O235" s="50" t="n">
        <v>-1</v>
      </c>
      <c r="P235" s="50"/>
    </row>
    <row r="236" customFormat="false" ht="12.75" hidden="false" customHeight="false" outlineLevel="0" collapsed="false">
      <c r="A236" s="50" t="n">
        <v>50</v>
      </c>
      <c r="B236" s="50" t="n">
        <v>0</v>
      </c>
      <c r="C236" s="50" t="n">
        <v>0</v>
      </c>
      <c r="D236" s="50" t="n">
        <v>1</v>
      </c>
      <c r="E236" s="50" t="n">
        <v>208</v>
      </c>
      <c r="F236" s="50" t="n">
        <f aca="false">Source!V216</f>
        <v>0</v>
      </c>
      <c r="G236" s="50" t="s">
        <v>188</v>
      </c>
      <c r="H236" s="50" t="s">
        <v>189</v>
      </c>
      <c r="I236" s="50"/>
      <c r="J236" s="50"/>
      <c r="K236" s="50" t="n">
        <v>208</v>
      </c>
      <c r="L236" s="50" t="n">
        <v>19</v>
      </c>
      <c r="M236" s="50" t="n">
        <v>3</v>
      </c>
      <c r="N236" s="50"/>
      <c r="O236" s="50" t="n">
        <v>-1</v>
      </c>
      <c r="P236" s="50"/>
    </row>
    <row r="237" customFormat="false" ht="12.75" hidden="false" customHeight="false" outlineLevel="0" collapsed="false">
      <c r="A237" s="50" t="n">
        <v>50</v>
      </c>
      <c r="B237" s="50" t="n">
        <v>0</v>
      </c>
      <c r="C237" s="50" t="n">
        <v>0</v>
      </c>
      <c r="D237" s="50" t="n">
        <v>1</v>
      </c>
      <c r="E237" s="50" t="n">
        <v>209</v>
      </c>
      <c r="F237" s="50" t="n">
        <f aca="false">ROUND(Source!W216,O237)</f>
        <v>43.14</v>
      </c>
      <c r="G237" s="50" t="s">
        <v>190</v>
      </c>
      <c r="H237" s="50" t="s">
        <v>191</v>
      </c>
      <c r="I237" s="50"/>
      <c r="J237" s="50"/>
      <c r="K237" s="50" t="n">
        <v>209</v>
      </c>
      <c r="L237" s="50" t="n">
        <v>20</v>
      </c>
      <c r="M237" s="50" t="n">
        <v>3</v>
      </c>
      <c r="N237" s="50"/>
      <c r="O237" s="50" t="n">
        <v>2</v>
      </c>
      <c r="P237" s="50"/>
    </row>
    <row r="238" customFormat="false" ht="12.75" hidden="false" customHeight="false" outlineLevel="0" collapsed="false">
      <c r="A238" s="50" t="n">
        <v>50</v>
      </c>
      <c r="B238" s="50" t="n">
        <v>0</v>
      </c>
      <c r="C238" s="50" t="n">
        <v>0</v>
      </c>
      <c r="D238" s="50" t="n">
        <v>1</v>
      </c>
      <c r="E238" s="50" t="n">
        <v>210</v>
      </c>
      <c r="F238" s="50" t="n">
        <f aca="false">ROUND(Source!X216,O238)</f>
        <v>152303.66</v>
      </c>
      <c r="G238" s="50" t="s">
        <v>192</v>
      </c>
      <c r="H238" s="50" t="s">
        <v>193</v>
      </c>
      <c r="I238" s="50"/>
      <c r="J238" s="50"/>
      <c r="K238" s="50" t="n">
        <v>210</v>
      </c>
      <c r="L238" s="50" t="n">
        <v>21</v>
      </c>
      <c r="M238" s="50" t="n">
        <v>3</v>
      </c>
      <c r="N238" s="50"/>
      <c r="O238" s="50" t="n">
        <v>2</v>
      </c>
      <c r="P238" s="50"/>
    </row>
    <row r="239" customFormat="false" ht="12.75" hidden="false" customHeight="false" outlineLevel="0" collapsed="false">
      <c r="A239" s="50" t="n">
        <v>50</v>
      </c>
      <c r="B239" s="50" t="n">
        <v>0</v>
      </c>
      <c r="C239" s="50" t="n">
        <v>0</v>
      </c>
      <c r="D239" s="50" t="n">
        <v>1</v>
      </c>
      <c r="E239" s="50" t="n">
        <v>211</v>
      </c>
      <c r="F239" s="50" t="n">
        <f aca="false">ROUND(Source!Y216,O239)</f>
        <v>126709.64</v>
      </c>
      <c r="G239" s="50" t="s">
        <v>194</v>
      </c>
      <c r="H239" s="50" t="s">
        <v>195</v>
      </c>
      <c r="I239" s="50"/>
      <c r="J239" s="50"/>
      <c r="K239" s="50" t="n">
        <v>211</v>
      </c>
      <c r="L239" s="50" t="n">
        <v>22</v>
      </c>
      <c r="M239" s="50" t="n">
        <v>3</v>
      </c>
      <c r="N239" s="50"/>
      <c r="O239" s="50" t="n">
        <v>2</v>
      </c>
      <c r="P239" s="50"/>
    </row>
    <row r="240" customFormat="false" ht="12.75" hidden="false" customHeight="false" outlineLevel="0" collapsed="false">
      <c r="A240" s="50" t="n">
        <v>50</v>
      </c>
      <c r="B240" s="50" t="n">
        <v>0</v>
      </c>
      <c r="C240" s="50" t="n">
        <v>0</v>
      </c>
      <c r="D240" s="50" t="n">
        <v>1</v>
      </c>
      <c r="E240" s="50" t="n">
        <v>224</v>
      </c>
      <c r="F240" s="50" t="n">
        <f aca="false">ROUND(Source!AR216,O240)</f>
        <v>861339.16</v>
      </c>
      <c r="G240" s="50" t="s">
        <v>196</v>
      </c>
      <c r="H240" s="50" t="s">
        <v>197</v>
      </c>
      <c r="I240" s="50"/>
      <c r="J240" s="50"/>
      <c r="K240" s="50" t="n">
        <v>224</v>
      </c>
      <c r="L240" s="50" t="n">
        <v>23</v>
      </c>
      <c r="M240" s="50" t="n">
        <v>3</v>
      </c>
      <c r="N240" s="50"/>
      <c r="O240" s="50" t="n">
        <v>2</v>
      </c>
      <c r="P240" s="50"/>
    </row>
    <row r="242" customFormat="false" ht="12.75" hidden="false" customHeight="false" outlineLevel="0" collapsed="false">
      <c r="A242" s="48" t="n">
        <v>51</v>
      </c>
      <c r="B242" s="48" t="n">
        <f aca="false">B20</f>
        <v>1</v>
      </c>
      <c r="C242" s="48" t="n">
        <f aca="false">A20</f>
        <v>3</v>
      </c>
      <c r="D242" s="48" t="n">
        <f aca="false">ROW(A20)</f>
        <v>20</v>
      </c>
      <c r="E242" s="48"/>
      <c r="F242" s="48" t="str">
        <f aca="false">IF(F20&lt;&gt;"",F20,"")</f>
        <v>Новая локальная смета</v>
      </c>
      <c r="G242" s="48" t="str">
        <f aca="false">IF(G20&lt;&gt;"",G20,"")</f>
        <v/>
      </c>
      <c r="H242" s="48"/>
      <c r="I242" s="48"/>
      <c r="J242" s="48"/>
      <c r="K242" s="48"/>
      <c r="L242" s="48"/>
      <c r="M242" s="48"/>
      <c r="N242" s="48"/>
      <c r="O242" s="48" t="n">
        <f aca="false">ROUND(O46+O85+O130+O174+O216+AB242,2)</f>
        <v>4705787.35</v>
      </c>
      <c r="P242" s="48" t="n">
        <f aca="false">ROUND(P46+P85+P130+P174+P216+AC242,2)</f>
        <v>2138836.99</v>
      </c>
      <c r="Q242" s="48" t="n">
        <f aca="false">ROUND(Q46+Q85+Q130+Q174+Q216+AD242,2)</f>
        <v>829318.29</v>
      </c>
      <c r="R242" s="48" t="n">
        <f aca="false">ROUND(R46+R85+R130+R174+R216+AE242,2)</f>
        <v>18438.71</v>
      </c>
      <c r="S242" s="48" t="n">
        <f aca="false">ROUND(S46+S85+S130+S174+S216+AF242,2)</f>
        <v>1737632.07</v>
      </c>
      <c r="T242" s="48" t="n">
        <f aca="false">ROUND(T46+T85+T130+T174+T216+AG242,2)</f>
        <v>0</v>
      </c>
      <c r="U242" s="48" t="n">
        <f aca="false">U46+U85+U130+U174+U216+AH242</f>
        <v>837.8165489918</v>
      </c>
      <c r="V242" s="48" t="n">
        <f aca="false">V46+V85+V130+V174+V216+AI242</f>
        <v>0</v>
      </c>
      <c r="W242" s="48" t="n">
        <f aca="false">ROUND(W46+W85+W130+W174+W216+AJ242,2)</f>
        <v>256.75</v>
      </c>
      <c r="X242" s="48" t="n">
        <f aca="false">ROUND(X46+X85+X130+X174+X216+AK242,2)</f>
        <v>361033.85</v>
      </c>
      <c r="Y242" s="48" t="n">
        <f aca="false">ROUND(Y46+Y85+Y130+Y174+Y216+AL242,2)</f>
        <v>225664.71</v>
      </c>
      <c r="Z242" s="48"/>
      <c r="AA242" s="48"/>
      <c r="AB242" s="48"/>
      <c r="AC242" s="48"/>
      <c r="AD242" s="48"/>
      <c r="AE242" s="48"/>
      <c r="AF242" s="48"/>
      <c r="AG242" s="48"/>
      <c r="AH242" s="48"/>
      <c r="AI242" s="48"/>
      <c r="AJ242" s="48"/>
      <c r="AK242" s="48"/>
      <c r="AL242" s="48"/>
      <c r="AM242" s="48"/>
      <c r="AN242" s="48"/>
      <c r="AO242" s="48" t="n">
        <f aca="false">ROUND(AO46+AO85+AO130+AO174+AO216+BB242,2)</f>
        <v>0</v>
      </c>
      <c r="AP242" s="48" t="n">
        <f aca="false">ROUND(AP46+AP85+AP130+AP174+AP216+BC242,2)</f>
        <v>186307.76</v>
      </c>
      <c r="AQ242" s="48" t="n">
        <f aca="false">ROUND(AQ46+AQ85+AQ130+AQ174+AQ216+BD242,2)</f>
        <v>0</v>
      </c>
      <c r="AR242" s="48" t="n">
        <f aca="false">ROUND(AR46+AR85+AR130+AR174+AR216+BE242,2)</f>
        <v>5323278.56</v>
      </c>
      <c r="AS242" s="48" t="n">
        <f aca="false">ROUND(AS46+AS85+AS130+AS174+AS216+BF242,2)</f>
        <v>4870112.44</v>
      </c>
      <c r="AT242" s="48" t="n">
        <f aca="false">ROUND(AT46+AT85+AT130+AT174+AT216+BG242,2)</f>
        <v>0</v>
      </c>
      <c r="AU242" s="48" t="n">
        <f aca="false">ROUND(AU46+AU85+AU130+AU174+AU216+BH242,2)</f>
        <v>266858.36</v>
      </c>
      <c r="AV242" s="48" t="n">
        <f aca="false">ROUND(AV46+AV85+AV130+AV174+AV216+BI242,2)</f>
        <v>2138836.99</v>
      </c>
      <c r="AW242" s="48" t="n">
        <f aca="false">ROUND(AW46+AW85+AW130+AW174+AW216+BJ242,2)</f>
        <v>1952529.23</v>
      </c>
      <c r="AX242" s="48" t="n">
        <f aca="false">ROUND(AX46+AX85+AX130+AX174+AX216+BK242,2)</f>
        <v>0</v>
      </c>
      <c r="AY242" s="48" t="n">
        <f aca="false">ROUND(AY46+AY85+AY130+AY174+AY216+BL242,2)</f>
        <v>1952529.23</v>
      </c>
      <c r="AZ242" s="48" t="n">
        <f aca="false">ROUND(AZ46+AZ85+AZ130+AZ174+AZ216+BM242,2)</f>
        <v>186307.76</v>
      </c>
      <c r="BA242" s="48"/>
      <c r="BB242" s="48"/>
      <c r="BC242" s="48"/>
      <c r="BD242" s="48"/>
      <c r="BE242" s="48"/>
      <c r="BF242" s="48"/>
      <c r="BG242" s="48"/>
      <c r="BH242" s="48"/>
      <c r="BI242" s="48"/>
      <c r="BJ242" s="48"/>
      <c r="BK242" s="48"/>
      <c r="BL242" s="48"/>
      <c r="BM242" s="48"/>
      <c r="BN242" s="48"/>
      <c r="BO242" s="49"/>
      <c r="BP242" s="49"/>
      <c r="BQ242" s="49"/>
      <c r="BR242" s="49"/>
      <c r="BS242" s="49"/>
      <c r="BT242" s="49"/>
      <c r="BU242" s="49"/>
      <c r="BV242" s="49"/>
      <c r="BW242" s="49"/>
      <c r="BX242" s="49"/>
      <c r="BY242" s="49"/>
      <c r="BZ242" s="49"/>
      <c r="CA242" s="49"/>
      <c r="CB242" s="49"/>
      <c r="CC242" s="49"/>
      <c r="CD242" s="49"/>
      <c r="CE242" s="49"/>
      <c r="CF242" s="49"/>
      <c r="CG242" s="49"/>
      <c r="CH242" s="49"/>
      <c r="CI242" s="49"/>
      <c r="CJ242" s="49"/>
      <c r="CK242" s="49"/>
      <c r="CL242" s="49"/>
      <c r="CM242" s="49"/>
      <c r="CN242" s="49"/>
      <c r="CO242" s="49"/>
      <c r="CP242" s="49"/>
      <c r="CQ242" s="49"/>
      <c r="CR242" s="49"/>
      <c r="CS242" s="49"/>
      <c r="CT242" s="49"/>
      <c r="CU242" s="49"/>
      <c r="CV242" s="49"/>
      <c r="CW242" s="49"/>
      <c r="CX242" s="49"/>
      <c r="CY242" s="49"/>
      <c r="CZ242" s="49"/>
      <c r="DA242" s="49"/>
      <c r="DB242" s="49"/>
      <c r="DC242" s="49"/>
      <c r="DD242" s="49"/>
      <c r="DE242" s="49"/>
      <c r="DF242" s="49"/>
      <c r="DG242" s="49"/>
      <c r="DH242" s="49"/>
      <c r="DI242" s="49"/>
      <c r="DJ242" s="49"/>
      <c r="DK242" s="49"/>
      <c r="DL242" s="49"/>
      <c r="DM242" s="49"/>
      <c r="DN242" s="49" t="n">
        <v>0</v>
      </c>
    </row>
    <row r="244" customFormat="false" ht="12.75" hidden="false" customHeight="false" outlineLevel="0" collapsed="false">
      <c r="A244" s="50" t="n">
        <v>50</v>
      </c>
      <c r="B244" s="50" t="n">
        <v>0</v>
      </c>
      <c r="C244" s="50" t="n">
        <v>0</v>
      </c>
      <c r="D244" s="50" t="n">
        <v>1</v>
      </c>
      <c r="E244" s="50" t="n">
        <v>201</v>
      </c>
      <c r="F244" s="50" t="n">
        <f aca="false">ROUND(Source!O242,O244)</f>
        <v>4705787.35</v>
      </c>
      <c r="G244" s="50" t="s">
        <v>153</v>
      </c>
      <c r="H244" s="50" t="s">
        <v>154</v>
      </c>
      <c r="I244" s="50"/>
      <c r="J244" s="50"/>
      <c r="K244" s="50" t="n">
        <v>201</v>
      </c>
      <c r="L244" s="50" t="n">
        <v>1</v>
      </c>
      <c r="M244" s="50" t="n">
        <v>3</v>
      </c>
      <c r="N244" s="50"/>
      <c r="O244" s="50" t="n">
        <v>2</v>
      </c>
      <c r="P244" s="50"/>
    </row>
    <row r="245" customFormat="false" ht="12.75" hidden="false" customHeight="false" outlineLevel="0" collapsed="false">
      <c r="A245" s="50" t="n">
        <v>50</v>
      </c>
      <c r="B245" s="50" t="n">
        <v>0</v>
      </c>
      <c r="C245" s="50" t="n">
        <v>0</v>
      </c>
      <c r="D245" s="50" t="n">
        <v>1</v>
      </c>
      <c r="E245" s="50" t="n">
        <v>202</v>
      </c>
      <c r="F245" s="50" t="n">
        <f aca="false">ROUND(Source!P242,O245)</f>
        <v>2138836.99</v>
      </c>
      <c r="G245" s="50" t="s">
        <v>155</v>
      </c>
      <c r="H245" s="50" t="s">
        <v>156</v>
      </c>
      <c r="I245" s="50"/>
      <c r="J245" s="50"/>
      <c r="K245" s="50" t="n">
        <v>202</v>
      </c>
      <c r="L245" s="50" t="n">
        <v>2</v>
      </c>
      <c r="M245" s="50" t="n">
        <v>3</v>
      </c>
      <c r="N245" s="50"/>
      <c r="O245" s="50" t="n">
        <v>2</v>
      </c>
      <c r="P245" s="50"/>
    </row>
    <row r="246" customFormat="false" ht="12.75" hidden="false" customHeight="false" outlineLevel="0" collapsed="false">
      <c r="A246" s="50" t="n">
        <v>50</v>
      </c>
      <c r="B246" s="50" t="n">
        <v>0</v>
      </c>
      <c r="C246" s="50" t="n">
        <v>0</v>
      </c>
      <c r="D246" s="50" t="n">
        <v>1</v>
      </c>
      <c r="E246" s="50" t="n">
        <v>222</v>
      </c>
      <c r="F246" s="50" t="n">
        <f aca="false">ROUND(Source!AO242,O246)</f>
        <v>0</v>
      </c>
      <c r="G246" s="50" t="s">
        <v>157</v>
      </c>
      <c r="H246" s="50" t="s">
        <v>158</v>
      </c>
      <c r="I246" s="50"/>
      <c r="J246" s="50"/>
      <c r="K246" s="50" t="n">
        <v>222</v>
      </c>
      <c r="L246" s="50" t="n">
        <v>3</v>
      </c>
      <c r="M246" s="50" t="n">
        <v>3</v>
      </c>
      <c r="N246" s="50"/>
      <c r="O246" s="50" t="n">
        <v>2</v>
      </c>
      <c r="P246" s="50"/>
    </row>
    <row r="247" customFormat="false" ht="12.75" hidden="false" customHeight="false" outlineLevel="0" collapsed="false">
      <c r="A247" s="50" t="n">
        <v>50</v>
      </c>
      <c r="B247" s="50" t="n">
        <v>0</v>
      </c>
      <c r="C247" s="50" t="n">
        <v>0</v>
      </c>
      <c r="D247" s="50" t="n">
        <v>1</v>
      </c>
      <c r="E247" s="50" t="n">
        <v>225</v>
      </c>
      <c r="F247" s="50" t="n">
        <f aca="false">ROUND(Source!AV242,O247)</f>
        <v>2138836.99</v>
      </c>
      <c r="G247" s="50" t="s">
        <v>159</v>
      </c>
      <c r="H247" s="50" t="s">
        <v>160</v>
      </c>
      <c r="I247" s="50"/>
      <c r="J247" s="50"/>
      <c r="K247" s="50" t="n">
        <v>225</v>
      </c>
      <c r="L247" s="50" t="n">
        <v>4</v>
      </c>
      <c r="M247" s="50" t="n">
        <v>3</v>
      </c>
      <c r="N247" s="50"/>
      <c r="O247" s="50" t="n">
        <v>2</v>
      </c>
      <c r="P247" s="50"/>
    </row>
    <row r="248" customFormat="false" ht="12.75" hidden="false" customHeight="false" outlineLevel="0" collapsed="false">
      <c r="A248" s="50" t="n">
        <v>50</v>
      </c>
      <c r="B248" s="50" t="n">
        <v>0</v>
      </c>
      <c r="C248" s="50" t="n">
        <v>0</v>
      </c>
      <c r="D248" s="50" t="n">
        <v>1</v>
      </c>
      <c r="E248" s="50" t="n">
        <v>226</v>
      </c>
      <c r="F248" s="50" t="n">
        <f aca="false">ROUND(Source!AW242,O248)</f>
        <v>1952529.23</v>
      </c>
      <c r="G248" s="50" t="s">
        <v>161</v>
      </c>
      <c r="H248" s="50" t="s">
        <v>162</v>
      </c>
      <c r="I248" s="50"/>
      <c r="J248" s="50"/>
      <c r="K248" s="50" t="n">
        <v>226</v>
      </c>
      <c r="L248" s="50" t="n">
        <v>5</v>
      </c>
      <c r="M248" s="50" t="n">
        <v>3</v>
      </c>
      <c r="N248" s="50"/>
      <c r="O248" s="50" t="n">
        <v>2</v>
      </c>
      <c r="P248" s="50"/>
    </row>
    <row r="249" customFormat="false" ht="12.75" hidden="false" customHeight="false" outlineLevel="0" collapsed="false">
      <c r="A249" s="50" t="n">
        <v>50</v>
      </c>
      <c r="B249" s="50" t="n">
        <v>0</v>
      </c>
      <c r="C249" s="50" t="n">
        <v>0</v>
      </c>
      <c r="D249" s="50" t="n">
        <v>1</v>
      </c>
      <c r="E249" s="50" t="n">
        <v>227</v>
      </c>
      <c r="F249" s="50" t="n">
        <f aca="false">ROUND(Source!AX242,O249)</f>
        <v>0</v>
      </c>
      <c r="G249" s="50" t="s">
        <v>163</v>
      </c>
      <c r="H249" s="50" t="s">
        <v>164</v>
      </c>
      <c r="I249" s="50"/>
      <c r="J249" s="50"/>
      <c r="K249" s="50" t="n">
        <v>227</v>
      </c>
      <c r="L249" s="50" t="n">
        <v>6</v>
      </c>
      <c r="M249" s="50" t="n">
        <v>3</v>
      </c>
      <c r="N249" s="50"/>
      <c r="O249" s="50" t="n">
        <v>2</v>
      </c>
      <c r="P249" s="50"/>
    </row>
    <row r="250" customFormat="false" ht="12.75" hidden="false" customHeight="false" outlineLevel="0" collapsed="false">
      <c r="A250" s="50" t="n">
        <v>50</v>
      </c>
      <c r="B250" s="50" t="n">
        <v>0</v>
      </c>
      <c r="C250" s="50" t="n">
        <v>0</v>
      </c>
      <c r="D250" s="50" t="n">
        <v>1</v>
      </c>
      <c r="E250" s="50" t="n">
        <v>228</v>
      </c>
      <c r="F250" s="50" t="n">
        <f aca="false">ROUND(Source!AY242,O250)</f>
        <v>1952529.23</v>
      </c>
      <c r="G250" s="50" t="s">
        <v>165</v>
      </c>
      <c r="H250" s="50" t="s">
        <v>166</v>
      </c>
      <c r="I250" s="50"/>
      <c r="J250" s="50"/>
      <c r="K250" s="50" t="n">
        <v>228</v>
      </c>
      <c r="L250" s="50" t="n">
        <v>7</v>
      </c>
      <c r="M250" s="50" t="n">
        <v>3</v>
      </c>
      <c r="N250" s="50"/>
      <c r="O250" s="50" t="n">
        <v>2</v>
      </c>
      <c r="P250" s="50"/>
    </row>
    <row r="251" customFormat="false" ht="12.75" hidden="false" customHeight="false" outlineLevel="0" collapsed="false">
      <c r="A251" s="50" t="n">
        <v>50</v>
      </c>
      <c r="B251" s="50" t="n">
        <v>0</v>
      </c>
      <c r="C251" s="50" t="n">
        <v>0</v>
      </c>
      <c r="D251" s="50" t="n">
        <v>1</v>
      </c>
      <c r="E251" s="50" t="n">
        <v>216</v>
      </c>
      <c r="F251" s="50" t="n">
        <f aca="false">ROUND(Source!AP242,O251)</f>
        <v>186307.76</v>
      </c>
      <c r="G251" s="50" t="s">
        <v>167</v>
      </c>
      <c r="H251" s="50" t="s">
        <v>168</v>
      </c>
      <c r="I251" s="50"/>
      <c r="J251" s="50"/>
      <c r="K251" s="50" t="n">
        <v>216</v>
      </c>
      <c r="L251" s="50" t="n">
        <v>8</v>
      </c>
      <c r="M251" s="50" t="n">
        <v>3</v>
      </c>
      <c r="N251" s="50"/>
      <c r="O251" s="50" t="n">
        <v>2</v>
      </c>
      <c r="P251" s="50"/>
    </row>
    <row r="252" customFormat="false" ht="12.75" hidden="false" customHeight="false" outlineLevel="0" collapsed="false">
      <c r="A252" s="50" t="n">
        <v>50</v>
      </c>
      <c r="B252" s="50" t="n">
        <v>0</v>
      </c>
      <c r="C252" s="50" t="n">
        <v>0</v>
      </c>
      <c r="D252" s="50" t="n">
        <v>1</v>
      </c>
      <c r="E252" s="50" t="n">
        <v>223</v>
      </c>
      <c r="F252" s="50" t="n">
        <f aca="false">ROUND(Source!AQ242,O252)</f>
        <v>0</v>
      </c>
      <c r="G252" s="50" t="s">
        <v>169</v>
      </c>
      <c r="H252" s="50" t="s">
        <v>170</v>
      </c>
      <c r="I252" s="50"/>
      <c r="J252" s="50"/>
      <c r="K252" s="50" t="n">
        <v>223</v>
      </c>
      <c r="L252" s="50" t="n">
        <v>9</v>
      </c>
      <c r="M252" s="50" t="n">
        <v>3</v>
      </c>
      <c r="N252" s="50"/>
      <c r="O252" s="50" t="n">
        <v>2</v>
      </c>
      <c r="P252" s="50"/>
    </row>
    <row r="253" customFormat="false" ht="12.75" hidden="false" customHeight="false" outlineLevel="0" collapsed="false">
      <c r="A253" s="50" t="n">
        <v>50</v>
      </c>
      <c r="B253" s="50" t="n">
        <v>0</v>
      </c>
      <c r="C253" s="50" t="n">
        <v>0</v>
      </c>
      <c r="D253" s="50" t="n">
        <v>1</v>
      </c>
      <c r="E253" s="50" t="n">
        <v>229</v>
      </c>
      <c r="F253" s="50" t="n">
        <f aca="false">ROUND(Source!AZ242,O253)</f>
        <v>186307.76</v>
      </c>
      <c r="G253" s="50" t="s">
        <v>171</v>
      </c>
      <c r="H253" s="50" t="s">
        <v>172</v>
      </c>
      <c r="I253" s="50"/>
      <c r="J253" s="50"/>
      <c r="K253" s="50" t="n">
        <v>229</v>
      </c>
      <c r="L253" s="50" t="n">
        <v>10</v>
      </c>
      <c r="M253" s="50" t="n">
        <v>3</v>
      </c>
      <c r="N253" s="50"/>
      <c r="O253" s="50" t="n">
        <v>2</v>
      </c>
      <c r="P253" s="50"/>
    </row>
    <row r="254" customFormat="false" ht="12.75" hidden="false" customHeight="false" outlineLevel="0" collapsed="false">
      <c r="A254" s="50" t="n">
        <v>50</v>
      </c>
      <c r="B254" s="50" t="n">
        <v>0</v>
      </c>
      <c r="C254" s="50" t="n">
        <v>0</v>
      </c>
      <c r="D254" s="50" t="n">
        <v>1</v>
      </c>
      <c r="E254" s="50" t="n">
        <v>203</v>
      </c>
      <c r="F254" s="50" t="n">
        <f aca="false">ROUND(Source!Q242,O254)</f>
        <v>829318.29</v>
      </c>
      <c r="G254" s="50" t="s">
        <v>173</v>
      </c>
      <c r="H254" s="50" t="s">
        <v>174</v>
      </c>
      <c r="I254" s="50"/>
      <c r="J254" s="50"/>
      <c r="K254" s="50" t="n">
        <v>203</v>
      </c>
      <c r="L254" s="50" t="n">
        <v>11</v>
      </c>
      <c r="M254" s="50" t="n">
        <v>3</v>
      </c>
      <c r="N254" s="50"/>
      <c r="O254" s="50" t="n">
        <v>2</v>
      </c>
      <c r="P254" s="50"/>
    </row>
    <row r="255" customFormat="false" ht="12.75" hidden="false" customHeight="false" outlineLevel="0" collapsed="false">
      <c r="A255" s="50" t="n">
        <v>50</v>
      </c>
      <c r="B255" s="50" t="n">
        <v>0</v>
      </c>
      <c r="C255" s="50" t="n">
        <v>0</v>
      </c>
      <c r="D255" s="50" t="n">
        <v>1</v>
      </c>
      <c r="E255" s="50" t="n">
        <v>204</v>
      </c>
      <c r="F255" s="50" t="n">
        <f aca="false">ROUND(Source!R242,O255)</f>
        <v>18438.71</v>
      </c>
      <c r="G255" s="50" t="s">
        <v>175</v>
      </c>
      <c r="H255" s="50" t="s">
        <v>176</v>
      </c>
      <c r="I255" s="50"/>
      <c r="J255" s="50"/>
      <c r="K255" s="50" t="n">
        <v>204</v>
      </c>
      <c r="L255" s="50" t="n">
        <v>12</v>
      </c>
      <c r="M255" s="50" t="n">
        <v>3</v>
      </c>
      <c r="N255" s="50"/>
      <c r="O255" s="50" t="n">
        <v>2</v>
      </c>
      <c r="P255" s="50"/>
    </row>
    <row r="256" customFormat="false" ht="12.75" hidden="false" customHeight="false" outlineLevel="0" collapsed="false">
      <c r="A256" s="50" t="n">
        <v>50</v>
      </c>
      <c r="B256" s="50" t="n">
        <v>0</v>
      </c>
      <c r="C256" s="50" t="n">
        <v>0</v>
      </c>
      <c r="D256" s="50" t="n">
        <v>1</v>
      </c>
      <c r="E256" s="50" t="n">
        <v>205</v>
      </c>
      <c r="F256" s="50" t="n">
        <f aca="false">ROUND(Source!S242,O256)</f>
        <v>1737632.07</v>
      </c>
      <c r="G256" s="50" t="s">
        <v>177</v>
      </c>
      <c r="H256" s="50" t="s">
        <v>178</v>
      </c>
      <c r="I256" s="50"/>
      <c r="J256" s="50"/>
      <c r="K256" s="50" t="n">
        <v>205</v>
      </c>
      <c r="L256" s="50" t="n">
        <v>13</v>
      </c>
      <c r="M256" s="50" t="n">
        <v>3</v>
      </c>
      <c r="N256" s="50"/>
      <c r="O256" s="50" t="n">
        <v>2</v>
      </c>
      <c r="P256" s="50"/>
    </row>
    <row r="257" customFormat="false" ht="12.75" hidden="false" customHeight="false" outlineLevel="0" collapsed="false">
      <c r="A257" s="50" t="n">
        <v>50</v>
      </c>
      <c r="B257" s="50" t="n">
        <v>0</v>
      </c>
      <c r="C257" s="50" t="n">
        <v>0</v>
      </c>
      <c r="D257" s="50" t="n">
        <v>1</v>
      </c>
      <c r="E257" s="50" t="n">
        <v>214</v>
      </c>
      <c r="F257" s="50" t="n">
        <f aca="false">ROUND(Source!AS242,O257)</f>
        <v>4870112.44</v>
      </c>
      <c r="G257" s="50" t="s">
        <v>179</v>
      </c>
      <c r="H257" s="50" t="s">
        <v>180</v>
      </c>
      <c r="I257" s="50"/>
      <c r="J257" s="50"/>
      <c r="K257" s="50" t="n">
        <v>214</v>
      </c>
      <c r="L257" s="50" t="n">
        <v>14</v>
      </c>
      <c r="M257" s="50" t="n">
        <v>3</v>
      </c>
      <c r="N257" s="50"/>
      <c r="O257" s="50" t="n">
        <v>2</v>
      </c>
      <c r="P257" s="50"/>
    </row>
    <row r="258" customFormat="false" ht="12.75" hidden="false" customHeight="false" outlineLevel="0" collapsed="false">
      <c r="A258" s="50" t="n">
        <v>50</v>
      </c>
      <c r="B258" s="50" t="n">
        <v>0</v>
      </c>
      <c r="C258" s="50" t="n">
        <v>0</v>
      </c>
      <c r="D258" s="50" t="n">
        <v>1</v>
      </c>
      <c r="E258" s="50" t="n">
        <v>215</v>
      </c>
      <c r="F258" s="50" t="n">
        <f aca="false">ROUND(Source!AT242,O258)</f>
        <v>0</v>
      </c>
      <c r="G258" s="50" t="s">
        <v>181</v>
      </c>
      <c r="H258" s="50" t="s">
        <v>182</v>
      </c>
      <c r="I258" s="50"/>
      <c r="J258" s="50"/>
      <c r="K258" s="50" t="n">
        <v>215</v>
      </c>
      <c r="L258" s="50" t="n">
        <v>15</v>
      </c>
      <c r="M258" s="50" t="n">
        <v>3</v>
      </c>
      <c r="N258" s="50"/>
      <c r="O258" s="50" t="n">
        <v>2</v>
      </c>
      <c r="P258" s="50"/>
    </row>
    <row r="259" customFormat="false" ht="12.75" hidden="false" customHeight="false" outlineLevel="0" collapsed="false">
      <c r="A259" s="50" t="n">
        <v>50</v>
      </c>
      <c r="B259" s="50" t="n">
        <v>0</v>
      </c>
      <c r="C259" s="50" t="n">
        <v>0</v>
      </c>
      <c r="D259" s="50" t="n">
        <v>1</v>
      </c>
      <c r="E259" s="50" t="n">
        <v>217</v>
      </c>
      <c r="F259" s="50" t="n">
        <f aca="false">ROUND(Source!AU242,O259)</f>
        <v>266858.36</v>
      </c>
      <c r="G259" s="50" t="s">
        <v>50</v>
      </c>
      <c r="H259" s="50" t="s">
        <v>183</v>
      </c>
      <c r="I259" s="50"/>
      <c r="J259" s="50"/>
      <c r="K259" s="50" t="n">
        <v>217</v>
      </c>
      <c r="L259" s="50" t="n">
        <v>16</v>
      </c>
      <c r="M259" s="50" t="n">
        <v>3</v>
      </c>
      <c r="N259" s="50"/>
      <c r="O259" s="50" t="n">
        <v>2</v>
      </c>
      <c r="P259" s="50"/>
    </row>
    <row r="260" customFormat="false" ht="12.75" hidden="false" customHeight="false" outlineLevel="0" collapsed="false">
      <c r="A260" s="50" t="n">
        <v>50</v>
      </c>
      <c r="B260" s="50" t="n">
        <v>0</v>
      </c>
      <c r="C260" s="50" t="n">
        <v>0</v>
      </c>
      <c r="D260" s="50" t="n">
        <v>1</v>
      </c>
      <c r="E260" s="50" t="n">
        <v>206</v>
      </c>
      <c r="F260" s="50" t="n">
        <f aca="false">ROUND(Source!T242,O260)</f>
        <v>0</v>
      </c>
      <c r="G260" s="50" t="s">
        <v>184</v>
      </c>
      <c r="H260" s="50" t="s">
        <v>185</v>
      </c>
      <c r="I260" s="50"/>
      <c r="J260" s="50"/>
      <c r="K260" s="50" t="n">
        <v>206</v>
      </c>
      <c r="L260" s="50" t="n">
        <v>17</v>
      </c>
      <c r="M260" s="50" t="n">
        <v>3</v>
      </c>
      <c r="N260" s="50"/>
      <c r="O260" s="50" t="n">
        <v>2</v>
      </c>
      <c r="P260" s="50"/>
    </row>
    <row r="261" customFormat="false" ht="12.75" hidden="false" customHeight="false" outlineLevel="0" collapsed="false">
      <c r="A261" s="50" t="n">
        <v>50</v>
      </c>
      <c r="B261" s="50" t="n">
        <v>0</v>
      </c>
      <c r="C261" s="50" t="n">
        <v>0</v>
      </c>
      <c r="D261" s="50" t="n">
        <v>1</v>
      </c>
      <c r="E261" s="50" t="n">
        <v>207</v>
      </c>
      <c r="F261" s="50" t="n">
        <f aca="false">Source!U242</f>
        <v>837.8165489918</v>
      </c>
      <c r="G261" s="50" t="s">
        <v>186</v>
      </c>
      <c r="H261" s="50" t="s">
        <v>187</v>
      </c>
      <c r="I261" s="50"/>
      <c r="J261" s="50"/>
      <c r="K261" s="50" t="n">
        <v>207</v>
      </c>
      <c r="L261" s="50" t="n">
        <v>18</v>
      </c>
      <c r="M261" s="50" t="n">
        <v>3</v>
      </c>
      <c r="N261" s="50"/>
      <c r="O261" s="50" t="n">
        <v>-1</v>
      </c>
      <c r="P261" s="50"/>
    </row>
    <row r="262" customFormat="false" ht="12.75" hidden="false" customHeight="false" outlineLevel="0" collapsed="false">
      <c r="A262" s="50" t="n">
        <v>50</v>
      </c>
      <c r="B262" s="50" t="n">
        <v>0</v>
      </c>
      <c r="C262" s="50" t="n">
        <v>0</v>
      </c>
      <c r="D262" s="50" t="n">
        <v>1</v>
      </c>
      <c r="E262" s="50" t="n">
        <v>208</v>
      </c>
      <c r="F262" s="50" t="n">
        <f aca="false">Source!V242</f>
        <v>0</v>
      </c>
      <c r="G262" s="50" t="s">
        <v>188</v>
      </c>
      <c r="H262" s="50" t="s">
        <v>189</v>
      </c>
      <c r="I262" s="50"/>
      <c r="J262" s="50"/>
      <c r="K262" s="50" t="n">
        <v>208</v>
      </c>
      <c r="L262" s="50" t="n">
        <v>19</v>
      </c>
      <c r="M262" s="50" t="n">
        <v>3</v>
      </c>
      <c r="N262" s="50"/>
      <c r="O262" s="50" t="n">
        <v>-1</v>
      </c>
      <c r="P262" s="50"/>
    </row>
    <row r="263" customFormat="false" ht="12.75" hidden="false" customHeight="false" outlineLevel="0" collapsed="false">
      <c r="A263" s="50" t="n">
        <v>50</v>
      </c>
      <c r="B263" s="50" t="n">
        <v>0</v>
      </c>
      <c r="C263" s="50" t="n">
        <v>0</v>
      </c>
      <c r="D263" s="50" t="n">
        <v>1</v>
      </c>
      <c r="E263" s="50" t="n">
        <v>209</v>
      </c>
      <c r="F263" s="50" t="n">
        <f aca="false">ROUND(Source!W242,O263)</f>
        <v>256.75</v>
      </c>
      <c r="G263" s="50" t="s">
        <v>190</v>
      </c>
      <c r="H263" s="50" t="s">
        <v>191</v>
      </c>
      <c r="I263" s="50"/>
      <c r="J263" s="50"/>
      <c r="K263" s="50" t="n">
        <v>209</v>
      </c>
      <c r="L263" s="50" t="n">
        <v>20</v>
      </c>
      <c r="M263" s="50" t="n">
        <v>3</v>
      </c>
      <c r="N263" s="50"/>
      <c r="O263" s="50" t="n">
        <v>2</v>
      </c>
      <c r="P263" s="50"/>
    </row>
    <row r="264" customFormat="false" ht="12.75" hidden="false" customHeight="false" outlineLevel="0" collapsed="false">
      <c r="A264" s="50" t="n">
        <v>50</v>
      </c>
      <c r="B264" s="50" t="n">
        <v>0</v>
      </c>
      <c r="C264" s="50" t="n">
        <v>0</v>
      </c>
      <c r="D264" s="50" t="n">
        <v>1</v>
      </c>
      <c r="E264" s="50" t="n">
        <v>210</v>
      </c>
      <c r="F264" s="50" t="n">
        <f aca="false">ROUND(Source!X242,O264)</f>
        <v>361033.85</v>
      </c>
      <c r="G264" s="50" t="s">
        <v>192</v>
      </c>
      <c r="H264" s="50" t="s">
        <v>193</v>
      </c>
      <c r="I264" s="50"/>
      <c r="J264" s="50"/>
      <c r="K264" s="50" t="n">
        <v>210</v>
      </c>
      <c r="L264" s="50" t="n">
        <v>21</v>
      </c>
      <c r="M264" s="50" t="n">
        <v>3</v>
      </c>
      <c r="N264" s="50"/>
      <c r="O264" s="50" t="n">
        <v>2</v>
      </c>
      <c r="P264" s="50"/>
    </row>
    <row r="265" customFormat="false" ht="12.75" hidden="false" customHeight="false" outlineLevel="0" collapsed="false">
      <c r="A265" s="50" t="n">
        <v>50</v>
      </c>
      <c r="B265" s="50" t="n">
        <v>0</v>
      </c>
      <c r="C265" s="50" t="n">
        <v>0</v>
      </c>
      <c r="D265" s="50" t="n">
        <v>1</v>
      </c>
      <c r="E265" s="50" t="n">
        <v>211</v>
      </c>
      <c r="F265" s="50" t="n">
        <f aca="false">ROUND(Source!Y242,O265)</f>
        <v>225664.71</v>
      </c>
      <c r="G265" s="50" t="s">
        <v>194</v>
      </c>
      <c r="H265" s="50" t="s">
        <v>195</v>
      </c>
      <c r="I265" s="50"/>
      <c r="J265" s="50"/>
      <c r="K265" s="50" t="n">
        <v>211</v>
      </c>
      <c r="L265" s="50" t="n">
        <v>22</v>
      </c>
      <c r="M265" s="50" t="n">
        <v>3</v>
      </c>
      <c r="N265" s="50"/>
      <c r="O265" s="50" t="n">
        <v>2</v>
      </c>
      <c r="P265" s="50"/>
    </row>
    <row r="266" customFormat="false" ht="12.75" hidden="false" customHeight="false" outlineLevel="0" collapsed="false">
      <c r="A266" s="50" t="n">
        <v>50</v>
      </c>
      <c r="B266" s="50" t="n">
        <v>0</v>
      </c>
      <c r="C266" s="50" t="n">
        <v>0</v>
      </c>
      <c r="D266" s="50" t="n">
        <v>1</v>
      </c>
      <c r="E266" s="50" t="n">
        <v>224</v>
      </c>
      <c r="F266" s="50" t="n">
        <f aca="false">ROUND(Source!AR242,O266)</f>
        <v>5323278.56</v>
      </c>
      <c r="G266" s="50" t="s">
        <v>196</v>
      </c>
      <c r="H266" s="50" t="s">
        <v>197</v>
      </c>
      <c r="I266" s="50"/>
      <c r="J266" s="50"/>
      <c r="K266" s="50" t="n">
        <v>224</v>
      </c>
      <c r="L266" s="50" t="n">
        <v>23</v>
      </c>
      <c r="M266" s="50" t="n">
        <v>3</v>
      </c>
      <c r="N266" s="50"/>
      <c r="O266" s="50" t="n">
        <v>2</v>
      </c>
      <c r="P266" s="50"/>
    </row>
    <row r="268" customFormat="false" ht="12.75" hidden="false" customHeight="false" outlineLevel="0" collapsed="false">
      <c r="A268" s="48" t="n">
        <v>51</v>
      </c>
      <c r="B268" s="48" t="n">
        <f aca="false">B12</f>
        <v>297</v>
      </c>
      <c r="C268" s="48" t="n">
        <f aca="false">A12</f>
        <v>1</v>
      </c>
      <c r="D268" s="48" t="n">
        <f aca="false">ROW(A12)</f>
        <v>12</v>
      </c>
      <c r="E268" s="48"/>
      <c r="F268" s="48" t="str">
        <f aca="false">IF(F12&lt;&gt;"",F12,"")</f>
        <v>Новый объект</v>
      </c>
      <c r="G268" s="48" t="str">
        <f aca="false">IF(G12&lt;&gt;"",G12,"")</f>
        <v>Мишина, вл. 14</v>
      </c>
      <c r="H268" s="48"/>
      <c r="I268" s="48"/>
      <c r="J268" s="48"/>
      <c r="K268" s="48"/>
      <c r="L268" s="48"/>
      <c r="M268" s="48"/>
      <c r="N268" s="48"/>
      <c r="O268" s="48" t="n">
        <f aca="false">ROUND(O242,2)</f>
        <v>4705787.35</v>
      </c>
      <c r="P268" s="48" t="n">
        <f aca="false">ROUND(P242,2)</f>
        <v>2138836.99</v>
      </c>
      <c r="Q268" s="48" t="n">
        <f aca="false">ROUND(Q242,2)</f>
        <v>829318.29</v>
      </c>
      <c r="R268" s="48" t="n">
        <f aca="false">ROUND(R242,2)</f>
        <v>18438.71</v>
      </c>
      <c r="S268" s="48" t="n">
        <f aca="false">ROUND(S242,2)</f>
        <v>1737632.07</v>
      </c>
      <c r="T268" s="48" t="n">
        <f aca="false">ROUND(T242,2)</f>
        <v>0</v>
      </c>
      <c r="U268" s="48" t="n">
        <f aca="false">U242</f>
        <v>837.8165489918</v>
      </c>
      <c r="V268" s="48" t="n">
        <f aca="false">V242</f>
        <v>0</v>
      </c>
      <c r="W268" s="48" t="n">
        <f aca="false">ROUND(W242,2)</f>
        <v>256.75</v>
      </c>
      <c r="X268" s="48" t="n">
        <f aca="false">ROUND(X242,2)</f>
        <v>361033.85</v>
      </c>
      <c r="Y268" s="48" t="n">
        <f aca="false">ROUND(Y242,2)</f>
        <v>225664.71</v>
      </c>
      <c r="Z268" s="48"/>
      <c r="AA268" s="48"/>
      <c r="AB268" s="48"/>
      <c r="AC268" s="48"/>
      <c r="AD268" s="48"/>
      <c r="AE268" s="48"/>
      <c r="AF268" s="48"/>
      <c r="AG268" s="48"/>
      <c r="AH268" s="48"/>
      <c r="AI268" s="48"/>
      <c r="AJ268" s="48"/>
      <c r="AK268" s="48"/>
      <c r="AL268" s="48"/>
      <c r="AM268" s="48"/>
      <c r="AN268" s="48"/>
      <c r="AO268" s="48" t="n">
        <f aca="false">ROUND(AO242,2)</f>
        <v>0</v>
      </c>
      <c r="AP268" s="48" t="n">
        <f aca="false">ROUND(AP242,2)</f>
        <v>186307.76</v>
      </c>
      <c r="AQ268" s="48" t="n">
        <f aca="false">ROUND(AQ242,2)</f>
        <v>0</v>
      </c>
      <c r="AR268" s="48" t="n">
        <f aca="false">ROUND(AR242,2)</f>
        <v>5323278.56</v>
      </c>
      <c r="AS268" s="48" t="n">
        <f aca="false">ROUND(AS242,2)</f>
        <v>4870112.44</v>
      </c>
      <c r="AT268" s="48" t="n">
        <f aca="false">ROUND(AT242,2)</f>
        <v>0</v>
      </c>
      <c r="AU268" s="48" t="n">
        <f aca="false">ROUND(AU242,2)</f>
        <v>266858.36</v>
      </c>
      <c r="AV268" s="48" t="n">
        <f aca="false">ROUND(AV242,2)</f>
        <v>2138836.99</v>
      </c>
      <c r="AW268" s="48" t="n">
        <f aca="false">ROUND(AW242,2)</f>
        <v>1952529.23</v>
      </c>
      <c r="AX268" s="48" t="n">
        <f aca="false">ROUND(AX242,2)</f>
        <v>0</v>
      </c>
      <c r="AY268" s="48" t="n">
        <f aca="false">ROUND(AY242,2)</f>
        <v>1952529.23</v>
      </c>
      <c r="AZ268" s="48" t="n">
        <f aca="false">ROUND(AZ242,2)</f>
        <v>186307.76</v>
      </c>
      <c r="BA268" s="48"/>
      <c r="BB268" s="48"/>
      <c r="BC268" s="48"/>
      <c r="BD268" s="48"/>
      <c r="BE268" s="48"/>
      <c r="BF268" s="48"/>
      <c r="BG268" s="48"/>
      <c r="BH268" s="48"/>
      <c r="BI268" s="48"/>
      <c r="BJ268" s="48"/>
      <c r="BK268" s="48"/>
      <c r="BL268" s="48"/>
      <c r="BM268" s="48"/>
      <c r="BN268" s="48"/>
      <c r="BO268" s="49"/>
      <c r="BP268" s="49"/>
      <c r="BQ268" s="49"/>
      <c r="BR268" s="49"/>
      <c r="BS268" s="49"/>
      <c r="BT268" s="49"/>
      <c r="BU268" s="49"/>
      <c r="BV268" s="49"/>
      <c r="BW268" s="49"/>
      <c r="BX268" s="49"/>
      <c r="BY268" s="49"/>
      <c r="BZ268" s="49"/>
      <c r="CA268" s="49"/>
      <c r="CB268" s="49"/>
      <c r="CC268" s="49"/>
      <c r="CD268" s="49"/>
      <c r="CE268" s="49"/>
      <c r="CF268" s="49"/>
      <c r="CG268" s="49"/>
      <c r="CH268" s="49"/>
      <c r="CI268" s="49"/>
      <c r="CJ268" s="49"/>
      <c r="CK268" s="49"/>
      <c r="CL268" s="49"/>
      <c r="CM268" s="49"/>
      <c r="CN268" s="49"/>
      <c r="CO268" s="49"/>
      <c r="CP268" s="49"/>
      <c r="CQ268" s="49"/>
      <c r="CR268" s="49"/>
      <c r="CS268" s="49"/>
      <c r="CT268" s="49"/>
      <c r="CU268" s="49"/>
      <c r="CV268" s="49"/>
      <c r="CW268" s="49"/>
      <c r="CX268" s="49"/>
      <c r="CY268" s="49"/>
      <c r="CZ268" s="49"/>
      <c r="DA268" s="49"/>
      <c r="DB268" s="49"/>
      <c r="DC268" s="49"/>
      <c r="DD268" s="49"/>
      <c r="DE268" s="49"/>
      <c r="DF268" s="49"/>
      <c r="DG268" s="49"/>
      <c r="DH268" s="49"/>
      <c r="DI268" s="49"/>
      <c r="DJ268" s="49"/>
      <c r="DK268" s="49"/>
      <c r="DL268" s="49"/>
      <c r="DM268" s="49"/>
      <c r="DN268" s="49" t="n">
        <v>0</v>
      </c>
    </row>
    <row r="270" customFormat="false" ht="12.75" hidden="false" customHeight="false" outlineLevel="0" collapsed="false">
      <c r="A270" s="50" t="n">
        <v>50</v>
      </c>
      <c r="B270" s="50" t="n">
        <v>0</v>
      </c>
      <c r="C270" s="50" t="n">
        <v>0</v>
      </c>
      <c r="D270" s="50" t="n">
        <v>1</v>
      </c>
      <c r="E270" s="50" t="n">
        <v>201</v>
      </c>
      <c r="F270" s="50" t="n">
        <f aca="false">ROUND(Source!O268,O270)</f>
        <v>4705787.35</v>
      </c>
      <c r="G270" s="50" t="s">
        <v>153</v>
      </c>
      <c r="H270" s="50" t="s">
        <v>154</v>
      </c>
      <c r="I270" s="50"/>
      <c r="J270" s="50"/>
      <c r="K270" s="50" t="n">
        <v>201</v>
      </c>
      <c r="L270" s="50" t="n">
        <v>1</v>
      </c>
      <c r="M270" s="50" t="n">
        <v>3</v>
      </c>
      <c r="N270" s="50"/>
      <c r="O270" s="50" t="n">
        <v>2</v>
      </c>
      <c r="P270" s="50"/>
    </row>
    <row r="271" customFormat="false" ht="12.75" hidden="false" customHeight="false" outlineLevel="0" collapsed="false">
      <c r="A271" s="50" t="n">
        <v>50</v>
      </c>
      <c r="B271" s="50" t="n">
        <v>0</v>
      </c>
      <c r="C271" s="50" t="n">
        <v>0</v>
      </c>
      <c r="D271" s="50" t="n">
        <v>1</v>
      </c>
      <c r="E271" s="50" t="n">
        <v>202</v>
      </c>
      <c r="F271" s="50" t="n">
        <f aca="false">ROUND(Source!P268,O271)</f>
        <v>2138836.99</v>
      </c>
      <c r="G271" s="50" t="s">
        <v>155</v>
      </c>
      <c r="H271" s="50" t="s">
        <v>156</v>
      </c>
      <c r="I271" s="50"/>
      <c r="J271" s="50"/>
      <c r="K271" s="50" t="n">
        <v>202</v>
      </c>
      <c r="L271" s="50" t="n">
        <v>2</v>
      </c>
      <c r="M271" s="50" t="n">
        <v>3</v>
      </c>
      <c r="N271" s="50"/>
      <c r="O271" s="50" t="n">
        <v>2</v>
      </c>
      <c r="P271" s="50"/>
    </row>
    <row r="272" customFormat="false" ht="12.75" hidden="false" customHeight="false" outlineLevel="0" collapsed="false">
      <c r="A272" s="50" t="n">
        <v>50</v>
      </c>
      <c r="B272" s="50" t="n">
        <v>0</v>
      </c>
      <c r="C272" s="50" t="n">
        <v>0</v>
      </c>
      <c r="D272" s="50" t="n">
        <v>1</v>
      </c>
      <c r="E272" s="50" t="n">
        <v>222</v>
      </c>
      <c r="F272" s="50" t="n">
        <f aca="false">ROUND(Source!AO268,O272)</f>
        <v>0</v>
      </c>
      <c r="G272" s="50" t="s">
        <v>157</v>
      </c>
      <c r="H272" s="50" t="s">
        <v>158</v>
      </c>
      <c r="I272" s="50"/>
      <c r="J272" s="50"/>
      <c r="K272" s="50" t="n">
        <v>222</v>
      </c>
      <c r="L272" s="50" t="n">
        <v>3</v>
      </c>
      <c r="M272" s="50" t="n">
        <v>3</v>
      </c>
      <c r="N272" s="50"/>
      <c r="O272" s="50" t="n">
        <v>2</v>
      </c>
      <c r="P272" s="50"/>
    </row>
    <row r="273" customFormat="false" ht="12.75" hidden="false" customHeight="false" outlineLevel="0" collapsed="false">
      <c r="A273" s="50" t="n">
        <v>50</v>
      </c>
      <c r="B273" s="50" t="n">
        <v>0</v>
      </c>
      <c r="C273" s="50" t="n">
        <v>0</v>
      </c>
      <c r="D273" s="50" t="n">
        <v>1</v>
      </c>
      <c r="E273" s="50" t="n">
        <v>225</v>
      </c>
      <c r="F273" s="50" t="n">
        <f aca="false">ROUND(Source!AV268,O273)</f>
        <v>2138836.99</v>
      </c>
      <c r="G273" s="50" t="s">
        <v>159</v>
      </c>
      <c r="H273" s="50" t="s">
        <v>160</v>
      </c>
      <c r="I273" s="50"/>
      <c r="J273" s="50"/>
      <c r="K273" s="50" t="n">
        <v>225</v>
      </c>
      <c r="L273" s="50" t="n">
        <v>4</v>
      </c>
      <c r="M273" s="50" t="n">
        <v>3</v>
      </c>
      <c r="N273" s="50"/>
      <c r="O273" s="50" t="n">
        <v>2</v>
      </c>
      <c r="P273" s="50"/>
    </row>
    <row r="274" customFormat="false" ht="12.75" hidden="false" customHeight="false" outlineLevel="0" collapsed="false">
      <c r="A274" s="50" t="n">
        <v>50</v>
      </c>
      <c r="B274" s="50" t="n">
        <v>0</v>
      </c>
      <c r="C274" s="50" t="n">
        <v>0</v>
      </c>
      <c r="D274" s="50" t="n">
        <v>1</v>
      </c>
      <c r="E274" s="50" t="n">
        <v>226</v>
      </c>
      <c r="F274" s="50" t="n">
        <f aca="false">ROUND(Source!AW268,O274)</f>
        <v>1952529.23</v>
      </c>
      <c r="G274" s="50" t="s">
        <v>161</v>
      </c>
      <c r="H274" s="50" t="s">
        <v>162</v>
      </c>
      <c r="I274" s="50"/>
      <c r="J274" s="50"/>
      <c r="K274" s="50" t="n">
        <v>226</v>
      </c>
      <c r="L274" s="50" t="n">
        <v>5</v>
      </c>
      <c r="M274" s="50" t="n">
        <v>3</v>
      </c>
      <c r="N274" s="50"/>
      <c r="O274" s="50" t="n">
        <v>2</v>
      </c>
      <c r="P274" s="50"/>
    </row>
    <row r="275" customFormat="false" ht="12.75" hidden="false" customHeight="false" outlineLevel="0" collapsed="false">
      <c r="A275" s="50" t="n">
        <v>50</v>
      </c>
      <c r="B275" s="50" t="n">
        <v>0</v>
      </c>
      <c r="C275" s="50" t="n">
        <v>0</v>
      </c>
      <c r="D275" s="50" t="n">
        <v>1</v>
      </c>
      <c r="E275" s="50" t="n">
        <v>227</v>
      </c>
      <c r="F275" s="50" t="n">
        <f aca="false">ROUND(Source!AX268,O275)</f>
        <v>0</v>
      </c>
      <c r="G275" s="50" t="s">
        <v>163</v>
      </c>
      <c r="H275" s="50" t="s">
        <v>164</v>
      </c>
      <c r="I275" s="50"/>
      <c r="J275" s="50"/>
      <c r="K275" s="50" t="n">
        <v>227</v>
      </c>
      <c r="L275" s="50" t="n">
        <v>6</v>
      </c>
      <c r="M275" s="50" t="n">
        <v>3</v>
      </c>
      <c r="N275" s="50"/>
      <c r="O275" s="50" t="n">
        <v>2</v>
      </c>
      <c r="P275" s="50"/>
    </row>
    <row r="276" customFormat="false" ht="12.75" hidden="false" customHeight="false" outlineLevel="0" collapsed="false">
      <c r="A276" s="50" t="n">
        <v>50</v>
      </c>
      <c r="B276" s="50" t="n">
        <v>0</v>
      </c>
      <c r="C276" s="50" t="n">
        <v>0</v>
      </c>
      <c r="D276" s="50" t="n">
        <v>1</v>
      </c>
      <c r="E276" s="50" t="n">
        <v>228</v>
      </c>
      <c r="F276" s="50" t="n">
        <f aca="false">ROUND(Source!AY268,O276)</f>
        <v>1952529.23</v>
      </c>
      <c r="G276" s="50" t="s">
        <v>165</v>
      </c>
      <c r="H276" s="50" t="s">
        <v>166</v>
      </c>
      <c r="I276" s="50"/>
      <c r="J276" s="50"/>
      <c r="K276" s="50" t="n">
        <v>228</v>
      </c>
      <c r="L276" s="50" t="n">
        <v>7</v>
      </c>
      <c r="M276" s="50" t="n">
        <v>3</v>
      </c>
      <c r="N276" s="50"/>
      <c r="O276" s="50" t="n">
        <v>2</v>
      </c>
      <c r="P276" s="50"/>
    </row>
    <row r="277" customFormat="false" ht="12.75" hidden="false" customHeight="false" outlineLevel="0" collapsed="false">
      <c r="A277" s="50" t="n">
        <v>50</v>
      </c>
      <c r="B277" s="50" t="n">
        <v>0</v>
      </c>
      <c r="C277" s="50" t="n">
        <v>0</v>
      </c>
      <c r="D277" s="50" t="n">
        <v>1</v>
      </c>
      <c r="E277" s="50" t="n">
        <v>216</v>
      </c>
      <c r="F277" s="50" t="n">
        <f aca="false">ROUND(Source!AP268,O277)</f>
        <v>186307.76</v>
      </c>
      <c r="G277" s="50" t="s">
        <v>167</v>
      </c>
      <c r="H277" s="50" t="s">
        <v>168</v>
      </c>
      <c r="I277" s="50"/>
      <c r="J277" s="50"/>
      <c r="K277" s="50" t="n">
        <v>216</v>
      </c>
      <c r="L277" s="50" t="n">
        <v>8</v>
      </c>
      <c r="M277" s="50" t="n">
        <v>3</v>
      </c>
      <c r="N277" s="50"/>
      <c r="O277" s="50" t="n">
        <v>2</v>
      </c>
      <c r="P277" s="50"/>
    </row>
    <row r="278" customFormat="false" ht="12.75" hidden="false" customHeight="false" outlineLevel="0" collapsed="false">
      <c r="A278" s="50" t="n">
        <v>50</v>
      </c>
      <c r="B278" s="50" t="n">
        <v>0</v>
      </c>
      <c r="C278" s="50" t="n">
        <v>0</v>
      </c>
      <c r="D278" s="50" t="n">
        <v>1</v>
      </c>
      <c r="E278" s="50" t="n">
        <v>223</v>
      </c>
      <c r="F278" s="50" t="n">
        <f aca="false">ROUND(Source!AQ268,O278)</f>
        <v>0</v>
      </c>
      <c r="G278" s="50" t="s">
        <v>169</v>
      </c>
      <c r="H278" s="50" t="s">
        <v>170</v>
      </c>
      <c r="I278" s="50"/>
      <c r="J278" s="50"/>
      <c r="K278" s="50" t="n">
        <v>223</v>
      </c>
      <c r="L278" s="50" t="n">
        <v>9</v>
      </c>
      <c r="M278" s="50" t="n">
        <v>3</v>
      </c>
      <c r="N278" s="50"/>
      <c r="O278" s="50" t="n">
        <v>2</v>
      </c>
      <c r="P278" s="50"/>
    </row>
    <row r="279" customFormat="false" ht="12.75" hidden="false" customHeight="false" outlineLevel="0" collapsed="false">
      <c r="A279" s="50" t="n">
        <v>50</v>
      </c>
      <c r="B279" s="50" t="n">
        <v>0</v>
      </c>
      <c r="C279" s="50" t="n">
        <v>0</v>
      </c>
      <c r="D279" s="50" t="n">
        <v>1</v>
      </c>
      <c r="E279" s="50" t="n">
        <v>229</v>
      </c>
      <c r="F279" s="50" t="n">
        <f aca="false">ROUND(Source!AZ268,O279)</f>
        <v>186307.76</v>
      </c>
      <c r="G279" s="50" t="s">
        <v>171</v>
      </c>
      <c r="H279" s="50" t="s">
        <v>172</v>
      </c>
      <c r="I279" s="50"/>
      <c r="J279" s="50"/>
      <c r="K279" s="50" t="n">
        <v>229</v>
      </c>
      <c r="L279" s="50" t="n">
        <v>10</v>
      </c>
      <c r="M279" s="50" t="n">
        <v>3</v>
      </c>
      <c r="N279" s="50"/>
      <c r="O279" s="50" t="n">
        <v>2</v>
      </c>
      <c r="P279" s="50"/>
    </row>
    <row r="280" customFormat="false" ht="12.75" hidden="false" customHeight="false" outlineLevel="0" collapsed="false">
      <c r="A280" s="50" t="n">
        <v>50</v>
      </c>
      <c r="B280" s="50" t="n">
        <v>0</v>
      </c>
      <c r="C280" s="50" t="n">
        <v>0</v>
      </c>
      <c r="D280" s="50" t="n">
        <v>1</v>
      </c>
      <c r="E280" s="50" t="n">
        <v>203</v>
      </c>
      <c r="F280" s="50" t="n">
        <f aca="false">ROUND(Source!Q268,O280)</f>
        <v>829318.29</v>
      </c>
      <c r="G280" s="50" t="s">
        <v>173</v>
      </c>
      <c r="H280" s="50" t="s">
        <v>174</v>
      </c>
      <c r="I280" s="50"/>
      <c r="J280" s="50"/>
      <c r="K280" s="50" t="n">
        <v>203</v>
      </c>
      <c r="L280" s="50" t="n">
        <v>11</v>
      </c>
      <c r="M280" s="50" t="n">
        <v>3</v>
      </c>
      <c r="N280" s="50"/>
      <c r="O280" s="50" t="n">
        <v>2</v>
      </c>
      <c r="P280" s="50"/>
    </row>
    <row r="281" customFormat="false" ht="12.75" hidden="false" customHeight="false" outlineLevel="0" collapsed="false">
      <c r="A281" s="50" t="n">
        <v>50</v>
      </c>
      <c r="B281" s="50" t="n">
        <v>0</v>
      </c>
      <c r="C281" s="50" t="n">
        <v>0</v>
      </c>
      <c r="D281" s="50" t="n">
        <v>1</v>
      </c>
      <c r="E281" s="50" t="n">
        <v>204</v>
      </c>
      <c r="F281" s="50" t="n">
        <f aca="false">ROUND(Source!R268,O281)</f>
        <v>18438.71</v>
      </c>
      <c r="G281" s="50" t="s">
        <v>175</v>
      </c>
      <c r="H281" s="50" t="s">
        <v>176</v>
      </c>
      <c r="I281" s="50"/>
      <c r="J281" s="50"/>
      <c r="K281" s="50" t="n">
        <v>204</v>
      </c>
      <c r="L281" s="50" t="n">
        <v>12</v>
      </c>
      <c r="M281" s="50" t="n">
        <v>3</v>
      </c>
      <c r="N281" s="50"/>
      <c r="O281" s="50" t="n">
        <v>2</v>
      </c>
      <c r="P281" s="50"/>
    </row>
    <row r="282" customFormat="false" ht="12.75" hidden="false" customHeight="false" outlineLevel="0" collapsed="false">
      <c r="A282" s="50" t="n">
        <v>50</v>
      </c>
      <c r="B282" s="50" t="n">
        <v>0</v>
      </c>
      <c r="C282" s="50" t="n">
        <v>0</v>
      </c>
      <c r="D282" s="50" t="n">
        <v>1</v>
      </c>
      <c r="E282" s="50" t="n">
        <v>205</v>
      </c>
      <c r="F282" s="50" t="n">
        <f aca="false">ROUND(Source!S268,O282)</f>
        <v>1737632.07</v>
      </c>
      <c r="G282" s="50" t="s">
        <v>177</v>
      </c>
      <c r="H282" s="50" t="s">
        <v>178</v>
      </c>
      <c r="I282" s="50"/>
      <c r="J282" s="50"/>
      <c r="K282" s="50" t="n">
        <v>205</v>
      </c>
      <c r="L282" s="50" t="n">
        <v>13</v>
      </c>
      <c r="M282" s="50" t="n">
        <v>3</v>
      </c>
      <c r="N282" s="50"/>
      <c r="O282" s="50" t="n">
        <v>2</v>
      </c>
      <c r="P282" s="50"/>
    </row>
    <row r="283" customFormat="false" ht="12.75" hidden="false" customHeight="false" outlineLevel="0" collapsed="false">
      <c r="A283" s="50" t="n">
        <v>50</v>
      </c>
      <c r="B283" s="50" t="n">
        <v>0</v>
      </c>
      <c r="C283" s="50" t="n">
        <v>0</v>
      </c>
      <c r="D283" s="50" t="n">
        <v>1</v>
      </c>
      <c r="E283" s="50" t="n">
        <v>214</v>
      </c>
      <c r="F283" s="50" t="n">
        <f aca="false">ROUND(Source!AS268,O283)</f>
        <v>4870112.44</v>
      </c>
      <c r="G283" s="50" t="s">
        <v>179</v>
      </c>
      <c r="H283" s="50" t="s">
        <v>180</v>
      </c>
      <c r="I283" s="50"/>
      <c r="J283" s="50"/>
      <c r="K283" s="50" t="n">
        <v>214</v>
      </c>
      <c r="L283" s="50" t="n">
        <v>14</v>
      </c>
      <c r="M283" s="50" t="n">
        <v>3</v>
      </c>
      <c r="N283" s="50"/>
      <c r="O283" s="50" t="n">
        <v>2</v>
      </c>
      <c r="P283" s="50"/>
    </row>
    <row r="284" customFormat="false" ht="12.75" hidden="false" customHeight="false" outlineLevel="0" collapsed="false">
      <c r="A284" s="50" t="n">
        <v>50</v>
      </c>
      <c r="B284" s="50" t="n">
        <v>0</v>
      </c>
      <c r="C284" s="50" t="n">
        <v>0</v>
      </c>
      <c r="D284" s="50" t="n">
        <v>1</v>
      </c>
      <c r="E284" s="50" t="n">
        <v>215</v>
      </c>
      <c r="F284" s="50" t="n">
        <f aca="false">ROUND(Source!AT268,O284)</f>
        <v>0</v>
      </c>
      <c r="G284" s="50" t="s">
        <v>181</v>
      </c>
      <c r="H284" s="50" t="s">
        <v>182</v>
      </c>
      <c r="I284" s="50"/>
      <c r="J284" s="50"/>
      <c r="K284" s="50" t="n">
        <v>215</v>
      </c>
      <c r="L284" s="50" t="n">
        <v>15</v>
      </c>
      <c r="M284" s="50" t="n">
        <v>3</v>
      </c>
      <c r="N284" s="50"/>
      <c r="O284" s="50" t="n">
        <v>2</v>
      </c>
      <c r="P284" s="50"/>
    </row>
    <row r="285" customFormat="false" ht="12.75" hidden="false" customHeight="false" outlineLevel="0" collapsed="false">
      <c r="A285" s="50" t="n">
        <v>50</v>
      </c>
      <c r="B285" s="50" t="n">
        <v>0</v>
      </c>
      <c r="C285" s="50" t="n">
        <v>0</v>
      </c>
      <c r="D285" s="50" t="n">
        <v>1</v>
      </c>
      <c r="E285" s="50" t="n">
        <v>217</v>
      </c>
      <c r="F285" s="50" t="n">
        <f aca="false">ROUND(Source!AU268,O285)</f>
        <v>266858.36</v>
      </c>
      <c r="G285" s="50" t="s">
        <v>50</v>
      </c>
      <c r="H285" s="50" t="s">
        <v>183</v>
      </c>
      <c r="I285" s="50"/>
      <c r="J285" s="50"/>
      <c r="K285" s="50" t="n">
        <v>217</v>
      </c>
      <c r="L285" s="50" t="n">
        <v>16</v>
      </c>
      <c r="M285" s="50" t="n">
        <v>3</v>
      </c>
      <c r="N285" s="50"/>
      <c r="O285" s="50" t="n">
        <v>2</v>
      </c>
      <c r="P285" s="50"/>
    </row>
    <row r="286" customFormat="false" ht="12.75" hidden="false" customHeight="false" outlineLevel="0" collapsed="false">
      <c r="A286" s="50" t="n">
        <v>50</v>
      </c>
      <c r="B286" s="50" t="n">
        <v>0</v>
      </c>
      <c r="C286" s="50" t="n">
        <v>0</v>
      </c>
      <c r="D286" s="50" t="n">
        <v>1</v>
      </c>
      <c r="E286" s="50" t="n">
        <v>206</v>
      </c>
      <c r="F286" s="50" t="n">
        <f aca="false">ROUND(Source!T268,O286)</f>
        <v>0</v>
      </c>
      <c r="G286" s="50" t="s">
        <v>184</v>
      </c>
      <c r="H286" s="50" t="s">
        <v>185</v>
      </c>
      <c r="I286" s="50"/>
      <c r="J286" s="50"/>
      <c r="K286" s="50" t="n">
        <v>206</v>
      </c>
      <c r="L286" s="50" t="n">
        <v>17</v>
      </c>
      <c r="M286" s="50" t="n">
        <v>3</v>
      </c>
      <c r="N286" s="50"/>
      <c r="O286" s="50" t="n">
        <v>2</v>
      </c>
      <c r="P286" s="50"/>
    </row>
    <row r="287" customFormat="false" ht="12.75" hidden="false" customHeight="false" outlineLevel="0" collapsed="false">
      <c r="A287" s="50" t="n">
        <v>50</v>
      </c>
      <c r="B287" s="50" t="n">
        <v>0</v>
      </c>
      <c r="C287" s="50" t="n">
        <v>0</v>
      </c>
      <c r="D287" s="50" t="n">
        <v>1</v>
      </c>
      <c r="E287" s="50" t="n">
        <v>207</v>
      </c>
      <c r="F287" s="50" t="n">
        <f aca="false">Source!U268</f>
        <v>837.8165489918</v>
      </c>
      <c r="G287" s="50" t="s">
        <v>186</v>
      </c>
      <c r="H287" s="50" t="s">
        <v>187</v>
      </c>
      <c r="I287" s="50"/>
      <c r="J287" s="50"/>
      <c r="K287" s="50" t="n">
        <v>207</v>
      </c>
      <c r="L287" s="50" t="n">
        <v>18</v>
      </c>
      <c r="M287" s="50" t="n">
        <v>3</v>
      </c>
      <c r="N287" s="50"/>
      <c r="O287" s="50" t="n">
        <v>-1</v>
      </c>
      <c r="P287" s="50"/>
    </row>
    <row r="288" customFormat="false" ht="12.75" hidden="false" customHeight="false" outlineLevel="0" collapsed="false">
      <c r="A288" s="50" t="n">
        <v>50</v>
      </c>
      <c r="B288" s="50" t="n">
        <v>0</v>
      </c>
      <c r="C288" s="50" t="n">
        <v>0</v>
      </c>
      <c r="D288" s="50" t="n">
        <v>1</v>
      </c>
      <c r="E288" s="50" t="n">
        <v>208</v>
      </c>
      <c r="F288" s="50" t="n">
        <f aca="false">Source!V268</f>
        <v>0</v>
      </c>
      <c r="G288" s="50" t="s">
        <v>188</v>
      </c>
      <c r="H288" s="50" t="s">
        <v>189</v>
      </c>
      <c r="I288" s="50"/>
      <c r="J288" s="50"/>
      <c r="K288" s="50" t="n">
        <v>208</v>
      </c>
      <c r="L288" s="50" t="n">
        <v>19</v>
      </c>
      <c r="M288" s="50" t="n">
        <v>3</v>
      </c>
      <c r="N288" s="50"/>
      <c r="O288" s="50" t="n">
        <v>-1</v>
      </c>
      <c r="P288" s="50"/>
    </row>
    <row r="289" customFormat="false" ht="12.75" hidden="false" customHeight="false" outlineLevel="0" collapsed="false">
      <c r="A289" s="50" t="n">
        <v>50</v>
      </c>
      <c r="B289" s="50" t="n">
        <v>0</v>
      </c>
      <c r="C289" s="50" t="n">
        <v>0</v>
      </c>
      <c r="D289" s="50" t="n">
        <v>1</v>
      </c>
      <c r="E289" s="50" t="n">
        <v>209</v>
      </c>
      <c r="F289" s="50" t="n">
        <f aca="false">ROUND(Source!W268,O289)</f>
        <v>256.75</v>
      </c>
      <c r="G289" s="50" t="s">
        <v>190</v>
      </c>
      <c r="H289" s="50" t="s">
        <v>191</v>
      </c>
      <c r="I289" s="50"/>
      <c r="J289" s="50"/>
      <c r="K289" s="50" t="n">
        <v>209</v>
      </c>
      <c r="L289" s="50" t="n">
        <v>20</v>
      </c>
      <c r="M289" s="50" t="n">
        <v>3</v>
      </c>
      <c r="N289" s="50"/>
      <c r="O289" s="50" t="n">
        <v>2</v>
      </c>
      <c r="P289" s="50"/>
    </row>
    <row r="290" customFormat="false" ht="12.75" hidden="false" customHeight="false" outlineLevel="0" collapsed="false">
      <c r="A290" s="50" t="n">
        <v>50</v>
      </c>
      <c r="B290" s="50" t="n">
        <v>0</v>
      </c>
      <c r="C290" s="50" t="n">
        <v>0</v>
      </c>
      <c r="D290" s="50" t="n">
        <v>1</v>
      </c>
      <c r="E290" s="50" t="n">
        <v>210</v>
      </c>
      <c r="F290" s="50" t="n">
        <f aca="false">ROUND(Source!X268,O290)</f>
        <v>361033.85</v>
      </c>
      <c r="G290" s="50" t="s">
        <v>192</v>
      </c>
      <c r="H290" s="50" t="s">
        <v>193</v>
      </c>
      <c r="I290" s="50"/>
      <c r="J290" s="50"/>
      <c r="K290" s="50" t="n">
        <v>210</v>
      </c>
      <c r="L290" s="50" t="n">
        <v>21</v>
      </c>
      <c r="M290" s="50" t="n">
        <v>3</v>
      </c>
      <c r="N290" s="50"/>
      <c r="O290" s="50" t="n">
        <v>2</v>
      </c>
      <c r="P290" s="50"/>
    </row>
    <row r="291" customFormat="false" ht="12.75" hidden="false" customHeight="false" outlineLevel="0" collapsed="false">
      <c r="A291" s="50" t="n">
        <v>50</v>
      </c>
      <c r="B291" s="50" t="n">
        <v>0</v>
      </c>
      <c r="C291" s="50" t="n">
        <v>0</v>
      </c>
      <c r="D291" s="50" t="n">
        <v>1</v>
      </c>
      <c r="E291" s="50" t="n">
        <v>211</v>
      </c>
      <c r="F291" s="50" t="n">
        <f aca="false">ROUND(Source!Y268,O291)</f>
        <v>225664.71</v>
      </c>
      <c r="G291" s="50" t="s">
        <v>194</v>
      </c>
      <c r="H291" s="50" t="s">
        <v>195</v>
      </c>
      <c r="I291" s="50"/>
      <c r="J291" s="50"/>
      <c r="K291" s="50" t="n">
        <v>211</v>
      </c>
      <c r="L291" s="50" t="n">
        <v>22</v>
      </c>
      <c r="M291" s="50" t="n">
        <v>3</v>
      </c>
      <c r="N291" s="50"/>
      <c r="O291" s="50" t="n">
        <v>2</v>
      </c>
      <c r="P291" s="50"/>
    </row>
    <row r="292" customFormat="false" ht="12.75" hidden="false" customHeight="false" outlineLevel="0" collapsed="false">
      <c r="A292" s="50" t="n">
        <v>50</v>
      </c>
      <c r="B292" s="50" t="n">
        <v>0</v>
      </c>
      <c r="C292" s="50" t="n">
        <v>0</v>
      </c>
      <c r="D292" s="50" t="n">
        <v>1</v>
      </c>
      <c r="E292" s="50" t="n">
        <v>224</v>
      </c>
      <c r="F292" s="50" t="n">
        <f aca="false">ROUND(Source!AR268,O292)</f>
        <v>5323278.56</v>
      </c>
      <c r="G292" s="50" t="s">
        <v>196</v>
      </c>
      <c r="H292" s="50" t="s">
        <v>197</v>
      </c>
      <c r="I292" s="50"/>
      <c r="J292" s="50"/>
      <c r="K292" s="50" t="n">
        <v>224</v>
      </c>
      <c r="L292" s="50" t="n">
        <v>23</v>
      </c>
      <c r="M292" s="50" t="n">
        <v>3</v>
      </c>
      <c r="N292" s="50"/>
      <c r="O292" s="50" t="n">
        <v>2</v>
      </c>
      <c r="P292" s="50"/>
    </row>
    <row r="295" customFormat="false" ht="12.75" hidden="false" customHeight="false" outlineLevel="0" collapsed="false">
      <c r="A295" s="0" t="n">
        <v>-1</v>
      </c>
    </row>
    <row r="297" customFormat="false" ht="12.75" hidden="false" customHeight="false" outlineLevel="0" collapsed="false">
      <c r="A297" s="49" t="n">
        <v>75</v>
      </c>
      <c r="B297" s="49" t="s">
        <v>325</v>
      </c>
      <c r="C297" s="49" t="n">
        <v>2016</v>
      </c>
      <c r="D297" s="49" t="n">
        <v>0</v>
      </c>
      <c r="E297" s="49" t="n">
        <v>8</v>
      </c>
      <c r="F297" s="49" t="n">
        <v>0</v>
      </c>
      <c r="G297" s="49" t="n">
        <v>0</v>
      </c>
      <c r="H297" s="49" t="n">
        <v>2</v>
      </c>
      <c r="I297" s="49" t="n">
        <v>1</v>
      </c>
      <c r="J297" s="49" t="n">
        <v>1</v>
      </c>
      <c r="K297" s="49" t="n">
        <v>98</v>
      </c>
      <c r="L297" s="49" t="n">
        <v>69</v>
      </c>
      <c r="M297" s="49" t="n">
        <v>0</v>
      </c>
      <c r="N297" s="49" t="n">
        <v>82604953</v>
      </c>
      <c r="O297" s="49" t="n">
        <v>1</v>
      </c>
    </row>
    <row r="298" customFormat="false" ht="12.75" hidden="false" customHeight="false" outlineLevel="0" collapsed="false">
      <c r="A298" s="51" t="n">
        <v>1</v>
      </c>
      <c r="B298" s="51" t="s">
        <v>326</v>
      </c>
      <c r="C298" s="51" t="s">
        <v>327</v>
      </c>
      <c r="D298" s="51" t="n">
        <v>2016</v>
      </c>
      <c r="E298" s="51" t="n">
        <v>8</v>
      </c>
      <c r="F298" s="51" t="n">
        <v>1</v>
      </c>
      <c r="G298" s="51" t="n">
        <v>1</v>
      </c>
      <c r="H298" s="51" t="n">
        <v>0</v>
      </c>
      <c r="I298" s="51" t="n">
        <v>2</v>
      </c>
      <c r="J298" s="51" t="n">
        <v>1</v>
      </c>
      <c r="K298" s="51" t="n">
        <v>1</v>
      </c>
      <c r="L298" s="51" t="n">
        <v>1</v>
      </c>
      <c r="M298" s="51" t="n">
        <v>1</v>
      </c>
      <c r="N298" s="51" t="n">
        <v>1</v>
      </c>
      <c r="O298" s="51" t="n">
        <v>1</v>
      </c>
      <c r="P298" s="51" t="n">
        <v>1</v>
      </c>
      <c r="Q298" s="51" t="n">
        <v>1</v>
      </c>
      <c r="R298" s="51"/>
      <c r="S298" s="51"/>
      <c r="T298" s="51"/>
      <c r="U298" s="51"/>
      <c r="V298" s="51"/>
      <c r="W298" s="51"/>
      <c r="X298" s="51"/>
      <c r="Y298" s="51"/>
      <c r="Z298" s="51"/>
    </row>
    <row r="302" customFormat="false" ht="12.75" hidden="false" customHeight="false" outlineLevel="0" collapsed="false">
      <c r="A302" s="0" t="n">
        <v>65</v>
      </c>
      <c r="C302" s="0" t="n">
        <v>1</v>
      </c>
      <c r="D302" s="0" t="n">
        <v>0</v>
      </c>
      <c r="E30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9</v>
      </c>
      <c r="D1" s="0" t="s">
        <v>328</v>
      </c>
      <c r="F1" s="0" t="n">
        <v>0</v>
      </c>
      <c r="G1" s="0" t="n">
        <v>0</v>
      </c>
      <c r="H1" s="0" t="n">
        <v>0</v>
      </c>
      <c r="I1" s="0" t="s">
        <v>6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7" t="n">
        <v>1</v>
      </c>
      <c r="B12" s="47" t="n">
        <v>47</v>
      </c>
      <c r="C12" s="47" t="n">
        <v>0</v>
      </c>
      <c r="D12" s="47"/>
      <c r="E12" s="47" t="n">
        <v>0</v>
      </c>
      <c r="F12" s="47" t="s">
        <v>62</v>
      </c>
      <c r="G12" s="47" t="s">
        <v>63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2</v>
      </c>
      <c r="R12" s="47" t="n">
        <v>167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64</v>
      </c>
      <c r="BI12" s="47" t="s">
        <v>65</v>
      </c>
      <c r="BJ12" s="47" t="n">
        <v>0</v>
      </c>
      <c r="BK12" s="47" t="n">
        <v>1</v>
      </c>
      <c r="BL12" s="47" t="n">
        <v>0</v>
      </c>
      <c r="BM12" s="47" t="n">
        <v>1</v>
      </c>
      <c r="BN12" s="47" t="n">
        <v>1</v>
      </c>
      <c r="BO12" s="47" t="n">
        <v>0</v>
      </c>
      <c r="BP12" s="47" t="n">
        <v>6</v>
      </c>
      <c r="BQ12" s="47" t="n">
        <v>2</v>
      </c>
      <c r="BR12" s="47" t="n">
        <v>0</v>
      </c>
      <c r="BS12" s="47" t="n">
        <v>0</v>
      </c>
      <c r="BT12" s="47" t="n">
        <v>0</v>
      </c>
      <c r="BU12" s="47" t="n">
        <v>0</v>
      </c>
      <c r="BV12" s="47" t="n">
        <v>1</v>
      </c>
      <c r="BW12" s="47" t="n">
        <v>1</v>
      </c>
      <c r="BX12" s="47" t="n">
        <v>0</v>
      </c>
      <c r="BY12" s="47" t="s">
        <v>66</v>
      </c>
      <c r="BZ12" s="47" t="s">
        <v>67</v>
      </c>
      <c r="CA12" s="47" t="s">
        <v>68</v>
      </c>
      <c r="CB12" s="47" t="s">
        <v>68</v>
      </c>
      <c r="CC12" s="47" t="s">
        <v>68</v>
      </c>
      <c r="CD12" s="47" t="s">
        <v>68</v>
      </c>
      <c r="CE12" s="47"/>
      <c r="CF12" s="47" t="n">
        <v>0</v>
      </c>
      <c r="CG12" s="47" t="n">
        <v>0</v>
      </c>
      <c r="CH12" s="47" t="n">
        <v>8200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4" customFormat="false" ht="12.75" hidden="false" customHeight="false" outlineLevel="0" collapsed="false">
      <c r="A14" s="47" t="n">
        <v>22</v>
      </c>
      <c r="B14" s="47" t="n">
        <v>0</v>
      </c>
      <c r="C14" s="47" t="n">
        <v>0</v>
      </c>
      <c r="D14" s="47" t="n">
        <v>82604953</v>
      </c>
      <c r="E14" s="47" t="n">
        <v>0</v>
      </c>
      <c r="F14" s="47" t="n">
        <v>3</v>
      </c>
      <c r="G14" s="47"/>
      <c r="H14" s="47"/>
      <c r="I14" s="47"/>
      <c r="J14" s="47"/>
      <c r="K14" s="47"/>
      <c r="L14" s="47"/>
      <c r="M14" s="47"/>
      <c r="N14" s="47"/>
      <c r="O14" s="47"/>
    </row>
    <row r="16" customFormat="false" ht="12.75" hidden="false" customHeight="false" outlineLevel="0" collapsed="false">
      <c r="A16" s="52" t="n">
        <v>3</v>
      </c>
      <c r="B16" s="52" t="n">
        <v>1</v>
      </c>
      <c r="C16" s="52" t="s">
        <v>69</v>
      </c>
      <c r="D16" s="52" t="s">
        <v>1</v>
      </c>
      <c r="E16" s="53" t="n">
        <v>4603.04776</v>
      </c>
      <c r="F16" s="53" t="n">
        <v>0</v>
      </c>
      <c r="G16" s="53" t="n">
        <v>186.30776</v>
      </c>
      <c r="H16" s="53" t="n">
        <v>266.85836</v>
      </c>
      <c r="I16" s="53" t="n">
        <v>5056.21388</v>
      </c>
      <c r="J16" s="53" t="n">
        <v>1737.63207</v>
      </c>
      <c r="AI16" s="52" t="n">
        <v>0</v>
      </c>
      <c r="AJ16" s="52" t="n">
        <v>-1</v>
      </c>
      <c r="AK16" s="52"/>
      <c r="AL16" s="52"/>
      <c r="AM16" s="52"/>
      <c r="AN16" s="52" t="n">
        <v>0</v>
      </c>
      <c r="AO16" s="52"/>
      <c r="AP16" s="52"/>
      <c r="AT16" s="53" t="n">
        <v>4705787.35</v>
      </c>
      <c r="AU16" s="53" t="n">
        <v>2138836.99</v>
      </c>
      <c r="AV16" s="53" t="n">
        <v>0</v>
      </c>
      <c r="AW16" s="53" t="n">
        <v>186307.76</v>
      </c>
      <c r="AX16" s="53" t="n">
        <v>0</v>
      </c>
      <c r="AY16" s="53" t="n">
        <v>829318.29</v>
      </c>
      <c r="AZ16" s="53" t="n">
        <v>18438.71</v>
      </c>
      <c r="BA16" s="53" t="n">
        <v>1737632.07</v>
      </c>
      <c r="BB16" s="53" t="n">
        <v>4603047.76</v>
      </c>
      <c r="BC16" s="53" t="n">
        <v>0</v>
      </c>
      <c r="BD16" s="53" t="n">
        <v>266858.36</v>
      </c>
      <c r="BE16" s="53" t="n">
        <v>0</v>
      </c>
      <c r="BF16" s="53" t="n">
        <v>837.8165489918</v>
      </c>
      <c r="BG16" s="53" t="n">
        <v>0</v>
      </c>
      <c r="BH16" s="53" t="n">
        <v>256.75</v>
      </c>
      <c r="BI16" s="53" t="n">
        <v>216645.22</v>
      </c>
      <c r="BJ16" s="53" t="n">
        <v>102988.66</v>
      </c>
      <c r="BK16" s="53" t="n">
        <v>5056213.88</v>
      </c>
    </row>
    <row r="18" customFormat="false" ht="12.75" hidden="false" customHeight="false" outlineLevel="0" collapsed="false">
      <c r="A18" s="0" t="n">
        <v>51</v>
      </c>
      <c r="E18" s="54" t="n">
        <v>4603.04776</v>
      </c>
      <c r="F18" s="54" t="n">
        <v>0</v>
      </c>
      <c r="G18" s="54" t="n">
        <v>186.30776</v>
      </c>
      <c r="H18" s="54" t="n">
        <v>266.85836</v>
      </c>
      <c r="I18" s="54" t="n">
        <v>5056.21388</v>
      </c>
      <c r="J18" s="54" t="n">
        <v>1737.63207</v>
      </c>
      <c r="K18" s="54"/>
      <c r="L18" s="54"/>
      <c r="M18" s="54"/>
      <c r="N18" s="54"/>
      <c r="O18" s="54"/>
      <c r="P18" s="54"/>
      <c r="Q18" s="54"/>
      <c r="R18" s="54"/>
      <c r="S18" s="54"/>
    </row>
    <row r="20" customFormat="false" ht="12.75" hidden="false" customHeight="false" outlineLevel="0" collapsed="false">
      <c r="A20" s="50" t="n">
        <v>50</v>
      </c>
      <c r="B20" s="50" t="n">
        <v>0</v>
      </c>
      <c r="C20" s="50" t="n">
        <v>0</v>
      </c>
      <c r="D20" s="50" t="n">
        <v>1</v>
      </c>
      <c r="E20" s="50" t="n">
        <v>201</v>
      </c>
      <c r="F20" s="50" t="n">
        <v>4705787.35</v>
      </c>
      <c r="G20" s="50" t="s">
        <v>153</v>
      </c>
      <c r="H20" s="50" t="s">
        <v>154</v>
      </c>
      <c r="I20" s="50"/>
      <c r="J20" s="50"/>
      <c r="K20" s="50" t="n">
        <v>201</v>
      </c>
      <c r="L20" s="50" t="n">
        <v>1</v>
      </c>
      <c r="M20" s="50" t="n">
        <v>3</v>
      </c>
      <c r="N20" s="50"/>
      <c r="O20" s="50" t="n">
        <v>2</v>
      </c>
      <c r="P20" s="50"/>
    </row>
    <row r="21" customFormat="false" ht="12.75" hidden="false" customHeight="false" outlineLevel="0" collapsed="false">
      <c r="A21" s="50" t="n">
        <v>50</v>
      </c>
      <c r="B21" s="50" t="n">
        <v>0</v>
      </c>
      <c r="C21" s="50" t="n">
        <v>0</v>
      </c>
      <c r="D21" s="50" t="n">
        <v>1</v>
      </c>
      <c r="E21" s="50" t="n">
        <v>202</v>
      </c>
      <c r="F21" s="50" t="n">
        <v>2138836.99</v>
      </c>
      <c r="G21" s="50" t="s">
        <v>155</v>
      </c>
      <c r="H21" s="50" t="s">
        <v>156</v>
      </c>
      <c r="I21" s="50"/>
      <c r="J21" s="50"/>
      <c r="K21" s="50" t="n">
        <v>202</v>
      </c>
      <c r="L21" s="50" t="n">
        <v>2</v>
      </c>
      <c r="M21" s="50" t="n">
        <v>3</v>
      </c>
      <c r="N21" s="50"/>
      <c r="O21" s="50" t="n">
        <v>2</v>
      </c>
      <c r="P21" s="50"/>
    </row>
    <row r="22" customFormat="false" ht="12.75" hidden="false" customHeight="false" outlineLevel="0" collapsed="false">
      <c r="A22" s="50" t="n">
        <v>50</v>
      </c>
      <c r="B22" s="50" t="n">
        <v>0</v>
      </c>
      <c r="C22" s="50" t="n">
        <v>0</v>
      </c>
      <c r="D22" s="50" t="n">
        <v>1</v>
      </c>
      <c r="E22" s="50" t="n">
        <v>222</v>
      </c>
      <c r="F22" s="50" t="n">
        <v>0</v>
      </c>
      <c r="G22" s="50" t="s">
        <v>157</v>
      </c>
      <c r="H22" s="50" t="s">
        <v>158</v>
      </c>
      <c r="I22" s="50"/>
      <c r="J22" s="50"/>
      <c r="K22" s="50" t="n">
        <v>222</v>
      </c>
      <c r="L22" s="50" t="n">
        <v>3</v>
      </c>
      <c r="M22" s="50" t="n">
        <v>3</v>
      </c>
      <c r="N22" s="50"/>
      <c r="O22" s="50" t="n">
        <v>2</v>
      </c>
      <c r="P22" s="50"/>
    </row>
    <row r="23" customFormat="false" ht="12.75" hidden="false" customHeight="false" outlineLevel="0" collapsed="false">
      <c r="A23" s="50" t="n">
        <v>50</v>
      </c>
      <c r="B23" s="50" t="n">
        <v>0</v>
      </c>
      <c r="C23" s="50" t="n">
        <v>0</v>
      </c>
      <c r="D23" s="50" t="n">
        <v>1</v>
      </c>
      <c r="E23" s="50" t="n">
        <v>225</v>
      </c>
      <c r="F23" s="50" t="n">
        <v>2138836.99</v>
      </c>
      <c r="G23" s="50" t="s">
        <v>159</v>
      </c>
      <c r="H23" s="50" t="s">
        <v>160</v>
      </c>
      <c r="I23" s="50"/>
      <c r="J23" s="50"/>
      <c r="K23" s="50" t="n">
        <v>225</v>
      </c>
      <c r="L23" s="50" t="n">
        <v>4</v>
      </c>
      <c r="M23" s="50" t="n">
        <v>3</v>
      </c>
      <c r="N23" s="50"/>
      <c r="O23" s="50" t="n">
        <v>2</v>
      </c>
      <c r="P23" s="50"/>
    </row>
    <row r="24" customFormat="false" ht="12.75" hidden="false" customHeight="false" outlineLevel="0" collapsed="false">
      <c r="A24" s="50" t="n">
        <v>50</v>
      </c>
      <c r="B24" s="50" t="n">
        <v>0</v>
      </c>
      <c r="C24" s="50" t="n">
        <v>0</v>
      </c>
      <c r="D24" s="50" t="n">
        <v>1</v>
      </c>
      <c r="E24" s="50" t="n">
        <v>226</v>
      </c>
      <c r="F24" s="50" t="n">
        <v>1952529.23</v>
      </c>
      <c r="G24" s="50" t="s">
        <v>161</v>
      </c>
      <c r="H24" s="50" t="s">
        <v>162</v>
      </c>
      <c r="I24" s="50"/>
      <c r="J24" s="50"/>
      <c r="K24" s="50" t="n">
        <v>226</v>
      </c>
      <c r="L24" s="50" t="n">
        <v>5</v>
      </c>
      <c r="M24" s="50" t="n">
        <v>3</v>
      </c>
      <c r="N24" s="50"/>
      <c r="O24" s="50" t="n">
        <v>2</v>
      </c>
      <c r="P24" s="50"/>
    </row>
    <row r="25" customFormat="false" ht="12.75" hidden="false" customHeight="false" outlineLevel="0" collapsed="false">
      <c r="A25" s="50" t="n">
        <v>50</v>
      </c>
      <c r="B25" s="50" t="n">
        <v>0</v>
      </c>
      <c r="C25" s="50" t="n">
        <v>0</v>
      </c>
      <c r="D25" s="50" t="n">
        <v>1</v>
      </c>
      <c r="E25" s="50" t="n">
        <v>227</v>
      </c>
      <c r="F25" s="50" t="n">
        <v>0</v>
      </c>
      <c r="G25" s="50" t="s">
        <v>163</v>
      </c>
      <c r="H25" s="50" t="s">
        <v>164</v>
      </c>
      <c r="I25" s="50"/>
      <c r="J25" s="50"/>
      <c r="K25" s="50" t="n">
        <v>227</v>
      </c>
      <c r="L25" s="50" t="n">
        <v>6</v>
      </c>
      <c r="M25" s="50" t="n">
        <v>3</v>
      </c>
      <c r="N25" s="50"/>
      <c r="O25" s="50" t="n">
        <v>2</v>
      </c>
      <c r="P25" s="50"/>
    </row>
    <row r="26" customFormat="false" ht="12.75" hidden="false" customHeight="false" outlineLevel="0" collapsed="false">
      <c r="A26" s="50" t="n">
        <v>50</v>
      </c>
      <c r="B26" s="50" t="n">
        <v>0</v>
      </c>
      <c r="C26" s="50" t="n">
        <v>0</v>
      </c>
      <c r="D26" s="50" t="n">
        <v>1</v>
      </c>
      <c r="E26" s="50" t="n">
        <v>228</v>
      </c>
      <c r="F26" s="50" t="n">
        <v>1952529.23</v>
      </c>
      <c r="G26" s="50" t="s">
        <v>165</v>
      </c>
      <c r="H26" s="50" t="s">
        <v>166</v>
      </c>
      <c r="I26" s="50"/>
      <c r="J26" s="50"/>
      <c r="K26" s="50" t="n">
        <v>228</v>
      </c>
      <c r="L26" s="50" t="n">
        <v>7</v>
      </c>
      <c r="M26" s="50" t="n">
        <v>3</v>
      </c>
      <c r="N26" s="50"/>
      <c r="O26" s="50" t="n">
        <v>2</v>
      </c>
      <c r="P26" s="50"/>
    </row>
    <row r="27" customFormat="false" ht="12.75" hidden="false" customHeight="false" outlineLevel="0" collapsed="false">
      <c r="A27" s="50" t="n">
        <v>50</v>
      </c>
      <c r="B27" s="50" t="n">
        <v>0</v>
      </c>
      <c r="C27" s="50" t="n">
        <v>0</v>
      </c>
      <c r="D27" s="50" t="n">
        <v>1</v>
      </c>
      <c r="E27" s="50" t="n">
        <v>216</v>
      </c>
      <c r="F27" s="50" t="n">
        <v>186307.76</v>
      </c>
      <c r="G27" s="50" t="s">
        <v>167</v>
      </c>
      <c r="H27" s="50" t="s">
        <v>168</v>
      </c>
      <c r="I27" s="50"/>
      <c r="J27" s="50"/>
      <c r="K27" s="50" t="n">
        <v>216</v>
      </c>
      <c r="L27" s="50" t="n">
        <v>8</v>
      </c>
      <c r="M27" s="50" t="n">
        <v>3</v>
      </c>
      <c r="N27" s="50"/>
      <c r="O27" s="50" t="n">
        <v>2</v>
      </c>
      <c r="P27" s="50"/>
    </row>
    <row r="28" customFormat="false" ht="12.75" hidden="false" customHeight="false" outlineLevel="0" collapsed="false">
      <c r="A28" s="50" t="n">
        <v>50</v>
      </c>
      <c r="B28" s="50" t="n">
        <v>0</v>
      </c>
      <c r="C28" s="50" t="n">
        <v>0</v>
      </c>
      <c r="D28" s="50" t="n">
        <v>1</v>
      </c>
      <c r="E28" s="50" t="n">
        <v>223</v>
      </c>
      <c r="F28" s="50" t="n">
        <v>0</v>
      </c>
      <c r="G28" s="50" t="s">
        <v>169</v>
      </c>
      <c r="H28" s="50" t="s">
        <v>170</v>
      </c>
      <c r="I28" s="50"/>
      <c r="J28" s="50"/>
      <c r="K28" s="50" t="n">
        <v>223</v>
      </c>
      <c r="L28" s="50" t="n">
        <v>9</v>
      </c>
      <c r="M28" s="50" t="n">
        <v>3</v>
      </c>
      <c r="N28" s="50"/>
      <c r="O28" s="50" t="n">
        <v>2</v>
      </c>
      <c r="P28" s="50"/>
    </row>
    <row r="29" customFormat="false" ht="12.75" hidden="false" customHeight="false" outlineLevel="0" collapsed="false">
      <c r="A29" s="50" t="n">
        <v>50</v>
      </c>
      <c r="B29" s="50" t="n">
        <v>0</v>
      </c>
      <c r="C29" s="50" t="n">
        <v>0</v>
      </c>
      <c r="D29" s="50" t="n">
        <v>1</v>
      </c>
      <c r="E29" s="50" t="n">
        <v>229</v>
      </c>
      <c r="F29" s="50" t="n">
        <v>186307.76</v>
      </c>
      <c r="G29" s="50" t="s">
        <v>171</v>
      </c>
      <c r="H29" s="50" t="s">
        <v>172</v>
      </c>
      <c r="I29" s="50"/>
      <c r="J29" s="50"/>
      <c r="K29" s="50" t="n">
        <v>229</v>
      </c>
      <c r="L29" s="50" t="n">
        <v>10</v>
      </c>
      <c r="M29" s="50" t="n">
        <v>3</v>
      </c>
      <c r="N29" s="50"/>
      <c r="O29" s="50" t="n">
        <v>2</v>
      </c>
      <c r="P29" s="50"/>
    </row>
    <row r="30" customFormat="false" ht="12.75" hidden="false" customHeight="false" outlineLevel="0" collapsed="false">
      <c r="A30" s="50" t="n">
        <v>50</v>
      </c>
      <c r="B30" s="50" t="n">
        <v>0</v>
      </c>
      <c r="C30" s="50" t="n">
        <v>0</v>
      </c>
      <c r="D30" s="50" t="n">
        <v>1</v>
      </c>
      <c r="E30" s="50" t="n">
        <v>203</v>
      </c>
      <c r="F30" s="50" t="n">
        <v>829318.29</v>
      </c>
      <c r="G30" s="50" t="s">
        <v>173</v>
      </c>
      <c r="H30" s="50" t="s">
        <v>174</v>
      </c>
      <c r="I30" s="50"/>
      <c r="J30" s="50"/>
      <c r="K30" s="50" t="n">
        <v>203</v>
      </c>
      <c r="L30" s="50" t="n">
        <v>11</v>
      </c>
      <c r="M30" s="50" t="n">
        <v>3</v>
      </c>
      <c r="N30" s="50"/>
      <c r="O30" s="50" t="n">
        <v>2</v>
      </c>
      <c r="P30" s="50"/>
    </row>
    <row r="31" customFormat="false" ht="12.75" hidden="false" customHeight="false" outlineLevel="0" collapsed="false">
      <c r="A31" s="50" t="n">
        <v>50</v>
      </c>
      <c r="B31" s="50" t="n">
        <v>0</v>
      </c>
      <c r="C31" s="50" t="n">
        <v>0</v>
      </c>
      <c r="D31" s="50" t="n">
        <v>1</v>
      </c>
      <c r="E31" s="50" t="n">
        <v>204</v>
      </c>
      <c r="F31" s="50" t="n">
        <v>18438.71</v>
      </c>
      <c r="G31" s="50" t="s">
        <v>175</v>
      </c>
      <c r="H31" s="50" t="s">
        <v>176</v>
      </c>
      <c r="I31" s="50"/>
      <c r="J31" s="50"/>
      <c r="K31" s="50" t="n">
        <v>204</v>
      </c>
      <c r="L31" s="50" t="n">
        <v>12</v>
      </c>
      <c r="M31" s="50" t="n">
        <v>3</v>
      </c>
      <c r="N31" s="50"/>
      <c r="O31" s="50" t="n">
        <v>2</v>
      </c>
      <c r="P31" s="50"/>
    </row>
    <row r="32" customFormat="false" ht="12.75" hidden="false" customHeight="false" outlineLevel="0" collapsed="false">
      <c r="A32" s="50" t="n">
        <v>50</v>
      </c>
      <c r="B32" s="50" t="n">
        <v>0</v>
      </c>
      <c r="C32" s="50" t="n">
        <v>0</v>
      </c>
      <c r="D32" s="50" t="n">
        <v>1</v>
      </c>
      <c r="E32" s="50" t="n">
        <v>205</v>
      </c>
      <c r="F32" s="50" t="n">
        <v>1737632.07</v>
      </c>
      <c r="G32" s="50" t="s">
        <v>177</v>
      </c>
      <c r="H32" s="50" t="s">
        <v>178</v>
      </c>
      <c r="I32" s="50"/>
      <c r="J32" s="50"/>
      <c r="K32" s="50" t="n">
        <v>205</v>
      </c>
      <c r="L32" s="50" t="n">
        <v>13</v>
      </c>
      <c r="M32" s="50" t="n">
        <v>3</v>
      </c>
      <c r="N32" s="50"/>
      <c r="O32" s="50" t="n">
        <v>2</v>
      </c>
      <c r="P32" s="50"/>
    </row>
    <row r="33" customFormat="false" ht="12.75" hidden="false" customHeight="false" outlineLevel="0" collapsed="false">
      <c r="A33" s="50" t="n">
        <v>50</v>
      </c>
      <c r="B33" s="50" t="n">
        <v>0</v>
      </c>
      <c r="C33" s="50" t="n">
        <v>0</v>
      </c>
      <c r="D33" s="50" t="n">
        <v>1</v>
      </c>
      <c r="E33" s="50" t="n">
        <v>214</v>
      </c>
      <c r="F33" s="50" t="n">
        <v>4603047.76</v>
      </c>
      <c r="G33" s="50" t="s">
        <v>179</v>
      </c>
      <c r="H33" s="50" t="s">
        <v>180</v>
      </c>
      <c r="I33" s="50"/>
      <c r="J33" s="50"/>
      <c r="K33" s="50" t="n">
        <v>214</v>
      </c>
      <c r="L33" s="50" t="n">
        <v>14</v>
      </c>
      <c r="M33" s="50" t="n">
        <v>3</v>
      </c>
      <c r="N33" s="50"/>
      <c r="O33" s="50" t="n">
        <v>2</v>
      </c>
      <c r="P33" s="50"/>
    </row>
    <row r="34" customFormat="false" ht="12.75" hidden="false" customHeight="false" outlineLevel="0" collapsed="false">
      <c r="A34" s="50" t="n">
        <v>50</v>
      </c>
      <c r="B34" s="50" t="n">
        <v>0</v>
      </c>
      <c r="C34" s="50" t="n">
        <v>0</v>
      </c>
      <c r="D34" s="50" t="n">
        <v>1</v>
      </c>
      <c r="E34" s="50" t="n">
        <v>215</v>
      </c>
      <c r="F34" s="50" t="n">
        <v>0</v>
      </c>
      <c r="G34" s="50" t="s">
        <v>181</v>
      </c>
      <c r="H34" s="50" t="s">
        <v>182</v>
      </c>
      <c r="I34" s="50"/>
      <c r="J34" s="50"/>
      <c r="K34" s="50" t="n">
        <v>215</v>
      </c>
      <c r="L34" s="50" t="n">
        <v>15</v>
      </c>
      <c r="M34" s="50" t="n">
        <v>3</v>
      </c>
      <c r="N34" s="50"/>
      <c r="O34" s="50" t="n">
        <v>2</v>
      </c>
      <c r="P34" s="50"/>
    </row>
    <row r="35" customFormat="false" ht="12.75" hidden="false" customHeight="false" outlineLevel="0" collapsed="false">
      <c r="A35" s="50" t="n">
        <v>50</v>
      </c>
      <c r="B35" s="50" t="n">
        <v>0</v>
      </c>
      <c r="C35" s="50" t="n">
        <v>0</v>
      </c>
      <c r="D35" s="50" t="n">
        <v>1</v>
      </c>
      <c r="E35" s="50" t="n">
        <v>217</v>
      </c>
      <c r="F35" s="50" t="n">
        <v>266858.36</v>
      </c>
      <c r="G35" s="50" t="s">
        <v>50</v>
      </c>
      <c r="H35" s="50" t="s">
        <v>183</v>
      </c>
      <c r="I35" s="50"/>
      <c r="J35" s="50"/>
      <c r="K35" s="50" t="n">
        <v>217</v>
      </c>
      <c r="L35" s="50" t="n">
        <v>16</v>
      </c>
      <c r="M35" s="50" t="n">
        <v>3</v>
      </c>
      <c r="N35" s="50"/>
      <c r="O35" s="50" t="n">
        <v>2</v>
      </c>
      <c r="P35" s="50"/>
    </row>
    <row r="36" customFormat="false" ht="12.75" hidden="false" customHeight="false" outlineLevel="0" collapsed="false">
      <c r="A36" s="50" t="n">
        <v>50</v>
      </c>
      <c r="B36" s="50" t="n">
        <v>0</v>
      </c>
      <c r="C36" s="50" t="n">
        <v>0</v>
      </c>
      <c r="D36" s="50" t="n">
        <v>1</v>
      </c>
      <c r="E36" s="50" t="n">
        <v>206</v>
      </c>
      <c r="F36" s="50" t="n">
        <v>0</v>
      </c>
      <c r="G36" s="50" t="s">
        <v>184</v>
      </c>
      <c r="H36" s="50" t="s">
        <v>185</v>
      </c>
      <c r="I36" s="50"/>
      <c r="J36" s="50"/>
      <c r="K36" s="50" t="n">
        <v>206</v>
      </c>
      <c r="L36" s="50" t="n">
        <v>17</v>
      </c>
      <c r="M36" s="50" t="n">
        <v>3</v>
      </c>
      <c r="N36" s="50"/>
      <c r="O36" s="50" t="n">
        <v>2</v>
      </c>
      <c r="P36" s="50"/>
    </row>
    <row r="37" customFormat="false" ht="12.75" hidden="false" customHeight="false" outlineLevel="0" collapsed="false">
      <c r="A37" s="50" t="n">
        <v>50</v>
      </c>
      <c r="B37" s="50" t="n">
        <v>0</v>
      </c>
      <c r="C37" s="50" t="n">
        <v>0</v>
      </c>
      <c r="D37" s="50" t="n">
        <v>1</v>
      </c>
      <c r="E37" s="50" t="n">
        <v>207</v>
      </c>
      <c r="F37" s="50" t="n">
        <v>837.8165489918</v>
      </c>
      <c r="G37" s="50" t="s">
        <v>186</v>
      </c>
      <c r="H37" s="50" t="s">
        <v>187</v>
      </c>
      <c r="I37" s="50"/>
      <c r="J37" s="50"/>
      <c r="K37" s="50" t="n">
        <v>207</v>
      </c>
      <c r="L37" s="50" t="n">
        <v>18</v>
      </c>
      <c r="M37" s="50" t="n">
        <v>3</v>
      </c>
      <c r="N37" s="50"/>
      <c r="O37" s="50" t="n">
        <v>-1</v>
      </c>
      <c r="P37" s="50"/>
    </row>
    <row r="38" customFormat="false" ht="12.75" hidden="false" customHeight="false" outlineLevel="0" collapsed="false">
      <c r="A38" s="50" t="n">
        <v>50</v>
      </c>
      <c r="B38" s="50" t="n">
        <v>0</v>
      </c>
      <c r="C38" s="50" t="n">
        <v>0</v>
      </c>
      <c r="D38" s="50" t="n">
        <v>1</v>
      </c>
      <c r="E38" s="50" t="n">
        <v>208</v>
      </c>
      <c r="F38" s="50" t="n">
        <v>0</v>
      </c>
      <c r="G38" s="50" t="s">
        <v>188</v>
      </c>
      <c r="H38" s="50" t="s">
        <v>189</v>
      </c>
      <c r="I38" s="50"/>
      <c r="J38" s="50"/>
      <c r="K38" s="50" t="n">
        <v>208</v>
      </c>
      <c r="L38" s="50" t="n">
        <v>19</v>
      </c>
      <c r="M38" s="50" t="n">
        <v>3</v>
      </c>
      <c r="N38" s="50"/>
      <c r="O38" s="50" t="n">
        <v>-1</v>
      </c>
      <c r="P38" s="50"/>
    </row>
    <row r="39" customFormat="false" ht="12.75" hidden="false" customHeight="false" outlineLevel="0" collapsed="false">
      <c r="A39" s="50" t="n">
        <v>50</v>
      </c>
      <c r="B39" s="50" t="n">
        <v>0</v>
      </c>
      <c r="C39" s="50" t="n">
        <v>0</v>
      </c>
      <c r="D39" s="50" t="n">
        <v>1</v>
      </c>
      <c r="E39" s="50" t="n">
        <v>209</v>
      </c>
      <c r="F39" s="50" t="n">
        <v>256.75</v>
      </c>
      <c r="G39" s="50" t="s">
        <v>190</v>
      </c>
      <c r="H39" s="50" t="s">
        <v>191</v>
      </c>
      <c r="I39" s="50"/>
      <c r="J39" s="50"/>
      <c r="K39" s="50" t="n">
        <v>209</v>
      </c>
      <c r="L39" s="50" t="n">
        <v>20</v>
      </c>
      <c r="M39" s="50" t="n">
        <v>3</v>
      </c>
      <c r="N39" s="50"/>
      <c r="O39" s="50" t="n">
        <v>2</v>
      </c>
      <c r="P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10</v>
      </c>
      <c r="F40" s="50" t="n">
        <v>216645.22</v>
      </c>
      <c r="G40" s="50" t="s">
        <v>192</v>
      </c>
      <c r="H40" s="50" t="s">
        <v>193</v>
      </c>
      <c r="I40" s="50"/>
      <c r="J40" s="50"/>
      <c r="K40" s="50" t="n">
        <v>210</v>
      </c>
      <c r="L40" s="50" t="n">
        <v>21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11</v>
      </c>
      <c r="F41" s="50" t="n">
        <v>102988.66</v>
      </c>
      <c r="G41" s="50" t="s">
        <v>194</v>
      </c>
      <c r="H41" s="50" t="s">
        <v>195</v>
      </c>
      <c r="I41" s="50"/>
      <c r="J41" s="50"/>
      <c r="K41" s="50" t="n">
        <v>211</v>
      </c>
      <c r="L41" s="50" t="n">
        <v>22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24</v>
      </c>
      <c r="F42" s="50" t="n">
        <v>5056213.88</v>
      </c>
      <c r="G42" s="50" t="s">
        <v>196</v>
      </c>
      <c r="H42" s="50" t="s">
        <v>197</v>
      </c>
      <c r="I42" s="50"/>
      <c r="J42" s="50"/>
      <c r="K42" s="50" t="n">
        <v>224</v>
      </c>
      <c r="L42" s="50" t="n">
        <v>23</v>
      </c>
      <c r="M42" s="50" t="n">
        <v>3</v>
      </c>
      <c r="N42" s="50"/>
      <c r="O42" s="50" t="n">
        <v>2</v>
      </c>
      <c r="P42" s="50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49" t="n">
        <v>75</v>
      </c>
      <c r="B47" s="49" t="s">
        <v>325</v>
      </c>
      <c r="C47" s="49" t="n">
        <v>2016</v>
      </c>
      <c r="D47" s="49" t="n">
        <v>0</v>
      </c>
      <c r="E47" s="49" t="n">
        <v>8</v>
      </c>
      <c r="F47" s="49" t="n">
        <v>0</v>
      </c>
      <c r="G47" s="49" t="n">
        <v>0</v>
      </c>
      <c r="H47" s="49" t="n">
        <v>2</v>
      </c>
      <c r="I47" s="49" t="n">
        <v>1</v>
      </c>
      <c r="J47" s="49" t="n">
        <v>1</v>
      </c>
      <c r="K47" s="49" t="n">
        <v>98</v>
      </c>
      <c r="L47" s="49" t="n">
        <v>69</v>
      </c>
      <c r="M47" s="49" t="n">
        <v>0</v>
      </c>
      <c r="N47" s="49" t="n">
        <v>82604953</v>
      </c>
      <c r="O47" s="49" t="n">
        <v>1</v>
      </c>
    </row>
    <row r="48" customFormat="false" ht="12.75" hidden="false" customHeight="false" outlineLevel="0" collapsed="false">
      <c r="A48" s="51" t="n">
        <v>1</v>
      </c>
      <c r="B48" s="51" t="s">
        <v>326</v>
      </c>
      <c r="C48" s="51" t="s">
        <v>327</v>
      </c>
      <c r="D48" s="51" t="n">
        <v>2016</v>
      </c>
      <c r="E48" s="51" t="n">
        <v>8</v>
      </c>
      <c r="F48" s="51" t="n">
        <v>1</v>
      </c>
      <c r="G48" s="51" t="n">
        <v>1</v>
      </c>
      <c r="H48" s="51" t="n">
        <v>0</v>
      </c>
      <c r="I48" s="51" t="n">
        <v>2</v>
      </c>
      <c r="J48" s="51" t="n">
        <v>1</v>
      </c>
      <c r="K48" s="51" t="n">
        <v>1</v>
      </c>
      <c r="L48" s="51" t="n">
        <v>1</v>
      </c>
      <c r="M48" s="51" t="n">
        <v>1</v>
      </c>
      <c r="N48" s="51" t="n">
        <v>1</v>
      </c>
      <c r="O48" s="51" t="n">
        <v>1</v>
      </c>
      <c r="P48" s="51" t="n">
        <v>1</v>
      </c>
      <c r="Q48" s="51" t="n">
        <v>1</v>
      </c>
      <c r="R48" s="51"/>
      <c r="S48" s="51"/>
      <c r="T48" s="51"/>
      <c r="U48" s="51"/>
      <c r="V48" s="51"/>
      <c r="W48" s="51"/>
      <c r="X48" s="51"/>
      <c r="Y48" s="51"/>
      <c r="Z48" s="5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2604953</v>
      </c>
      <c r="C1" s="0" t="n">
        <v>82605308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0</v>
      </c>
      <c r="K1" s="0" t="s">
        <v>91</v>
      </c>
      <c r="L1" s="0" t="n">
        <v>1348</v>
      </c>
      <c r="N1" s="0" t="n">
        <v>1009</v>
      </c>
      <c r="O1" s="0" t="s">
        <v>92</v>
      </c>
      <c r="P1" s="0" t="s">
        <v>92</v>
      </c>
      <c r="Q1" s="0" t="n">
        <v>1000</v>
      </c>
      <c r="W1" s="0" t="n">
        <v>1</v>
      </c>
      <c r="X1" s="0" t="n">
        <v>-1541367988</v>
      </c>
      <c r="Y1" s="0" t="n">
        <v>-0.358848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0.336</v>
      </c>
      <c r="AU1" s="0" t="s">
        <v>87</v>
      </c>
      <c r="AV1" s="0" t="n">
        <v>0</v>
      </c>
      <c r="AW1" s="0" t="n">
        <v>2</v>
      </c>
      <c r="AX1" s="0" t="n">
        <v>82606850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-0.71769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2604953</v>
      </c>
      <c r="C2" s="0" t="n">
        <v>82605308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0</v>
      </c>
      <c r="K2" s="0" t="s">
        <v>94</v>
      </c>
      <c r="L2" s="0" t="n">
        <v>1339</v>
      </c>
      <c r="N2" s="0" t="n">
        <v>1007</v>
      </c>
      <c r="O2" s="0" t="s">
        <v>95</v>
      </c>
      <c r="P2" s="0" t="s">
        <v>95</v>
      </c>
      <c r="Q2" s="0" t="n">
        <v>1</v>
      </c>
      <c r="W2" s="0" t="n">
        <v>1</v>
      </c>
      <c r="X2" s="0" t="n">
        <v>-589967668</v>
      </c>
      <c r="Y2" s="0" t="n">
        <v>-25.55724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23.93</v>
      </c>
      <c r="AU2" s="0" t="s">
        <v>87</v>
      </c>
      <c r="AV2" s="0" t="n">
        <v>0</v>
      </c>
      <c r="AW2" s="0" t="n">
        <v>2</v>
      </c>
      <c r="AX2" s="0" t="n">
        <v>82606851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-51.1144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4)</f>
        <v>34</v>
      </c>
      <c r="B3" s="0" t="n">
        <v>82604953</v>
      </c>
      <c r="C3" s="0" t="n">
        <v>82607117</v>
      </c>
      <c r="D3" s="0" t="n">
        <v>7182702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90</v>
      </c>
      <c r="K3" s="0" t="s">
        <v>91</v>
      </c>
      <c r="L3" s="0" t="n">
        <v>1348</v>
      </c>
      <c r="N3" s="0" t="n">
        <v>1009</v>
      </c>
      <c r="O3" s="0" t="s">
        <v>92</v>
      </c>
      <c r="P3" s="0" t="s">
        <v>92</v>
      </c>
      <c r="Q3" s="0" t="n">
        <v>1000</v>
      </c>
      <c r="W3" s="0" t="n">
        <v>1</v>
      </c>
      <c r="X3" s="0" t="n">
        <v>-1541367988</v>
      </c>
      <c r="Y3" s="0" t="n">
        <v>-0.235536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-0.336</v>
      </c>
      <c r="AU3" s="0" t="s">
        <v>111</v>
      </c>
      <c r="AV3" s="0" t="n">
        <v>0</v>
      </c>
      <c r="AW3" s="0" t="n">
        <v>2</v>
      </c>
      <c r="AX3" s="0" t="n">
        <v>82607120</v>
      </c>
      <c r="AY3" s="0" t="n">
        <v>1</v>
      </c>
      <c r="AZ3" s="0" t="n">
        <v>6144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4</f>
        <v>-0.235536</v>
      </c>
      <c r="CY3" s="0" t="n">
        <f aca="false">AA3</f>
        <v>0</v>
      </c>
      <c r="CZ3" s="0" t="n">
        <f aca="false">AE3</f>
        <v>0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4)</f>
        <v>34</v>
      </c>
      <c r="B4" s="0" t="n">
        <v>82604953</v>
      </c>
      <c r="C4" s="0" t="n">
        <v>82607117</v>
      </c>
      <c r="D4" s="0" t="n">
        <v>7182705</v>
      </c>
      <c r="E4" s="0" t="n">
        <v>7157832</v>
      </c>
      <c r="F4" s="0" t="n">
        <v>1</v>
      </c>
      <c r="G4" s="0" t="n">
        <v>7157832</v>
      </c>
      <c r="H4" s="0" t="n">
        <v>3</v>
      </c>
      <c r="I4" s="0" t="s">
        <v>90</v>
      </c>
      <c r="K4" s="0" t="s">
        <v>94</v>
      </c>
      <c r="L4" s="0" t="n">
        <v>1339</v>
      </c>
      <c r="N4" s="0" t="n">
        <v>1007</v>
      </c>
      <c r="O4" s="0" t="s">
        <v>95</v>
      </c>
      <c r="P4" s="0" t="s">
        <v>95</v>
      </c>
      <c r="Q4" s="0" t="n">
        <v>1</v>
      </c>
      <c r="W4" s="0" t="n">
        <v>1</v>
      </c>
      <c r="X4" s="0" t="n">
        <v>-589967668</v>
      </c>
      <c r="Y4" s="0" t="n">
        <v>-16.77493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-23.93</v>
      </c>
      <c r="AU4" s="0" t="s">
        <v>111</v>
      </c>
      <c r="AV4" s="0" t="n">
        <v>0</v>
      </c>
      <c r="AW4" s="0" t="n">
        <v>2</v>
      </c>
      <c r="AX4" s="0" t="n">
        <v>82607121</v>
      </c>
      <c r="AY4" s="0" t="n">
        <v>1</v>
      </c>
      <c r="AZ4" s="0" t="n">
        <v>6144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4</f>
        <v>-16.77493</v>
      </c>
      <c r="CY4" s="0" t="n">
        <f aca="false">AA4</f>
        <v>0</v>
      </c>
      <c r="CZ4" s="0" t="n">
        <f aca="false">AE4</f>
        <v>0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8)</f>
        <v>38</v>
      </c>
      <c r="B5" s="0" t="n">
        <v>82604953</v>
      </c>
      <c r="C5" s="0" t="n">
        <v>82605318</v>
      </c>
      <c r="D5" s="0" t="n">
        <v>7182705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0</v>
      </c>
      <c r="K5" s="0" t="s">
        <v>94</v>
      </c>
      <c r="L5" s="0" t="n">
        <v>1339</v>
      </c>
      <c r="N5" s="0" t="n">
        <v>1007</v>
      </c>
      <c r="O5" s="0" t="s">
        <v>95</v>
      </c>
      <c r="P5" s="0" t="s">
        <v>95</v>
      </c>
      <c r="Q5" s="0" t="n">
        <v>1</v>
      </c>
      <c r="W5" s="0" t="n">
        <v>1</v>
      </c>
      <c r="X5" s="0" t="n">
        <v>-589967668</v>
      </c>
      <c r="Y5" s="0" t="n">
        <v>-0.2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-0.2</v>
      </c>
      <c r="AV5" s="0" t="n">
        <v>0</v>
      </c>
      <c r="AW5" s="0" t="n">
        <v>2</v>
      </c>
      <c r="AX5" s="0" t="n">
        <v>82605320</v>
      </c>
      <c r="AY5" s="0" t="n">
        <v>1</v>
      </c>
      <c r="AZ5" s="0" t="n">
        <v>6144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8</f>
        <v>-44</v>
      </c>
      <c r="CY5" s="0" t="n">
        <f aca="false">AA5</f>
        <v>0</v>
      </c>
      <c r="CZ5" s="0" t="n">
        <f aca="false">AE5</f>
        <v>0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40)</f>
        <v>40</v>
      </c>
      <c r="B6" s="0" t="n">
        <v>82604953</v>
      </c>
      <c r="C6" s="0" t="n">
        <v>82605322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9</v>
      </c>
      <c r="K6" s="0" t="s">
        <v>330</v>
      </c>
      <c r="L6" s="0" t="n">
        <v>1191</v>
      </c>
      <c r="N6" s="0" t="n">
        <v>1013</v>
      </c>
      <c r="O6" s="0" t="s">
        <v>331</v>
      </c>
      <c r="P6" s="0" t="s">
        <v>331</v>
      </c>
      <c r="Q6" s="0" t="n">
        <v>1</v>
      </c>
      <c r="W6" s="0" t="n">
        <v>0</v>
      </c>
      <c r="X6" s="0" t="n">
        <v>946207192</v>
      </c>
      <c r="Y6" s="0" t="n">
        <v>1.38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1.38</v>
      </c>
      <c r="AV6" s="0" t="n">
        <v>1</v>
      </c>
      <c r="AW6" s="0" t="n">
        <v>2</v>
      </c>
      <c r="AX6" s="0" t="n">
        <v>8260532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40</f>
        <v>1.544082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40)</f>
        <v>40</v>
      </c>
      <c r="B7" s="0" t="n">
        <v>82604953</v>
      </c>
      <c r="C7" s="0" t="n">
        <v>82605322</v>
      </c>
      <c r="D7" s="0" t="n">
        <v>7230725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32</v>
      </c>
      <c r="J7" s="0" t="s">
        <v>333</v>
      </c>
      <c r="K7" s="0" t="s">
        <v>334</v>
      </c>
      <c r="L7" s="0" t="n">
        <v>1368</v>
      </c>
      <c r="N7" s="0" t="n">
        <v>1011</v>
      </c>
      <c r="O7" s="0" t="s">
        <v>335</v>
      </c>
      <c r="P7" s="0" t="s">
        <v>335</v>
      </c>
      <c r="Q7" s="0" t="n">
        <v>1</v>
      </c>
      <c r="W7" s="0" t="n">
        <v>0</v>
      </c>
      <c r="X7" s="0" t="n">
        <v>419869572</v>
      </c>
      <c r="Y7" s="0" t="n">
        <v>3.9875</v>
      </c>
      <c r="AA7" s="0" t="n">
        <v>0</v>
      </c>
      <c r="AB7" s="0" t="n">
        <v>1463.47</v>
      </c>
      <c r="AC7" s="0" t="n">
        <v>588.07</v>
      </c>
      <c r="AD7" s="0" t="n">
        <v>0</v>
      </c>
      <c r="AE7" s="0" t="n">
        <v>0</v>
      </c>
      <c r="AF7" s="0" t="n">
        <v>162.4</v>
      </c>
      <c r="AG7" s="0" t="n">
        <v>28.6</v>
      </c>
      <c r="AH7" s="0" t="n">
        <v>0</v>
      </c>
      <c r="AI7" s="0" t="n">
        <v>1</v>
      </c>
      <c r="AJ7" s="0" t="n">
        <v>7.56</v>
      </c>
      <c r="AK7" s="0" t="n">
        <v>17.25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.9875</v>
      </c>
      <c r="AV7" s="0" t="n">
        <v>0</v>
      </c>
      <c r="AW7" s="0" t="n">
        <v>2</v>
      </c>
      <c r="AX7" s="0" t="n">
        <v>8260532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40</f>
        <v>4.46161375</v>
      </c>
      <c r="CY7" s="0" t="n">
        <f aca="false">AB7</f>
        <v>1463.47</v>
      </c>
      <c r="CZ7" s="0" t="n">
        <f aca="false">AF7</f>
        <v>162.4</v>
      </c>
      <c r="DA7" s="0" t="n">
        <f aca="false">AJ7</f>
        <v>7.56</v>
      </c>
      <c r="DB7" s="0" t="n">
        <v>0</v>
      </c>
    </row>
    <row r="8" customFormat="false" ht="12.75" hidden="false" customHeight="false" outlineLevel="0" collapsed="false">
      <c r="A8" s="0" t="n">
        <f aca="false">ROW(Source!A40)</f>
        <v>40</v>
      </c>
      <c r="B8" s="0" t="n">
        <v>82604953</v>
      </c>
      <c r="C8" s="0" t="n">
        <v>82605322</v>
      </c>
      <c r="D8" s="0" t="n">
        <v>7230750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6</v>
      </c>
      <c r="J8" s="0" t="s">
        <v>337</v>
      </c>
      <c r="K8" s="0" t="s">
        <v>338</v>
      </c>
      <c r="L8" s="0" t="n">
        <v>1368</v>
      </c>
      <c r="N8" s="0" t="n">
        <v>1011</v>
      </c>
      <c r="O8" s="0" t="s">
        <v>335</v>
      </c>
      <c r="P8" s="0" t="s">
        <v>335</v>
      </c>
      <c r="Q8" s="0" t="n">
        <v>1</v>
      </c>
      <c r="W8" s="0" t="n">
        <v>0</v>
      </c>
      <c r="X8" s="0" t="n">
        <v>1610179075</v>
      </c>
      <c r="Y8" s="0" t="n">
        <v>0.997</v>
      </c>
      <c r="AA8" s="0" t="n">
        <v>0</v>
      </c>
      <c r="AB8" s="0" t="n">
        <v>904.65</v>
      </c>
      <c r="AC8" s="0" t="n">
        <v>545.3</v>
      </c>
      <c r="AD8" s="0" t="n">
        <v>0</v>
      </c>
      <c r="AE8" s="0" t="n">
        <v>0</v>
      </c>
      <c r="AF8" s="0" t="n">
        <v>110.31</v>
      </c>
      <c r="AG8" s="0" t="n">
        <v>26.52</v>
      </c>
      <c r="AH8" s="0" t="n">
        <v>0</v>
      </c>
      <c r="AI8" s="0" t="n">
        <v>1</v>
      </c>
      <c r="AJ8" s="0" t="n">
        <v>6.88</v>
      </c>
      <c r="AK8" s="0" t="n">
        <v>17.25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997</v>
      </c>
      <c r="AV8" s="0" t="n">
        <v>0</v>
      </c>
      <c r="AW8" s="0" t="n">
        <v>2</v>
      </c>
      <c r="AX8" s="0" t="n">
        <v>82605328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40</f>
        <v>1.1155433</v>
      </c>
      <c r="CY8" s="0" t="n">
        <f aca="false">AB8</f>
        <v>904.65</v>
      </c>
      <c r="CZ8" s="0" t="n">
        <f aca="false">AF8</f>
        <v>110.31</v>
      </c>
      <c r="DA8" s="0" t="n">
        <f aca="false">AJ8</f>
        <v>6.88</v>
      </c>
      <c r="DB8" s="0" t="n">
        <v>0</v>
      </c>
    </row>
    <row r="9" customFormat="false" ht="12.75" hidden="false" customHeight="false" outlineLevel="0" collapsed="false">
      <c r="A9" s="0" t="n">
        <f aca="false">ROW(Source!A76)</f>
        <v>76</v>
      </c>
      <c r="B9" s="0" t="n">
        <v>82604953</v>
      </c>
      <c r="C9" s="0" t="n">
        <v>82605333</v>
      </c>
      <c r="D9" s="0" t="n">
        <v>7157835</v>
      </c>
      <c r="E9" s="0" t="n">
        <v>7157832</v>
      </c>
      <c r="F9" s="0" t="n">
        <v>1</v>
      </c>
      <c r="G9" s="0" t="n">
        <v>7157832</v>
      </c>
      <c r="H9" s="0" t="n">
        <v>1</v>
      </c>
      <c r="I9" s="0" t="s">
        <v>329</v>
      </c>
      <c r="K9" s="0" t="s">
        <v>330</v>
      </c>
      <c r="L9" s="0" t="n">
        <v>1191</v>
      </c>
      <c r="N9" s="0" t="n">
        <v>1013</v>
      </c>
      <c r="O9" s="0" t="s">
        <v>331</v>
      </c>
      <c r="P9" s="0" t="s">
        <v>331</v>
      </c>
      <c r="Q9" s="0" t="n">
        <v>1</v>
      </c>
      <c r="W9" s="0" t="n">
        <v>0</v>
      </c>
      <c r="X9" s="0" t="n">
        <v>946207192</v>
      </c>
      <c r="Y9" s="0" t="n">
        <v>560.28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812</v>
      </c>
      <c r="AU9" s="0" t="s">
        <v>205</v>
      </c>
      <c r="AV9" s="0" t="n">
        <v>1</v>
      </c>
      <c r="AW9" s="0" t="n">
        <v>2</v>
      </c>
      <c r="AX9" s="0" t="n">
        <v>8260735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76</f>
        <v>22.4112</v>
      </c>
      <c r="CY9" s="0" t="n">
        <f aca="false">AD9</f>
        <v>0</v>
      </c>
      <c r="CZ9" s="0" t="n">
        <f aca="false">AH9</f>
        <v>0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76)</f>
        <v>76</v>
      </c>
      <c r="B10" s="0" t="n">
        <v>82604953</v>
      </c>
      <c r="C10" s="0" t="n">
        <v>82605333</v>
      </c>
      <c r="D10" s="0" t="n">
        <v>723113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9</v>
      </c>
      <c r="J10" s="0" t="s">
        <v>340</v>
      </c>
      <c r="K10" s="0" t="s">
        <v>341</v>
      </c>
      <c r="L10" s="0" t="n">
        <v>1368</v>
      </c>
      <c r="N10" s="0" t="n">
        <v>1011</v>
      </c>
      <c r="O10" s="0" t="s">
        <v>335</v>
      </c>
      <c r="P10" s="0" t="s">
        <v>335</v>
      </c>
      <c r="Q10" s="0" t="n">
        <v>1</v>
      </c>
      <c r="W10" s="0" t="n">
        <v>0</v>
      </c>
      <c r="X10" s="0" t="n">
        <v>914794801</v>
      </c>
      <c r="Y10" s="0" t="n">
        <v>12.075</v>
      </c>
      <c r="AA10" s="0" t="n">
        <v>0</v>
      </c>
      <c r="AB10" s="0" t="n">
        <v>865.94</v>
      </c>
      <c r="AC10" s="0" t="n">
        <v>345.66</v>
      </c>
      <c r="AD10" s="0" t="n">
        <v>0</v>
      </c>
      <c r="AE10" s="0" t="n">
        <v>0</v>
      </c>
      <c r="AF10" s="0" t="n">
        <v>105.81</v>
      </c>
      <c r="AG10" s="0" t="n">
        <v>18.78</v>
      </c>
      <c r="AH10" s="0" t="n">
        <v>0</v>
      </c>
      <c r="AI10" s="0" t="n">
        <v>1</v>
      </c>
      <c r="AJ10" s="0" t="n">
        <v>7.67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7.5</v>
      </c>
      <c r="AU10" s="0" t="s">
        <v>205</v>
      </c>
      <c r="AV10" s="0" t="n">
        <v>0</v>
      </c>
      <c r="AW10" s="0" t="n">
        <v>2</v>
      </c>
      <c r="AX10" s="0" t="n">
        <v>8260735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6</f>
        <v>0.483</v>
      </c>
      <c r="CY10" s="0" t="n">
        <f aca="false">AB10</f>
        <v>865.94</v>
      </c>
      <c r="CZ10" s="0" t="n">
        <f aca="false">AF10</f>
        <v>105.81</v>
      </c>
      <c r="DA10" s="0" t="n">
        <f aca="false">AJ10</f>
        <v>7.67</v>
      </c>
      <c r="DB10" s="0" t="n">
        <v>0</v>
      </c>
    </row>
    <row r="11" customFormat="false" ht="12.75" hidden="false" customHeight="false" outlineLevel="0" collapsed="false">
      <c r="A11" s="0" t="n">
        <f aca="false">ROW(Source!A76)</f>
        <v>76</v>
      </c>
      <c r="B11" s="0" t="n">
        <v>82604953</v>
      </c>
      <c r="C11" s="0" t="n">
        <v>82605333</v>
      </c>
      <c r="D11" s="0" t="n">
        <v>7231189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2</v>
      </c>
      <c r="J11" s="0" t="s">
        <v>343</v>
      </c>
      <c r="K11" s="0" t="s">
        <v>344</v>
      </c>
      <c r="L11" s="0" t="n">
        <v>1368</v>
      </c>
      <c r="N11" s="0" t="n">
        <v>1011</v>
      </c>
      <c r="O11" s="0" t="s">
        <v>335</v>
      </c>
      <c r="P11" s="0" t="s">
        <v>335</v>
      </c>
      <c r="Q11" s="0" t="n">
        <v>1</v>
      </c>
      <c r="W11" s="0" t="n">
        <v>0</v>
      </c>
      <c r="X11" s="0" t="n">
        <v>1962119094</v>
      </c>
      <c r="Y11" s="0" t="n">
        <v>22.632</v>
      </c>
      <c r="AA11" s="0" t="n">
        <v>0</v>
      </c>
      <c r="AB11" s="0" t="n">
        <v>31.19</v>
      </c>
      <c r="AC11" s="0" t="n">
        <v>5.34</v>
      </c>
      <c r="AD11" s="0" t="n">
        <v>0</v>
      </c>
      <c r="AE11" s="0" t="n">
        <v>0</v>
      </c>
      <c r="AF11" s="0" t="n">
        <v>8.12</v>
      </c>
      <c r="AG11" s="0" t="n">
        <v>0.29</v>
      </c>
      <c r="AH11" s="0" t="n">
        <v>0</v>
      </c>
      <c r="AI11" s="0" t="n">
        <v>1</v>
      </c>
      <c r="AJ11" s="0" t="n">
        <v>3.6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32.8</v>
      </c>
      <c r="AU11" s="0" t="s">
        <v>205</v>
      </c>
      <c r="AV11" s="0" t="n">
        <v>0</v>
      </c>
      <c r="AW11" s="0" t="n">
        <v>2</v>
      </c>
      <c r="AX11" s="0" t="n">
        <v>8260735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6</f>
        <v>0.90528</v>
      </c>
      <c r="CY11" s="0" t="n">
        <f aca="false">AB11</f>
        <v>31.19</v>
      </c>
      <c r="CZ11" s="0" t="n">
        <f aca="false">AF11</f>
        <v>8.12</v>
      </c>
      <c r="DA11" s="0" t="n">
        <f aca="false">AJ11</f>
        <v>3.6</v>
      </c>
      <c r="DB11" s="0" t="n">
        <v>0</v>
      </c>
    </row>
    <row r="12" customFormat="false" ht="12.75" hidden="false" customHeight="false" outlineLevel="0" collapsed="false">
      <c r="A12" s="0" t="n">
        <f aca="false">ROW(Source!A76)</f>
        <v>76</v>
      </c>
      <c r="B12" s="0" t="n">
        <v>82604953</v>
      </c>
      <c r="C12" s="0" t="n">
        <v>82605333</v>
      </c>
      <c r="D12" s="0" t="n">
        <v>7231208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5</v>
      </c>
      <c r="J12" s="0" t="s">
        <v>346</v>
      </c>
      <c r="K12" s="0" t="s">
        <v>347</v>
      </c>
      <c r="L12" s="0" t="n">
        <v>1368</v>
      </c>
      <c r="N12" s="0" t="n">
        <v>1011</v>
      </c>
      <c r="O12" s="0" t="s">
        <v>335</v>
      </c>
      <c r="P12" s="0" t="s">
        <v>335</v>
      </c>
      <c r="Q12" s="0" t="n">
        <v>1</v>
      </c>
      <c r="W12" s="0" t="n">
        <v>0</v>
      </c>
      <c r="X12" s="0" t="n">
        <v>-1300038265</v>
      </c>
      <c r="Y12" s="0" t="n">
        <v>179.4</v>
      </c>
      <c r="AA12" s="0" t="n">
        <v>0</v>
      </c>
      <c r="AB12" s="0" t="n">
        <v>324.07</v>
      </c>
      <c r="AC12" s="0" t="n">
        <v>48.41</v>
      </c>
      <c r="AD12" s="0" t="n">
        <v>0</v>
      </c>
      <c r="AE12" s="0" t="n">
        <v>0</v>
      </c>
      <c r="AF12" s="0" t="n">
        <v>36.77</v>
      </c>
      <c r="AG12" s="0" t="n">
        <v>2.63</v>
      </c>
      <c r="AH12" s="0" t="n">
        <v>0</v>
      </c>
      <c r="AI12" s="0" t="n">
        <v>1</v>
      </c>
      <c r="AJ12" s="0" t="n">
        <v>8.26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260</v>
      </c>
      <c r="AU12" s="0" t="s">
        <v>205</v>
      </c>
      <c r="AV12" s="0" t="n">
        <v>0</v>
      </c>
      <c r="AW12" s="0" t="n">
        <v>2</v>
      </c>
      <c r="AX12" s="0" t="n">
        <v>8260735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6</f>
        <v>7.176</v>
      </c>
      <c r="CY12" s="0" t="n">
        <f aca="false">AB12</f>
        <v>324.07</v>
      </c>
      <c r="CZ12" s="0" t="n">
        <f aca="false">AF12</f>
        <v>36.77</v>
      </c>
      <c r="DA12" s="0" t="n">
        <f aca="false">AJ12</f>
        <v>8.26</v>
      </c>
      <c r="DB12" s="0" t="n">
        <v>0</v>
      </c>
    </row>
    <row r="13" customFormat="false" ht="12.75" hidden="false" customHeight="false" outlineLevel="0" collapsed="false">
      <c r="A13" s="0" t="n">
        <f aca="false">ROW(Source!A76)</f>
        <v>76</v>
      </c>
      <c r="B13" s="0" t="n">
        <v>82604953</v>
      </c>
      <c r="C13" s="0" t="n">
        <v>82605333</v>
      </c>
      <c r="D13" s="0" t="n">
        <v>7231421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8</v>
      </c>
      <c r="J13" s="0" t="s">
        <v>349</v>
      </c>
      <c r="K13" s="0" t="s">
        <v>350</v>
      </c>
      <c r="L13" s="0" t="n">
        <v>1368</v>
      </c>
      <c r="N13" s="0" t="n">
        <v>1011</v>
      </c>
      <c r="O13" s="0" t="s">
        <v>335</v>
      </c>
      <c r="P13" s="0" t="s">
        <v>335</v>
      </c>
      <c r="Q13" s="0" t="n">
        <v>1</v>
      </c>
      <c r="W13" s="0" t="n">
        <v>0</v>
      </c>
      <c r="X13" s="0" t="n">
        <v>-1289262214</v>
      </c>
      <c r="Y13" s="0" t="n">
        <v>0.345</v>
      </c>
      <c r="AA13" s="0" t="n">
        <v>0</v>
      </c>
      <c r="AB13" s="0" t="n">
        <v>714.85</v>
      </c>
      <c r="AC13" s="0" t="n">
        <v>323.76</v>
      </c>
      <c r="AD13" s="0" t="n">
        <v>0</v>
      </c>
      <c r="AE13" s="0" t="n">
        <v>0</v>
      </c>
      <c r="AF13" s="0" t="n">
        <v>74.44</v>
      </c>
      <c r="AG13" s="0" t="n">
        <v>17.59</v>
      </c>
      <c r="AH13" s="0" t="n">
        <v>0</v>
      </c>
      <c r="AI13" s="0" t="n">
        <v>1</v>
      </c>
      <c r="AJ13" s="0" t="n">
        <v>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5</v>
      </c>
      <c r="AU13" s="0" t="s">
        <v>205</v>
      </c>
      <c r="AV13" s="0" t="n">
        <v>0</v>
      </c>
      <c r="AW13" s="0" t="n">
        <v>2</v>
      </c>
      <c r="AX13" s="0" t="n">
        <v>8260735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6</f>
        <v>0.0138</v>
      </c>
      <c r="CY13" s="0" t="n">
        <f aca="false">AB13</f>
        <v>714.85</v>
      </c>
      <c r="CZ13" s="0" t="n">
        <f aca="false">AF13</f>
        <v>74.44</v>
      </c>
      <c r="DA13" s="0" t="n">
        <f aca="false">AJ13</f>
        <v>9</v>
      </c>
      <c r="DB13" s="0" t="n">
        <v>0</v>
      </c>
    </row>
    <row r="14" customFormat="false" ht="12.75" hidden="false" customHeight="false" outlineLevel="0" collapsed="false">
      <c r="A14" s="0" t="n">
        <f aca="false">ROW(Source!A76)</f>
        <v>76</v>
      </c>
      <c r="B14" s="0" t="n">
        <v>82604953</v>
      </c>
      <c r="C14" s="0" t="n">
        <v>82605333</v>
      </c>
      <c r="D14" s="0" t="n">
        <v>7231457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51</v>
      </c>
      <c r="J14" s="0" t="s">
        <v>352</v>
      </c>
      <c r="K14" s="0" t="s">
        <v>353</v>
      </c>
      <c r="L14" s="0" t="n">
        <v>1368</v>
      </c>
      <c r="N14" s="0" t="n">
        <v>1011</v>
      </c>
      <c r="O14" s="0" t="s">
        <v>335</v>
      </c>
      <c r="P14" s="0" t="s">
        <v>335</v>
      </c>
      <c r="Q14" s="0" t="n">
        <v>1</v>
      </c>
      <c r="W14" s="0" t="n">
        <v>0</v>
      </c>
      <c r="X14" s="0" t="n">
        <v>-1137596515</v>
      </c>
      <c r="Y14" s="0" t="n">
        <v>34.155</v>
      </c>
      <c r="AA14" s="0" t="n">
        <v>0</v>
      </c>
      <c r="AB14" s="0" t="n">
        <v>4.83</v>
      </c>
      <c r="AC14" s="0" t="n">
        <v>0.74</v>
      </c>
      <c r="AD14" s="0" t="n">
        <v>0</v>
      </c>
      <c r="AE14" s="0" t="n">
        <v>0</v>
      </c>
      <c r="AF14" s="0" t="n">
        <v>0.68</v>
      </c>
      <c r="AG14" s="0" t="n">
        <v>0.04</v>
      </c>
      <c r="AH14" s="0" t="n">
        <v>0</v>
      </c>
      <c r="AI14" s="0" t="n">
        <v>1</v>
      </c>
      <c r="AJ14" s="0" t="n">
        <v>6.66</v>
      </c>
      <c r="AK14" s="0" t="n">
        <v>17.25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49.5</v>
      </c>
      <c r="AU14" s="0" t="s">
        <v>205</v>
      </c>
      <c r="AV14" s="0" t="n">
        <v>0</v>
      </c>
      <c r="AW14" s="0" t="n">
        <v>2</v>
      </c>
      <c r="AX14" s="0" t="n">
        <v>82607356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6</f>
        <v>1.3662</v>
      </c>
      <c r="CY14" s="0" t="n">
        <f aca="false">AB14</f>
        <v>4.83</v>
      </c>
      <c r="CZ14" s="0" t="n">
        <f aca="false">AF14</f>
        <v>0.68</v>
      </c>
      <c r="DA14" s="0" t="n">
        <f aca="false">AJ14</f>
        <v>6.66</v>
      </c>
      <c r="DB14" s="0" t="n">
        <v>0</v>
      </c>
    </row>
    <row r="15" customFormat="false" ht="12.75" hidden="false" customHeight="false" outlineLevel="0" collapsed="false">
      <c r="A15" s="0" t="n">
        <f aca="false">ROW(Source!A76)</f>
        <v>76</v>
      </c>
      <c r="B15" s="0" t="n">
        <v>82604953</v>
      </c>
      <c r="C15" s="0" t="n">
        <v>82605333</v>
      </c>
      <c r="D15" s="0" t="n">
        <v>7230810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354</v>
      </c>
      <c r="J15" s="0" t="s">
        <v>355</v>
      </c>
      <c r="K15" s="0" t="s">
        <v>356</v>
      </c>
      <c r="L15" s="0" t="n">
        <v>1368</v>
      </c>
      <c r="N15" s="0" t="n">
        <v>1011</v>
      </c>
      <c r="O15" s="0" t="s">
        <v>335</v>
      </c>
      <c r="P15" s="0" t="s">
        <v>335</v>
      </c>
      <c r="Q15" s="0" t="n">
        <v>1</v>
      </c>
      <c r="W15" s="0" t="n">
        <v>0</v>
      </c>
      <c r="X15" s="0" t="n">
        <v>1906345529</v>
      </c>
      <c r="Y15" s="0" t="n">
        <v>47.403</v>
      </c>
      <c r="AA15" s="0" t="n">
        <v>0</v>
      </c>
      <c r="AB15" s="0" t="n">
        <v>761.06</v>
      </c>
      <c r="AC15" s="0" t="n">
        <v>474.5</v>
      </c>
      <c r="AD15" s="0" t="n">
        <v>0</v>
      </c>
      <c r="AE15" s="0" t="n">
        <v>0</v>
      </c>
      <c r="AF15" s="0" t="n">
        <v>101.75</v>
      </c>
      <c r="AG15" s="0" t="n">
        <v>25.78</v>
      </c>
      <c r="AH15" s="0" t="n">
        <v>0</v>
      </c>
      <c r="AI15" s="0" t="n">
        <v>1</v>
      </c>
      <c r="AJ15" s="0" t="n">
        <v>7.01</v>
      </c>
      <c r="AK15" s="0" t="n">
        <v>17.25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68.7</v>
      </c>
      <c r="AU15" s="0" t="s">
        <v>205</v>
      </c>
      <c r="AV15" s="0" t="n">
        <v>0</v>
      </c>
      <c r="AW15" s="0" t="n">
        <v>2</v>
      </c>
      <c r="AX15" s="0" t="n">
        <v>82607355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6</f>
        <v>1.89612</v>
      </c>
      <c r="CY15" s="0" t="n">
        <f aca="false">AB15</f>
        <v>761.06</v>
      </c>
      <c r="CZ15" s="0" t="n">
        <f aca="false">AF15</f>
        <v>101.75</v>
      </c>
      <c r="DA15" s="0" t="n">
        <f aca="false">AJ15</f>
        <v>7.01</v>
      </c>
      <c r="DB15" s="0" t="n">
        <v>0</v>
      </c>
    </row>
    <row r="16" customFormat="false" ht="12.75" hidden="false" customHeight="false" outlineLevel="0" collapsed="false">
      <c r="A16" s="0" t="n">
        <f aca="false">ROW(Source!A76)</f>
        <v>76</v>
      </c>
      <c r="B16" s="0" t="n">
        <v>82604953</v>
      </c>
      <c r="C16" s="0" t="n">
        <v>82605333</v>
      </c>
      <c r="D16" s="0" t="n">
        <v>7231827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7</v>
      </c>
      <c r="J16" s="0" t="s">
        <v>358</v>
      </c>
      <c r="K16" s="0" t="s">
        <v>359</v>
      </c>
      <c r="L16" s="0" t="n">
        <v>1339</v>
      </c>
      <c r="N16" s="0" t="n">
        <v>1007</v>
      </c>
      <c r="O16" s="0" t="s">
        <v>95</v>
      </c>
      <c r="P16" s="0" t="s">
        <v>95</v>
      </c>
      <c r="Q16" s="0" t="n">
        <v>1</v>
      </c>
      <c r="W16" s="0" t="n">
        <v>0</v>
      </c>
      <c r="X16" s="0" t="n">
        <v>55300385</v>
      </c>
      <c r="Y16" s="0" t="n">
        <v>0</v>
      </c>
      <c r="AA16" s="0" t="n">
        <v>28.72</v>
      </c>
      <c r="AB16" s="0" t="n">
        <v>0</v>
      </c>
      <c r="AC16" s="0" t="n">
        <v>0</v>
      </c>
      <c r="AD16" s="0" t="n">
        <v>0</v>
      </c>
      <c r="AE16" s="0" t="n">
        <v>7.07</v>
      </c>
      <c r="AF16" s="0" t="n">
        <v>0</v>
      </c>
      <c r="AG16" s="0" t="n">
        <v>0</v>
      </c>
      <c r="AH16" s="0" t="n">
        <v>0</v>
      </c>
      <c r="AI16" s="0" t="n">
        <v>4.05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75</v>
      </c>
      <c r="AU16" s="0" t="s">
        <v>204</v>
      </c>
      <c r="AV16" s="0" t="n">
        <v>0</v>
      </c>
      <c r="AW16" s="0" t="n">
        <v>2</v>
      </c>
      <c r="AX16" s="0" t="n">
        <v>8260735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6</f>
        <v>0</v>
      </c>
      <c r="CY16" s="0" t="n">
        <f aca="false">AA16</f>
        <v>28.72</v>
      </c>
      <c r="CZ16" s="0" t="n">
        <f aca="false">AE16</f>
        <v>7.07</v>
      </c>
      <c r="DA16" s="0" t="n">
        <f aca="false">AI16</f>
        <v>4.05</v>
      </c>
      <c r="DB16" s="0" t="n">
        <v>0</v>
      </c>
    </row>
    <row r="17" customFormat="false" ht="12.75" hidden="false" customHeight="false" outlineLevel="0" collapsed="false">
      <c r="A17" s="0" t="n">
        <f aca="false">ROW(Source!A76)</f>
        <v>76</v>
      </c>
      <c r="B17" s="0" t="n">
        <v>82604953</v>
      </c>
      <c r="C17" s="0" t="n">
        <v>82605333</v>
      </c>
      <c r="D17" s="0" t="n">
        <v>723323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60</v>
      </c>
      <c r="J17" s="0" t="s">
        <v>361</v>
      </c>
      <c r="K17" s="0" t="s">
        <v>362</v>
      </c>
      <c r="L17" s="0" t="n">
        <v>1348</v>
      </c>
      <c r="N17" s="0" t="n">
        <v>1009</v>
      </c>
      <c r="O17" s="0" t="s">
        <v>92</v>
      </c>
      <c r="P17" s="0" t="s">
        <v>92</v>
      </c>
      <c r="Q17" s="0" t="n">
        <v>1000</v>
      </c>
      <c r="W17" s="0" t="n">
        <v>0</v>
      </c>
      <c r="X17" s="0" t="n">
        <v>-918604120</v>
      </c>
      <c r="Y17" s="0" t="n">
        <v>0</v>
      </c>
      <c r="AA17" s="0" t="n">
        <v>73792.93</v>
      </c>
      <c r="AB17" s="0" t="n">
        <v>0</v>
      </c>
      <c r="AC17" s="0" t="n">
        <v>0</v>
      </c>
      <c r="AD17" s="0" t="n">
        <v>0</v>
      </c>
      <c r="AE17" s="0" t="n">
        <v>7191.81</v>
      </c>
      <c r="AF17" s="0" t="n">
        <v>0</v>
      </c>
      <c r="AG17" s="0" t="n">
        <v>0</v>
      </c>
      <c r="AH17" s="0" t="n">
        <v>0</v>
      </c>
      <c r="AI17" s="0" t="n">
        <v>10.23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186</v>
      </c>
      <c r="AU17" s="0" t="s">
        <v>204</v>
      </c>
      <c r="AV17" s="0" t="n">
        <v>0</v>
      </c>
      <c r="AW17" s="0" t="n">
        <v>2</v>
      </c>
      <c r="AX17" s="0" t="n">
        <v>8260735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6</f>
        <v>0</v>
      </c>
      <c r="CY17" s="0" t="n">
        <f aca="false">AA17</f>
        <v>73792.93</v>
      </c>
      <c r="CZ17" s="0" t="n">
        <f aca="false">AE17</f>
        <v>7191.81</v>
      </c>
      <c r="DA17" s="0" t="n">
        <f aca="false">AI17</f>
        <v>10.23</v>
      </c>
      <c r="DB17" s="0" t="n">
        <v>0</v>
      </c>
    </row>
    <row r="18" customFormat="false" ht="12.75" hidden="false" customHeight="false" outlineLevel="0" collapsed="false">
      <c r="A18" s="0" t="n">
        <f aca="false">ROW(Source!A76)</f>
        <v>76</v>
      </c>
      <c r="B18" s="0" t="n">
        <v>82604953</v>
      </c>
      <c r="C18" s="0" t="n">
        <v>82605333</v>
      </c>
      <c r="D18" s="0" t="n">
        <v>7233263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63</v>
      </c>
      <c r="J18" s="0" t="s">
        <v>364</v>
      </c>
      <c r="K18" s="0" t="s">
        <v>365</v>
      </c>
      <c r="L18" s="0" t="n">
        <v>1354</v>
      </c>
      <c r="N18" s="0" t="n">
        <v>16987630</v>
      </c>
      <c r="O18" s="0" t="s">
        <v>366</v>
      </c>
      <c r="P18" s="0" t="s">
        <v>366</v>
      </c>
      <c r="Q18" s="0" t="n">
        <v>1</v>
      </c>
      <c r="W18" s="0" t="n">
        <v>0</v>
      </c>
      <c r="X18" s="0" t="n">
        <v>14831092</v>
      </c>
      <c r="Y18" s="0" t="n">
        <v>0</v>
      </c>
      <c r="AA18" s="0" t="n">
        <v>40.58</v>
      </c>
      <c r="AB18" s="0" t="n">
        <v>0</v>
      </c>
      <c r="AC18" s="0" t="n">
        <v>0</v>
      </c>
      <c r="AD18" s="0" t="n">
        <v>0</v>
      </c>
      <c r="AE18" s="0" t="n">
        <v>13.76</v>
      </c>
      <c r="AF18" s="0" t="n">
        <v>0</v>
      </c>
      <c r="AG18" s="0" t="n">
        <v>0</v>
      </c>
      <c r="AH18" s="0" t="n">
        <v>0</v>
      </c>
      <c r="AI18" s="0" t="n">
        <v>2.94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4.95</v>
      </c>
      <c r="AU18" s="0" t="s">
        <v>204</v>
      </c>
      <c r="AV18" s="0" t="n">
        <v>0</v>
      </c>
      <c r="AW18" s="0" t="n">
        <v>2</v>
      </c>
      <c r="AX18" s="0" t="n">
        <v>8260735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6</f>
        <v>0</v>
      </c>
      <c r="CY18" s="0" t="n">
        <f aca="false">AA18</f>
        <v>40.58</v>
      </c>
      <c r="CZ18" s="0" t="n">
        <f aca="false">AE18</f>
        <v>13.76</v>
      </c>
      <c r="DA18" s="0" t="n">
        <f aca="false">AI18</f>
        <v>2.94</v>
      </c>
      <c r="DB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2604953</v>
      </c>
      <c r="C19" s="0" t="n">
        <v>82605333</v>
      </c>
      <c r="D19" s="0" t="n">
        <v>7231970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67</v>
      </c>
      <c r="J19" s="0" t="s">
        <v>368</v>
      </c>
      <c r="K19" s="0" t="s">
        <v>369</v>
      </c>
      <c r="L19" s="0" t="n">
        <v>1348</v>
      </c>
      <c r="N19" s="0" t="n">
        <v>1009</v>
      </c>
      <c r="O19" s="0" t="s">
        <v>92</v>
      </c>
      <c r="P19" s="0" t="s">
        <v>92</v>
      </c>
      <c r="Q19" s="0" t="n">
        <v>1000</v>
      </c>
      <c r="W19" s="0" t="n">
        <v>0</v>
      </c>
      <c r="X19" s="0" t="n">
        <v>1411643647</v>
      </c>
      <c r="Y19" s="0" t="n">
        <v>0</v>
      </c>
      <c r="AA19" s="0" t="n">
        <v>63851.91</v>
      </c>
      <c r="AB19" s="0" t="n">
        <v>0</v>
      </c>
      <c r="AC19" s="0" t="n">
        <v>0</v>
      </c>
      <c r="AD19" s="0" t="n">
        <v>0</v>
      </c>
      <c r="AE19" s="0" t="n">
        <v>3246.35</v>
      </c>
      <c r="AF19" s="0" t="n">
        <v>0</v>
      </c>
      <c r="AG19" s="0" t="n">
        <v>0</v>
      </c>
      <c r="AH19" s="0" t="n">
        <v>0</v>
      </c>
      <c r="AI19" s="0" t="n">
        <v>19.6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2</v>
      </c>
      <c r="AU19" s="0" t="s">
        <v>204</v>
      </c>
      <c r="AV19" s="0" t="n">
        <v>0</v>
      </c>
      <c r="AW19" s="0" t="n">
        <v>2</v>
      </c>
      <c r="AX19" s="0" t="n">
        <v>8260736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6</f>
        <v>0</v>
      </c>
      <c r="CY19" s="0" t="n">
        <f aca="false">AA19</f>
        <v>63851.91</v>
      </c>
      <c r="CZ19" s="0" t="n">
        <f aca="false">AE19</f>
        <v>3246.35</v>
      </c>
      <c r="DA19" s="0" t="n">
        <f aca="false">AI19</f>
        <v>19.61</v>
      </c>
      <c r="DB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2604953</v>
      </c>
      <c r="C20" s="0" t="n">
        <v>82605333</v>
      </c>
      <c r="D20" s="0" t="n">
        <v>7243313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70</v>
      </c>
      <c r="J20" s="0" t="s">
        <v>371</v>
      </c>
      <c r="K20" s="0" t="s">
        <v>372</v>
      </c>
      <c r="L20" s="0" t="n">
        <v>1035</v>
      </c>
      <c r="N20" s="0" t="n">
        <v>1013</v>
      </c>
      <c r="O20" s="0" t="s">
        <v>299</v>
      </c>
      <c r="P20" s="0" t="s">
        <v>299</v>
      </c>
      <c r="Q20" s="0" t="n">
        <v>1</v>
      </c>
      <c r="W20" s="0" t="n">
        <v>0</v>
      </c>
      <c r="X20" s="0" t="n">
        <v>-458364774</v>
      </c>
      <c r="Y20" s="0" t="n">
        <v>0</v>
      </c>
      <c r="AA20" s="0" t="n">
        <v>379.62</v>
      </c>
      <c r="AB20" s="0" t="n">
        <v>0</v>
      </c>
      <c r="AC20" s="0" t="n">
        <v>0</v>
      </c>
      <c r="AD20" s="0" t="n">
        <v>0</v>
      </c>
      <c r="AE20" s="0" t="n">
        <v>66.87</v>
      </c>
      <c r="AF20" s="0" t="n">
        <v>0</v>
      </c>
      <c r="AG20" s="0" t="n">
        <v>0</v>
      </c>
      <c r="AH20" s="0" t="n">
        <v>0</v>
      </c>
      <c r="AI20" s="0" t="n">
        <v>5.66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</v>
      </c>
      <c r="AU20" s="0" t="s">
        <v>204</v>
      </c>
      <c r="AV20" s="0" t="n">
        <v>0</v>
      </c>
      <c r="AW20" s="0" t="n">
        <v>2</v>
      </c>
      <c r="AX20" s="0" t="n">
        <v>8260736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6</f>
        <v>0</v>
      </c>
      <c r="CY20" s="0" t="n">
        <f aca="false">AA20</f>
        <v>379.62</v>
      </c>
      <c r="CZ20" s="0" t="n">
        <f aca="false">AE20</f>
        <v>66.87</v>
      </c>
      <c r="DA20" s="0" t="n">
        <f aca="false">AI20</f>
        <v>5.66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2604953</v>
      </c>
      <c r="C21" s="0" t="n">
        <v>82605333</v>
      </c>
      <c r="D21" s="0" t="n">
        <v>7243318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73</v>
      </c>
      <c r="J21" s="0" t="s">
        <v>374</v>
      </c>
      <c r="K21" s="0" t="s">
        <v>375</v>
      </c>
      <c r="L21" s="0" t="n">
        <v>1035</v>
      </c>
      <c r="N21" s="0" t="n">
        <v>1013</v>
      </c>
      <c r="O21" s="0" t="s">
        <v>299</v>
      </c>
      <c r="P21" s="0" t="s">
        <v>299</v>
      </c>
      <c r="Q21" s="0" t="n">
        <v>1</v>
      </c>
      <c r="W21" s="0" t="n">
        <v>0</v>
      </c>
      <c r="X21" s="0" t="n">
        <v>1756228405</v>
      </c>
      <c r="Y21" s="0" t="n">
        <v>0</v>
      </c>
      <c r="AA21" s="0" t="n">
        <v>1529.61</v>
      </c>
      <c r="AB21" s="0" t="n">
        <v>0</v>
      </c>
      <c r="AC21" s="0" t="n">
        <v>0</v>
      </c>
      <c r="AD21" s="0" t="n">
        <v>0</v>
      </c>
      <c r="AE21" s="0" t="n">
        <v>207.77</v>
      </c>
      <c r="AF21" s="0" t="n">
        <v>0</v>
      </c>
      <c r="AG21" s="0" t="n">
        <v>0</v>
      </c>
      <c r="AH21" s="0" t="n">
        <v>0</v>
      </c>
      <c r="AI21" s="0" t="n">
        <v>7.34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4</v>
      </c>
      <c r="AU21" s="0" t="s">
        <v>204</v>
      </c>
      <c r="AV21" s="0" t="n">
        <v>0</v>
      </c>
      <c r="AW21" s="0" t="n">
        <v>2</v>
      </c>
      <c r="AX21" s="0" t="n">
        <v>8260736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0</v>
      </c>
      <c r="CY21" s="0" t="n">
        <f aca="false">AA21</f>
        <v>1529.61</v>
      </c>
      <c r="CZ21" s="0" t="n">
        <f aca="false">AE21</f>
        <v>207.77</v>
      </c>
      <c r="DA21" s="0" t="n">
        <f aca="false">AI21</f>
        <v>7.34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2604953</v>
      </c>
      <c r="C22" s="0" t="n">
        <v>82605333</v>
      </c>
      <c r="D22" s="0" t="n">
        <v>7243925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376</v>
      </c>
      <c r="J22" s="0" t="s">
        <v>377</v>
      </c>
      <c r="K22" s="0" t="s">
        <v>378</v>
      </c>
      <c r="L22" s="0" t="n">
        <v>1354</v>
      </c>
      <c r="N22" s="0" t="n">
        <v>16987630</v>
      </c>
      <c r="O22" s="0" t="s">
        <v>366</v>
      </c>
      <c r="P22" s="0" t="s">
        <v>366</v>
      </c>
      <c r="Q22" s="0" t="n">
        <v>1</v>
      </c>
      <c r="W22" s="0" t="n">
        <v>0</v>
      </c>
      <c r="X22" s="0" t="n">
        <v>-1661597830</v>
      </c>
      <c r="Y22" s="0" t="n">
        <v>0</v>
      </c>
      <c r="AA22" s="0" t="n">
        <v>4014.75</v>
      </c>
      <c r="AB22" s="0" t="n">
        <v>0</v>
      </c>
      <c r="AC22" s="0" t="n">
        <v>0</v>
      </c>
      <c r="AD22" s="0" t="n">
        <v>0</v>
      </c>
      <c r="AE22" s="0" t="n">
        <v>612.04</v>
      </c>
      <c r="AF22" s="0" t="n">
        <v>0</v>
      </c>
      <c r="AG22" s="0" t="n">
        <v>0</v>
      </c>
      <c r="AH22" s="0" t="n">
        <v>0</v>
      </c>
      <c r="AI22" s="0" t="n">
        <v>6.54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5</v>
      </c>
      <c r="AU22" s="0" t="s">
        <v>204</v>
      </c>
      <c r="AV22" s="0" t="n">
        <v>0</v>
      </c>
      <c r="AW22" s="0" t="n">
        <v>2</v>
      </c>
      <c r="AX22" s="0" t="n">
        <v>8260736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0</v>
      </c>
      <c r="CY22" s="0" t="n">
        <f aca="false">AA22</f>
        <v>4014.75</v>
      </c>
      <c r="CZ22" s="0" t="n">
        <f aca="false">AE22</f>
        <v>612.04</v>
      </c>
      <c r="DA22" s="0" t="n">
        <f aca="false">AI22</f>
        <v>6.54</v>
      </c>
      <c r="DB22" s="0" t="n">
        <v>0</v>
      </c>
    </row>
    <row r="23" customFormat="false" ht="12.75" hidden="false" customHeight="false" outlineLevel="0" collapsed="false">
      <c r="A23" s="0" t="n">
        <f aca="false">ROW(Source!A76)</f>
        <v>76</v>
      </c>
      <c r="B23" s="0" t="n">
        <v>82604953</v>
      </c>
      <c r="C23" s="0" t="n">
        <v>82605333</v>
      </c>
      <c r="D23" s="0" t="n">
        <v>7160056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79</v>
      </c>
      <c r="K23" s="0" t="s">
        <v>380</v>
      </c>
      <c r="L23" s="0" t="n">
        <v>1301</v>
      </c>
      <c r="N23" s="0" t="n">
        <v>1003</v>
      </c>
      <c r="O23" s="0" t="s">
        <v>75</v>
      </c>
      <c r="P23" s="0" t="s">
        <v>75</v>
      </c>
      <c r="Q23" s="0" t="n">
        <v>1</v>
      </c>
      <c r="W23" s="0" t="n">
        <v>0</v>
      </c>
      <c r="X23" s="0" t="n">
        <v>-1393579317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1000</v>
      </c>
      <c r="AU23" s="0" t="s">
        <v>204</v>
      </c>
      <c r="AV23" s="0" t="n">
        <v>0</v>
      </c>
      <c r="AW23" s="0" t="n">
        <v>2</v>
      </c>
      <c r="AX23" s="0" t="n">
        <v>8260736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6</f>
        <v>0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2604953</v>
      </c>
      <c r="C24" s="0" t="n">
        <v>82605333</v>
      </c>
      <c r="D24" s="0" t="n">
        <v>7161464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81</v>
      </c>
      <c r="K24" s="0" t="s">
        <v>382</v>
      </c>
      <c r="L24" s="0" t="n">
        <v>1348</v>
      </c>
      <c r="N24" s="0" t="n">
        <v>1009</v>
      </c>
      <c r="O24" s="0" t="s">
        <v>92</v>
      </c>
      <c r="P24" s="0" t="s">
        <v>92</v>
      </c>
      <c r="Q24" s="0" t="n">
        <v>1000</v>
      </c>
      <c r="W24" s="0" t="n">
        <v>0</v>
      </c>
      <c r="X24" s="0" t="n">
        <v>-249401713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</v>
      </c>
      <c r="AU24" s="0" t="s">
        <v>204</v>
      </c>
      <c r="AV24" s="0" t="n">
        <v>0</v>
      </c>
      <c r="AW24" s="0" t="n">
        <v>2</v>
      </c>
      <c r="AX24" s="0" t="n">
        <v>82607365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6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6)</f>
        <v>76</v>
      </c>
      <c r="B25" s="0" t="n">
        <v>82604953</v>
      </c>
      <c r="C25" s="0" t="n">
        <v>82605333</v>
      </c>
      <c r="D25" s="0" t="n">
        <v>7170582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83</v>
      </c>
      <c r="K25" s="0" t="s">
        <v>384</v>
      </c>
      <c r="L25" s="0" t="n">
        <v>1354</v>
      </c>
      <c r="N25" s="0" t="n">
        <v>16987630</v>
      </c>
      <c r="O25" s="0" t="s">
        <v>366</v>
      </c>
      <c r="P25" s="0" t="s">
        <v>366</v>
      </c>
      <c r="Q25" s="0" t="n">
        <v>1</v>
      </c>
      <c r="W25" s="0" t="n">
        <v>0</v>
      </c>
      <c r="X25" s="0" t="n">
        <v>-846953337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0</v>
      </c>
      <c r="AU25" s="0" t="s">
        <v>204</v>
      </c>
      <c r="AV25" s="0" t="n">
        <v>0</v>
      </c>
      <c r="AW25" s="0" t="n">
        <v>2</v>
      </c>
      <c r="AX25" s="0" t="n">
        <v>82607366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6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82604953</v>
      </c>
      <c r="C26" s="0" t="n">
        <v>82605333</v>
      </c>
      <c r="D26" s="0" t="n">
        <v>7174751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385</v>
      </c>
      <c r="K26" s="0" t="s">
        <v>386</v>
      </c>
      <c r="L26" s="0" t="n">
        <v>1354</v>
      </c>
      <c r="N26" s="0" t="n">
        <v>16987630</v>
      </c>
      <c r="O26" s="0" t="s">
        <v>366</v>
      </c>
      <c r="P26" s="0" t="s">
        <v>366</v>
      </c>
      <c r="Q26" s="0" t="n">
        <v>1</v>
      </c>
      <c r="W26" s="0" t="n">
        <v>0</v>
      </c>
      <c r="X26" s="0" t="n">
        <v>-1621171133</v>
      </c>
      <c r="Y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1</v>
      </c>
      <c r="AQ26" s="0" t="n">
        <v>0</v>
      </c>
      <c r="AR26" s="0" t="n">
        <v>0</v>
      </c>
      <c r="AT26" s="0" t="n">
        <v>0</v>
      </c>
      <c r="AU26" s="0" t="s">
        <v>204</v>
      </c>
      <c r="AV26" s="0" t="n">
        <v>0</v>
      </c>
      <c r="AW26" s="0" t="n">
        <v>2</v>
      </c>
      <c r="AX26" s="0" t="n">
        <v>82607367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6)</f>
        <v>76</v>
      </c>
      <c r="B27" s="0" t="n">
        <v>82604953</v>
      </c>
      <c r="C27" s="0" t="n">
        <v>82605333</v>
      </c>
      <c r="D27" s="0" t="n">
        <v>7174770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387</v>
      </c>
      <c r="K27" s="0" t="s">
        <v>388</v>
      </c>
      <c r="L27" s="0" t="n">
        <v>1354</v>
      </c>
      <c r="N27" s="0" t="n">
        <v>16987630</v>
      </c>
      <c r="O27" s="0" t="s">
        <v>366</v>
      </c>
      <c r="P27" s="0" t="s">
        <v>366</v>
      </c>
      <c r="Q27" s="0" t="n">
        <v>1</v>
      </c>
      <c r="W27" s="0" t="n">
        <v>0</v>
      </c>
      <c r="X27" s="0" t="n">
        <v>-302220325</v>
      </c>
      <c r="Y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0</v>
      </c>
      <c r="AU27" s="0" t="s">
        <v>204</v>
      </c>
      <c r="AV27" s="0" t="n">
        <v>0</v>
      </c>
      <c r="AW27" s="0" t="n">
        <v>2</v>
      </c>
      <c r="AX27" s="0" t="n">
        <v>8260736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6</f>
        <v>0</v>
      </c>
      <c r="CY27" s="0" t="n">
        <f aca="false">AA27</f>
        <v>0</v>
      </c>
      <c r="CZ27" s="0" t="n">
        <f aca="false">AE27</f>
        <v>0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7)</f>
        <v>77</v>
      </c>
      <c r="B28" s="0" t="n">
        <v>82604953</v>
      </c>
      <c r="C28" s="0" t="n">
        <v>82607369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29</v>
      </c>
      <c r="K28" s="0" t="s">
        <v>330</v>
      </c>
      <c r="L28" s="0" t="n">
        <v>1191</v>
      </c>
      <c r="N28" s="0" t="n">
        <v>1013</v>
      </c>
      <c r="O28" s="0" t="s">
        <v>331</v>
      </c>
      <c r="P28" s="0" t="s">
        <v>331</v>
      </c>
      <c r="Q28" s="0" t="n">
        <v>1</v>
      </c>
      <c r="W28" s="0" t="n">
        <v>0</v>
      </c>
      <c r="X28" s="0" t="n">
        <v>946207192</v>
      </c>
      <c r="Y28" s="0" t="n">
        <v>393.99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571</v>
      </c>
      <c r="AU28" s="0" t="s">
        <v>205</v>
      </c>
      <c r="AV28" s="0" t="n">
        <v>1</v>
      </c>
      <c r="AW28" s="0" t="n">
        <v>2</v>
      </c>
      <c r="AX28" s="0" t="n">
        <v>82607370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7</f>
        <v>7.8798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7)</f>
        <v>77</v>
      </c>
      <c r="B29" s="0" t="n">
        <v>82604953</v>
      </c>
      <c r="C29" s="0" t="n">
        <v>82607369</v>
      </c>
      <c r="D29" s="0" t="n">
        <v>7231131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39</v>
      </c>
      <c r="J29" s="0" t="s">
        <v>340</v>
      </c>
      <c r="K29" s="0" t="s">
        <v>341</v>
      </c>
      <c r="L29" s="0" t="n">
        <v>1368</v>
      </c>
      <c r="N29" s="0" t="n">
        <v>1011</v>
      </c>
      <c r="O29" s="0" t="s">
        <v>335</v>
      </c>
      <c r="P29" s="0" t="s">
        <v>335</v>
      </c>
      <c r="Q29" s="0" t="n">
        <v>1</v>
      </c>
      <c r="W29" s="0" t="n">
        <v>0</v>
      </c>
      <c r="X29" s="0" t="n">
        <v>914794801</v>
      </c>
      <c r="Y29" s="0" t="n">
        <v>10.35</v>
      </c>
      <c r="AA29" s="0" t="n">
        <v>0</v>
      </c>
      <c r="AB29" s="0" t="n">
        <v>865.94</v>
      </c>
      <c r="AC29" s="0" t="n">
        <v>345.66</v>
      </c>
      <c r="AD29" s="0" t="n">
        <v>0</v>
      </c>
      <c r="AE29" s="0" t="n">
        <v>0</v>
      </c>
      <c r="AF29" s="0" t="n">
        <v>105.81</v>
      </c>
      <c r="AG29" s="0" t="n">
        <v>18.78</v>
      </c>
      <c r="AH29" s="0" t="n">
        <v>0</v>
      </c>
      <c r="AI29" s="0" t="n">
        <v>1</v>
      </c>
      <c r="AJ29" s="0" t="n">
        <v>7.67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5</v>
      </c>
      <c r="AU29" s="0" t="s">
        <v>205</v>
      </c>
      <c r="AV29" s="0" t="n">
        <v>0</v>
      </c>
      <c r="AW29" s="0" t="n">
        <v>2</v>
      </c>
      <c r="AX29" s="0" t="n">
        <v>82607371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7</f>
        <v>0.207</v>
      </c>
      <c r="CY29" s="0" t="n">
        <f aca="false">AB29</f>
        <v>865.94</v>
      </c>
      <c r="CZ29" s="0" t="n">
        <f aca="false">AF29</f>
        <v>105.81</v>
      </c>
      <c r="DA29" s="0" t="n">
        <f aca="false">AJ29</f>
        <v>7.67</v>
      </c>
      <c r="DB29" s="0" t="n">
        <v>0</v>
      </c>
    </row>
    <row r="30" customFormat="false" ht="12.75" hidden="false" customHeight="false" outlineLevel="0" collapsed="false">
      <c r="A30" s="0" t="n">
        <f aca="false">ROW(Source!A77)</f>
        <v>77</v>
      </c>
      <c r="B30" s="0" t="n">
        <v>82604953</v>
      </c>
      <c r="C30" s="0" t="n">
        <v>82607369</v>
      </c>
      <c r="D30" s="0" t="n">
        <v>7231189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42</v>
      </c>
      <c r="J30" s="0" t="s">
        <v>343</v>
      </c>
      <c r="K30" s="0" t="s">
        <v>344</v>
      </c>
      <c r="L30" s="0" t="n">
        <v>1368</v>
      </c>
      <c r="N30" s="0" t="n">
        <v>1011</v>
      </c>
      <c r="O30" s="0" t="s">
        <v>335</v>
      </c>
      <c r="P30" s="0" t="s">
        <v>335</v>
      </c>
      <c r="Q30" s="0" t="n">
        <v>1</v>
      </c>
      <c r="W30" s="0" t="n">
        <v>0</v>
      </c>
      <c r="X30" s="0" t="n">
        <v>1962119094</v>
      </c>
      <c r="Y30" s="0" t="n">
        <v>20.7</v>
      </c>
      <c r="AA30" s="0" t="n">
        <v>0</v>
      </c>
      <c r="AB30" s="0" t="n">
        <v>31.19</v>
      </c>
      <c r="AC30" s="0" t="n">
        <v>5.34</v>
      </c>
      <c r="AD30" s="0" t="n">
        <v>0</v>
      </c>
      <c r="AE30" s="0" t="n">
        <v>0</v>
      </c>
      <c r="AF30" s="0" t="n">
        <v>8.12</v>
      </c>
      <c r="AG30" s="0" t="n">
        <v>0.29</v>
      </c>
      <c r="AH30" s="0" t="n">
        <v>0</v>
      </c>
      <c r="AI30" s="0" t="n">
        <v>1</v>
      </c>
      <c r="AJ30" s="0" t="n">
        <v>3.6</v>
      </c>
      <c r="AK30" s="0" t="n">
        <v>17.25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0</v>
      </c>
      <c r="AU30" s="0" t="s">
        <v>205</v>
      </c>
      <c r="AV30" s="0" t="n">
        <v>0</v>
      </c>
      <c r="AW30" s="0" t="n">
        <v>2</v>
      </c>
      <c r="AX30" s="0" t="n">
        <v>82607372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7</f>
        <v>0.414</v>
      </c>
      <c r="CY30" s="0" t="n">
        <f aca="false">AB30</f>
        <v>31.19</v>
      </c>
      <c r="CZ30" s="0" t="n">
        <f aca="false">AF30</f>
        <v>8.12</v>
      </c>
      <c r="DA30" s="0" t="n">
        <f aca="false">AJ30</f>
        <v>3.6</v>
      </c>
      <c r="DB30" s="0" t="n">
        <v>0</v>
      </c>
    </row>
    <row r="31" customFormat="false" ht="12.75" hidden="false" customHeight="false" outlineLevel="0" collapsed="false">
      <c r="A31" s="0" t="n">
        <f aca="false">ROW(Source!A77)</f>
        <v>77</v>
      </c>
      <c r="B31" s="0" t="n">
        <v>82604953</v>
      </c>
      <c r="C31" s="0" t="n">
        <v>82607369</v>
      </c>
      <c r="D31" s="0" t="n">
        <v>7231208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45</v>
      </c>
      <c r="J31" s="0" t="s">
        <v>346</v>
      </c>
      <c r="K31" s="0" t="s">
        <v>347</v>
      </c>
      <c r="L31" s="0" t="n">
        <v>1368</v>
      </c>
      <c r="N31" s="0" t="n">
        <v>1011</v>
      </c>
      <c r="O31" s="0" t="s">
        <v>335</v>
      </c>
      <c r="P31" s="0" t="s">
        <v>335</v>
      </c>
      <c r="Q31" s="0" t="n">
        <v>1</v>
      </c>
      <c r="W31" s="0" t="n">
        <v>0</v>
      </c>
      <c r="X31" s="0" t="n">
        <v>-1300038265</v>
      </c>
      <c r="Y31" s="0" t="n">
        <v>104.19</v>
      </c>
      <c r="AA31" s="0" t="n">
        <v>0</v>
      </c>
      <c r="AB31" s="0" t="n">
        <v>324.07</v>
      </c>
      <c r="AC31" s="0" t="n">
        <v>48.41</v>
      </c>
      <c r="AD31" s="0" t="n">
        <v>0</v>
      </c>
      <c r="AE31" s="0" t="n">
        <v>0</v>
      </c>
      <c r="AF31" s="0" t="n">
        <v>36.77</v>
      </c>
      <c r="AG31" s="0" t="n">
        <v>2.63</v>
      </c>
      <c r="AH31" s="0" t="n">
        <v>0</v>
      </c>
      <c r="AI31" s="0" t="n">
        <v>1</v>
      </c>
      <c r="AJ31" s="0" t="n">
        <v>8.26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51</v>
      </c>
      <c r="AU31" s="0" t="s">
        <v>205</v>
      </c>
      <c r="AV31" s="0" t="n">
        <v>0</v>
      </c>
      <c r="AW31" s="0" t="n">
        <v>2</v>
      </c>
      <c r="AX31" s="0" t="n">
        <v>82607373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7</f>
        <v>2.0838</v>
      </c>
      <c r="CY31" s="0" t="n">
        <f aca="false">AB31</f>
        <v>324.07</v>
      </c>
      <c r="CZ31" s="0" t="n">
        <f aca="false">AF31</f>
        <v>36.77</v>
      </c>
      <c r="DA31" s="0" t="n">
        <f aca="false">AJ31</f>
        <v>8.26</v>
      </c>
      <c r="DB31" s="0" t="n">
        <v>0</v>
      </c>
    </row>
    <row r="32" customFormat="false" ht="12.75" hidden="false" customHeight="false" outlineLevel="0" collapsed="false">
      <c r="A32" s="0" t="n">
        <f aca="false">ROW(Source!A77)</f>
        <v>77</v>
      </c>
      <c r="B32" s="0" t="n">
        <v>82604953</v>
      </c>
      <c r="C32" s="0" t="n">
        <v>82607369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48</v>
      </c>
      <c r="J32" s="0" t="s">
        <v>349</v>
      </c>
      <c r="K32" s="0" t="s">
        <v>350</v>
      </c>
      <c r="L32" s="0" t="n">
        <v>1368</v>
      </c>
      <c r="N32" s="0" t="n">
        <v>1011</v>
      </c>
      <c r="O32" s="0" t="s">
        <v>335</v>
      </c>
      <c r="P32" s="0" t="s">
        <v>335</v>
      </c>
      <c r="Q32" s="0" t="n">
        <v>1</v>
      </c>
      <c r="W32" s="0" t="n">
        <v>0</v>
      </c>
      <c r="X32" s="0" t="n">
        <v>-1289262214</v>
      </c>
      <c r="Y32" s="0" t="n">
        <v>0.0897</v>
      </c>
      <c r="AA32" s="0" t="n">
        <v>0</v>
      </c>
      <c r="AB32" s="0" t="n">
        <v>714.85</v>
      </c>
      <c r="AC32" s="0" t="n">
        <v>323.76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3</v>
      </c>
      <c r="AU32" s="0" t="s">
        <v>205</v>
      </c>
      <c r="AV32" s="0" t="n">
        <v>0</v>
      </c>
      <c r="AW32" s="0" t="n">
        <v>2</v>
      </c>
      <c r="AX32" s="0" t="n">
        <v>82607374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7</f>
        <v>0.001794</v>
      </c>
      <c r="CY32" s="0" t="n">
        <f aca="false">AB32</f>
        <v>714.85</v>
      </c>
      <c r="CZ32" s="0" t="n">
        <f aca="false">AF32</f>
        <v>74.44</v>
      </c>
      <c r="DA32" s="0" t="n">
        <f aca="false">AJ32</f>
        <v>9</v>
      </c>
      <c r="DB32" s="0" t="n">
        <v>0</v>
      </c>
    </row>
    <row r="33" customFormat="false" ht="12.75" hidden="false" customHeight="false" outlineLevel="0" collapsed="false">
      <c r="A33" s="0" t="n">
        <f aca="false">ROW(Source!A77)</f>
        <v>77</v>
      </c>
      <c r="B33" s="0" t="n">
        <v>82604953</v>
      </c>
      <c r="C33" s="0" t="n">
        <v>82607369</v>
      </c>
      <c r="D33" s="0" t="n">
        <v>7231457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51</v>
      </c>
      <c r="J33" s="0" t="s">
        <v>352</v>
      </c>
      <c r="K33" s="0" t="s">
        <v>353</v>
      </c>
      <c r="L33" s="0" t="n">
        <v>1368</v>
      </c>
      <c r="N33" s="0" t="n">
        <v>1011</v>
      </c>
      <c r="O33" s="0" t="s">
        <v>335</v>
      </c>
      <c r="P33" s="0" t="s">
        <v>335</v>
      </c>
      <c r="Q33" s="0" t="n">
        <v>1</v>
      </c>
      <c r="W33" s="0" t="n">
        <v>0</v>
      </c>
      <c r="X33" s="0" t="n">
        <v>-1137596515</v>
      </c>
      <c r="Y33" s="0" t="n">
        <v>17.0775</v>
      </c>
      <c r="AA33" s="0" t="n">
        <v>0</v>
      </c>
      <c r="AB33" s="0" t="n">
        <v>4.83</v>
      </c>
      <c r="AC33" s="0" t="n">
        <v>0.74</v>
      </c>
      <c r="AD33" s="0" t="n">
        <v>0</v>
      </c>
      <c r="AE33" s="0" t="n">
        <v>0</v>
      </c>
      <c r="AF33" s="0" t="n">
        <v>0.68</v>
      </c>
      <c r="AG33" s="0" t="n">
        <v>0.04</v>
      </c>
      <c r="AH33" s="0" t="n">
        <v>0</v>
      </c>
      <c r="AI33" s="0" t="n">
        <v>1</v>
      </c>
      <c r="AJ33" s="0" t="n">
        <v>6.66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24.75</v>
      </c>
      <c r="AU33" s="0" t="s">
        <v>205</v>
      </c>
      <c r="AV33" s="0" t="n">
        <v>0</v>
      </c>
      <c r="AW33" s="0" t="n">
        <v>2</v>
      </c>
      <c r="AX33" s="0" t="n">
        <v>82607376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7</f>
        <v>0.34155</v>
      </c>
      <c r="CY33" s="0" t="n">
        <f aca="false">AB33</f>
        <v>4.83</v>
      </c>
      <c r="CZ33" s="0" t="n">
        <f aca="false">AF33</f>
        <v>0.68</v>
      </c>
      <c r="DA33" s="0" t="n">
        <f aca="false">AJ33</f>
        <v>6.66</v>
      </c>
      <c r="DB33" s="0" t="n">
        <v>0</v>
      </c>
    </row>
    <row r="34" customFormat="false" ht="12.75" hidden="false" customHeight="false" outlineLevel="0" collapsed="false">
      <c r="A34" s="0" t="n">
        <f aca="false">ROW(Source!A77)</f>
        <v>77</v>
      </c>
      <c r="B34" s="0" t="n">
        <v>82604953</v>
      </c>
      <c r="C34" s="0" t="n">
        <v>82607369</v>
      </c>
      <c r="D34" s="0" t="n">
        <v>72308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54</v>
      </c>
      <c r="J34" s="0" t="s">
        <v>355</v>
      </c>
      <c r="K34" s="0" t="s">
        <v>356</v>
      </c>
      <c r="L34" s="0" t="n">
        <v>1368</v>
      </c>
      <c r="N34" s="0" t="n">
        <v>1011</v>
      </c>
      <c r="O34" s="0" t="s">
        <v>335</v>
      </c>
      <c r="P34" s="0" t="s">
        <v>335</v>
      </c>
      <c r="Q34" s="0" t="n">
        <v>1</v>
      </c>
      <c r="W34" s="0" t="n">
        <v>0</v>
      </c>
      <c r="X34" s="0" t="n">
        <v>1906345529</v>
      </c>
      <c r="Y34" s="0" t="n">
        <v>28.29</v>
      </c>
      <c r="AA34" s="0" t="n">
        <v>0</v>
      </c>
      <c r="AB34" s="0" t="n">
        <v>761.06</v>
      </c>
      <c r="AC34" s="0" t="n">
        <v>474.5</v>
      </c>
      <c r="AD34" s="0" t="n">
        <v>0</v>
      </c>
      <c r="AE34" s="0" t="n">
        <v>0</v>
      </c>
      <c r="AF34" s="0" t="n">
        <v>101.75</v>
      </c>
      <c r="AG34" s="0" t="n">
        <v>25.78</v>
      </c>
      <c r="AH34" s="0" t="n">
        <v>0</v>
      </c>
      <c r="AI34" s="0" t="n">
        <v>1</v>
      </c>
      <c r="AJ34" s="0" t="n">
        <v>7.01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41</v>
      </c>
      <c r="AU34" s="0" t="s">
        <v>205</v>
      </c>
      <c r="AV34" s="0" t="n">
        <v>0</v>
      </c>
      <c r="AW34" s="0" t="n">
        <v>2</v>
      </c>
      <c r="AX34" s="0" t="n">
        <v>82607375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7</f>
        <v>0.5658</v>
      </c>
      <c r="CY34" s="0" t="n">
        <f aca="false">AB34</f>
        <v>761.06</v>
      </c>
      <c r="CZ34" s="0" t="n">
        <f aca="false">AF34</f>
        <v>101.75</v>
      </c>
      <c r="DA34" s="0" t="n">
        <f aca="false">AJ34</f>
        <v>7.01</v>
      </c>
      <c r="DB34" s="0" t="n">
        <v>0</v>
      </c>
    </row>
    <row r="35" customFormat="false" ht="12.75" hidden="false" customHeight="false" outlineLevel="0" collapsed="false">
      <c r="A35" s="0" t="n">
        <f aca="false">ROW(Source!A77)</f>
        <v>77</v>
      </c>
      <c r="B35" s="0" t="n">
        <v>82604953</v>
      </c>
      <c r="C35" s="0" t="n">
        <v>82607369</v>
      </c>
      <c r="D35" s="0" t="n">
        <v>7231827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57</v>
      </c>
      <c r="J35" s="0" t="s">
        <v>358</v>
      </c>
      <c r="K35" s="0" t="s">
        <v>359</v>
      </c>
      <c r="L35" s="0" t="n">
        <v>1339</v>
      </c>
      <c r="N35" s="0" t="n">
        <v>1007</v>
      </c>
      <c r="O35" s="0" t="s">
        <v>95</v>
      </c>
      <c r="P35" s="0" t="s">
        <v>95</v>
      </c>
      <c r="Q35" s="0" t="n">
        <v>1</v>
      </c>
      <c r="W35" s="0" t="n">
        <v>0</v>
      </c>
      <c r="X35" s="0" t="n">
        <v>55300385</v>
      </c>
      <c r="Y35" s="0" t="n">
        <v>0</v>
      </c>
      <c r="AA35" s="0" t="n">
        <v>28.72</v>
      </c>
      <c r="AB35" s="0" t="n">
        <v>0</v>
      </c>
      <c r="AC35" s="0" t="n">
        <v>0</v>
      </c>
      <c r="AD35" s="0" t="n">
        <v>0</v>
      </c>
      <c r="AE35" s="0" t="n">
        <v>7.07</v>
      </c>
      <c r="AF35" s="0" t="n">
        <v>0</v>
      </c>
      <c r="AG35" s="0" t="n">
        <v>0</v>
      </c>
      <c r="AH35" s="0" t="n">
        <v>0</v>
      </c>
      <c r="AI35" s="0" t="n">
        <v>4.05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88</v>
      </c>
      <c r="AU35" s="0" t="s">
        <v>204</v>
      </c>
      <c r="AV35" s="0" t="n">
        <v>0</v>
      </c>
      <c r="AW35" s="0" t="n">
        <v>2</v>
      </c>
      <c r="AX35" s="0" t="n">
        <v>82607377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7</f>
        <v>0</v>
      </c>
      <c r="CY35" s="0" t="n">
        <f aca="false">AA35</f>
        <v>28.72</v>
      </c>
      <c r="CZ35" s="0" t="n">
        <f aca="false">AE35</f>
        <v>7.07</v>
      </c>
      <c r="DA35" s="0" t="n">
        <f aca="false">AI35</f>
        <v>4.05</v>
      </c>
      <c r="DB35" s="0" t="n">
        <v>0</v>
      </c>
    </row>
    <row r="36" customFormat="false" ht="12.75" hidden="false" customHeight="false" outlineLevel="0" collapsed="false">
      <c r="A36" s="0" t="n">
        <f aca="false">ROW(Source!A77)</f>
        <v>77</v>
      </c>
      <c r="B36" s="0" t="n">
        <v>82604953</v>
      </c>
      <c r="C36" s="0" t="n">
        <v>82607369</v>
      </c>
      <c r="D36" s="0" t="n">
        <v>723323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60</v>
      </c>
      <c r="J36" s="0" t="s">
        <v>361</v>
      </c>
      <c r="K36" s="0" t="s">
        <v>362</v>
      </c>
      <c r="L36" s="0" t="n">
        <v>1348</v>
      </c>
      <c r="N36" s="0" t="n">
        <v>1009</v>
      </c>
      <c r="O36" s="0" t="s">
        <v>92</v>
      </c>
      <c r="P36" s="0" t="s">
        <v>92</v>
      </c>
      <c r="Q36" s="0" t="n">
        <v>1000</v>
      </c>
      <c r="W36" s="0" t="n">
        <v>0</v>
      </c>
      <c r="X36" s="0" t="n">
        <v>-918604120</v>
      </c>
      <c r="Y36" s="0" t="n">
        <v>0</v>
      </c>
      <c r="AA36" s="0" t="n">
        <v>73792.93</v>
      </c>
      <c r="AB36" s="0" t="n">
        <v>0</v>
      </c>
      <c r="AC36" s="0" t="n">
        <v>0</v>
      </c>
      <c r="AD36" s="0" t="n">
        <v>0</v>
      </c>
      <c r="AE36" s="0" t="n">
        <v>7191.81</v>
      </c>
      <c r="AF36" s="0" t="n">
        <v>0</v>
      </c>
      <c r="AG36" s="0" t="n">
        <v>0</v>
      </c>
      <c r="AH36" s="0" t="n">
        <v>0</v>
      </c>
      <c r="AI36" s="0" t="n">
        <v>10.23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85</v>
      </c>
      <c r="AU36" s="0" t="s">
        <v>204</v>
      </c>
      <c r="AV36" s="0" t="n">
        <v>0</v>
      </c>
      <c r="AW36" s="0" t="n">
        <v>2</v>
      </c>
      <c r="AX36" s="0" t="n">
        <v>82607378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7</f>
        <v>0</v>
      </c>
      <c r="CY36" s="0" t="n">
        <f aca="false">AA36</f>
        <v>73792.93</v>
      </c>
      <c r="CZ36" s="0" t="n">
        <f aca="false">AE36</f>
        <v>7191.81</v>
      </c>
      <c r="DA36" s="0" t="n">
        <f aca="false">AI36</f>
        <v>10.23</v>
      </c>
      <c r="DB36" s="0" t="n">
        <v>0</v>
      </c>
    </row>
    <row r="37" customFormat="false" ht="12.75" hidden="false" customHeight="false" outlineLevel="0" collapsed="false">
      <c r="A37" s="0" t="n">
        <f aca="false">ROW(Source!A77)</f>
        <v>77</v>
      </c>
      <c r="B37" s="0" t="n">
        <v>82604953</v>
      </c>
      <c r="C37" s="0" t="n">
        <v>82607369</v>
      </c>
      <c r="D37" s="0" t="n">
        <v>7233263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63</v>
      </c>
      <c r="J37" s="0" t="s">
        <v>364</v>
      </c>
      <c r="K37" s="0" t="s">
        <v>365</v>
      </c>
      <c r="L37" s="0" t="n">
        <v>1354</v>
      </c>
      <c r="N37" s="0" t="n">
        <v>16987630</v>
      </c>
      <c r="O37" s="0" t="s">
        <v>366</v>
      </c>
      <c r="P37" s="0" t="s">
        <v>366</v>
      </c>
      <c r="Q37" s="0" t="n">
        <v>1</v>
      </c>
      <c r="W37" s="0" t="n">
        <v>0</v>
      </c>
      <c r="X37" s="0" t="n">
        <v>14831092</v>
      </c>
      <c r="Y37" s="0" t="n">
        <v>0</v>
      </c>
      <c r="AA37" s="0" t="n">
        <v>40.58</v>
      </c>
      <c r="AB37" s="0" t="n">
        <v>0</v>
      </c>
      <c r="AC37" s="0" t="n">
        <v>0</v>
      </c>
      <c r="AD37" s="0" t="n">
        <v>0</v>
      </c>
      <c r="AE37" s="0" t="n">
        <v>13.76</v>
      </c>
      <c r="AF37" s="0" t="n">
        <v>0</v>
      </c>
      <c r="AG37" s="0" t="n">
        <v>0</v>
      </c>
      <c r="AH37" s="0" t="n">
        <v>0</v>
      </c>
      <c r="AI37" s="0" t="n">
        <v>2.94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2.48</v>
      </c>
      <c r="AU37" s="0" t="s">
        <v>204</v>
      </c>
      <c r="AV37" s="0" t="n">
        <v>0</v>
      </c>
      <c r="AW37" s="0" t="n">
        <v>2</v>
      </c>
      <c r="AX37" s="0" t="n">
        <v>82607379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7</f>
        <v>0</v>
      </c>
      <c r="CY37" s="0" t="n">
        <f aca="false">AA37</f>
        <v>40.58</v>
      </c>
      <c r="CZ37" s="0" t="n">
        <f aca="false">AE37</f>
        <v>13.76</v>
      </c>
      <c r="DA37" s="0" t="n">
        <f aca="false">AI37</f>
        <v>2.94</v>
      </c>
      <c r="DB37" s="0" t="n">
        <v>0</v>
      </c>
    </row>
    <row r="38" customFormat="false" ht="12.75" hidden="false" customHeight="false" outlineLevel="0" collapsed="false">
      <c r="A38" s="0" t="n">
        <f aca="false">ROW(Source!A77)</f>
        <v>77</v>
      </c>
      <c r="B38" s="0" t="n">
        <v>82604953</v>
      </c>
      <c r="C38" s="0" t="n">
        <v>82607369</v>
      </c>
      <c r="D38" s="0" t="n">
        <v>7231970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67</v>
      </c>
      <c r="J38" s="0" t="s">
        <v>368</v>
      </c>
      <c r="K38" s="0" t="s">
        <v>369</v>
      </c>
      <c r="L38" s="0" t="n">
        <v>1348</v>
      </c>
      <c r="N38" s="0" t="n">
        <v>1009</v>
      </c>
      <c r="O38" s="0" t="s">
        <v>92</v>
      </c>
      <c r="P38" s="0" t="s">
        <v>92</v>
      </c>
      <c r="Q38" s="0" t="n">
        <v>1000</v>
      </c>
      <c r="W38" s="0" t="n">
        <v>0</v>
      </c>
      <c r="X38" s="0" t="n">
        <v>1411643647</v>
      </c>
      <c r="Y38" s="0" t="n">
        <v>0</v>
      </c>
      <c r="AA38" s="0" t="n">
        <v>63851.91</v>
      </c>
      <c r="AB38" s="0" t="n">
        <v>0</v>
      </c>
      <c r="AC38" s="0" t="n">
        <v>0</v>
      </c>
      <c r="AD38" s="0" t="n">
        <v>0</v>
      </c>
      <c r="AE38" s="0" t="n">
        <v>3246.35</v>
      </c>
      <c r="AF38" s="0" t="n">
        <v>0</v>
      </c>
      <c r="AG38" s="0" t="n">
        <v>0</v>
      </c>
      <c r="AH38" s="0" t="n">
        <v>0</v>
      </c>
      <c r="AI38" s="0" t="n">
        <v>19.6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53</v>
      </c>
      <c r="AU38" s="0" t="s">
        <v>204</v>
      </c>
      <c r="AV38" s="0" t="n">
        <v>0</v>
      </c>
      <c r="AW38" s="0" t="n">
        <v>2</v>
      </c>
      <c r="AX38" s="0" t="n">
        <v>82607380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7</f>
        <v>0</v>
      </c>
      <c r="CY38" s="0" t="n">
        <f aca="false">AA38</f>
        <v>63851.91</v>
      </c>
      <c r="CZ38" s="0" t="n">
        <f aca="false">AE38</f>
        <v>3246.35</v>
      </c>
      <c r="DA38" s="0" t="n">
        <f aca="false">AI38</f>
        <v>19.61</v>
      </c>
      <c r="DB38" s="0" t="n">
        <v>0</v>
      </c>
    </row>
    <row r="39" customFormat="false" ht="12.75" hidden="false" customHeight="false" outlineLevel="0" collapsed="false">
      <c r="A39" s="0" t="n">
        <f aca="false">ROW(Source!A77)</f>
        <v>77</v>
      </c>
      <c r="B39" s="0" t="n">
        <v>82604953</v>
      </c>
      <c r="C39" s="0" t="n">
        <v>82607369</v>
      </c>
      <c r="D39" s="0" t="n">
        <v>724331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89</v>
      </c>
      <c r="J39" s="0" t="s">
        <v>390</v>
      </c>
      <c r="K39" s="0" t="s">
        <v>391</v>
      </c>
      <c r="L39" s="0" t="n">
        <v>1035</v>
      </c>
      <c r="N39" s="0" t="n">
        <v>1013</v>
      </c>
      <c r="O39" s="0" t="s">
        <v>299</v>
      </c>
      <c r="P39" s="0" t="s">
        <v>299</v>
      </c>
      <c r="Q39" s="0" t="n">
        <v>1</v>
      </c>
      <c r="W39" s="0" t="n">
        <v>0</v>
      </c>
      <c r="X39" s="0" t="n">
        <v>1651324160</v>
      </c>
      <c r="Y39" s="0" t="n">
        <v>0</v>
      </c>
      <c r="AA39" s="0" t="n">
        <v>358.17</v>
      </c>
      <c r="AB39" s="0" t="n">
        <v>0</v>
      </c>
      <c r="AC39" s="0" t="n">
        <v>0</v>
      </c>
      <c r="AD39" s="0" t="n">
        <v>0</v>
      </c>
      <c r="AE39" s="0" t="n">
        <v>62.98</v>
      </c>
      <c r="AF39" s="0" t="n">
        <v>0</v>
      </c>
      <c r="AG39" s="0" t="n">
        <v>0</v>
      </c>
      <c r="AH39" s="0" t="n">
        <v>0</v>
      </c>
      <c r="AI39" s="0" t="n">
        <v>5.67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5</v>
      </c>
      <c r="AU39" s="0" t="s">
        <v>204</v>
      </c>
      <c r="AV39" s="0" t="n">
        <v>0</v>
      </c>
      <c r="AW39" s="0" t="n">
        <v>2</v>
      </c>
      <c r="AX39" s="0" t="n">
        <v>82607381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7</f>
        <v>0</v>
      </c>
      <c r="CY39" s="0" t="n">
        <f aca="false">AA39</f>
        <v>358.17</v>
      </c>
      <c r="CZ39" s="0" t="n">
        <f aca="false">AE39</f>
        <v>62.98</v>
      </c>
      <c r="DA39" s="0" t="n">
        <f aca="false">AI39</f>
        <v>5.67</v>
      </c>
      <c r="DB39" s="0" t="n">
        <v>0</v>
      </c>
    </row>
    <row r="40" customFormat="false" ht="12.75" hidden="false" customHeight="false" outlineLevel="0" collapsed="false">
      <c r="A40" s="0" t="n">
        <f aca="false">ROW(Source!A77)</f>
        <v>77</v>
      </c>
      <c r="B40" s="0" t="n">
        <v>82604953</v>
      </c>
      <c r="C40" s="0" t="n">
        <v>82607369</v>
      </c>
      <c r="D40" s="0" t="n">
        <v>7243316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92</v>
      </c>
      <c r="J40" s="0" t="s">
        <v>393</v>
      </c>
      <c r="K40" s="0" t="s">
        <v>394</v>
      </c>
      <c r="L40" s="0" t="n">
        <v>1035</v>
      </c>
      <c r="N40" s="0" t="n">
        <v>1013</v>
      </c>
      <c r="O40" s="0" t="s">
        <v>299</v>
      </c>
      <c r="P40" s="0" t="s">
        <v>299</v>
      </c>
      <c r="Q40" s="0" t="n">
        <v>1</v>
      </c>
      <c r="W40" s="0" t="n">
        <v>0</v>
      </c>
      <c r="X40" s="0" t="n">
        <v>-1135268440</v>
      </c>
      <c r="Y40" s="0" t="n">
        <v>0</v>
      </c>
      <c r="AA40" s="0" t="n">
        <v>773.68</v>
      </c>
      <c r="AB40" s="0" t="n">
        <v>0</v>
      </c>
      <c r="AC40" s="0" t="n">
        <v>0</v>
      </c>
      <c r="AD40" s="0" t="n">
        <v>0</v>
      </c>
      <c r="AE40" s="0" t="n">
        <v>108.95</v>
      </c>
      <c r="AF40" s="0" t="n">
        <v>0</v>
      </c>
      <c r="AG40" s="0" t="n">
        <v>0</v>
      </c>
      <c r="AH40" s="0" t="n">
        <v>0</v>
      </c>
      <c r="AI40" s="0" t="n">
        <v>7.08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5</v>
      </c>
      <c r="AU40" s="0" t="s">
        <v>204</v>
      </c>
      <c r="AV40" s="0" t="n">
        <v>0</v>
      </c>
      <c r="AW40" s="0" t="n">
        <v>2</v>
      </c>
      <c r="AX40" s="0" t="n">
        <v>82607382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7</f>
        <v>0</v>
      </c>
      <c r="CY40" s="0" t="n">
        <f aca="false">AA40</f>
        <v>773.68</v>
      </c>
      <c r="CZ40" s="0" t="n">
        <f aca="false">AE40</f>
        <v>108.95</v>
      </c>
      <c r="DA40" s="0" t="n">
        <f aca="false">AI40</f>
        <v>7.08</v>
      </c>
      <c r="DB40" s="0" t="n">
        <v>0</v>
      </c>
    </row>
    <row r="41" customFormat="false" ht="12.75" hidden="false" customHeight="false" outlineLevel="0" collapsed="false">
      <c r="A41" s="0" t="n">
        <f aca="false">ROW(Source!A77)</f>
        <v>77</v>
      </c>
      <c r="B41" s="0" t="n">
        <v>82604953</v>
      </c>
      <c r="C41" s="0" t="n">
        <v>82607369</v>
      </c>
      <c r="D41" s="0" t="n">
        <v>7243919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95</v>
      </c>
      <c r="J41" s="0" t="s">
        <v>396</v>
      </c>
      <c r="K41" s="0" t="s">
        <v>397</v>
      </c>
      <c r="L41" s="0" t="n">
        <v>1354</v>
      </c>
      <c r="N41" s="0" t="n">
        <v>16987630</v>
      </c>
      <c r="O41" s="0" t="s">
        <v>366</v>
      </c>
      <c r="P41" s="0" t="s">
        <v>366</v>
      </c>
      <c r="Q41" s="0" t="n">
        <v>1</v>
      </c>
      <c r="W41" s="0" t="n">
        <v>0</v>
      </c>
      <c r="X41" s="0" t="n">
        <v>-1607430736</v>
      </c>
      <c r="Y41" s="0" t="n">
        <v>0</v>
      </c>
      <c r="AA41" s="0" t="n">
        <v>4331.66</v>
      </c>
      <c r="AB41" s="0" t="n">
        <v>0</v>
      </c>
      <c r="AC41" s="0" t="n">
        <v>0</v>
      </c>
      <c r="AD41" s="0" t="n">
        <v>0</v>
      </c>
      <c r="AE41" s="0" t="n">
        <v>403.24</v>
      </c>
      <c r="AF41" s="0" t="n">
        <v>0</v>
      </c>
      <c r="AG41" s="0" t="n">
        <v>0</v>
      </c>
      <c r="AH41" s="0" t="n">
        <v>0</v>
      </c>
      <c r="AI41" s="0" t="n">
        <v>10.7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5</v>
      </c>
      <c r="AU41" s="0" t="s">
        <v>204</v>
      </c>
      <c r="AV41" s="0" t="n">
        <v>0</v>
      </c>
      <c r="AW41" s="0" t="n">
        <v>2</v>
      </c>
      <c r="AX41" s="0" t="n">
        <v>82607383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7</f>
        <v>0</v>
      </c>
      <c r="CY41" s="0" t="n">
        <f aca="false">AA41</f>
        <v>4331.66</v>
      </c>
      <c r="CZ41" s="0" t="n">
        <f aca="false">AE41</f>
        <v>403.24</v>
      </c>
      <c r="DA41" s="0" t="n">
        <f aca="false">AI41</f>
        <v>10.71</v>
      </c>
      <c r="DB41" s="0" t="n">
        <v>0</v>
      </c>
    </row>
    <row r="42" customFormat="false" ht="12.75" hidden="false" customHeight="false" outlineLevel="0" collapsed="false">
      <c r="A42" s="0" t="n">
        <f aca="false">ROW(Source!A77)</f>
        <v>77</v>
      </c>
      <c r="B42" s="0" t="n">
        <v>82604953</v>
      </c>
      <c r="C42" s="0" t="n">
        <v>82607369</v>
      </c>
      <c r="D42" s="0" t="n">
        <v>7243924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98</v>
      </c>
      <c r="J42" s="0" t="s">
        <v>399</v>
      </c>
      <c r="K42" s="0" t="s">
        <v>400</v>
      </c>
      <c r="L42" s="0" t="n">
        <v>1354</v>
      </c>
      <c r="N42" s="0" t="n">
        <v>16987630</v>
      </c>
      <c r="O42" s="0" t="s">
        <v>366</v>
      </c>
      <c r="P42" s="0" t="s">
        <v>366</v>
      </c>
      <c r="Q42" s="0" t="n">
        <v>1</v>
      </c>
      <c r="W42" s="0" t="n">
        <v>0</v>
      </c>
      <c r="X42" s="0" t="n">
        <v>-1045368572</v>
      </c>
      <c r="Y42" s="0" t="n">
        <v>0</v>
      </c>
      <c r="AA42" s="0" t="n">
        <v>2946.63</v>
      </c>
      <c r="AB42" s="0" t="n">
        <v>0</v>
      </c>
      <c r="AC42" s="0" t="n">
        <v>0</v>
      </c>
      <c r="AD42" s="0" t="n">
        <v>0</v>
      </c>
      <c r="AE42" s="0" t="n">
        <v>562.8</v>
      </c>
      <c r="AF42" s="0" t="n">
        <v>0</v>
      </c>
      <c r="AG42" s="0" t="n">
        <v>0</v>
      </c>
      <c r="AH42" s="0" t="n">
        <v>0</v>
      </c>
      <c r="AI42" s="0" t="n">
        <v>5.22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5</v>
      </c>
      <c r="AU42" s="0" t="s">
        <v>204</v>
      </c>
      <c r="AV42" s="0" t="n">
        <v>0</v>
      </c>
      <c r="AW42" s="0" t="n">
        <v>2</v>
      </c>
      <c r="AX42" s="0" t="n">
        <v>82607384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7</f>
        <v>0</v>
      </c>
      <c r="CY42" s="0" t="n">
        <f aca="false">AA42</f>
        <v>2946.63</v>
      </c>
      <c r="CZ42" s="0" t="n">
        <f aca="false">AE42</f>
        <v>562.8</v>
      </c>
      <c r="DA42" s="0" t="n">
        <f aca="false">AI42</f>
        <v>5.22</v>
      </c>
      <c r="DB42" s="0" t="n">
        <v>0</v>
      </c>
    </row>
    <row r="43" customFormat="false" ht="12.75" hidden="false" customHeight="false" outlineLevel="0" collapsed="false">
      <c r="A43" s="0" t="n">
        <f aca="false">ROW(Source!A77)</f>
        <v>77</v>
      </c>
      <c r="B43" s="0" t="n">
        <v>82604953</v>
      </c>
      <c r="C43" s="0" t="n">
        <v>82607369</v>
      </c>
      <c r="D43" s="0" t="n">
        <v>7160056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79</v>
      </c>
      <c r="K43" s="0" t="s">
        <v>380</v>
      </c>
      <c r="L43" s="0" t="n">
        <v>1301</v>
      </c>
      <c r="N43" s="0" t="n">
        <v>1003</v>
      </c>
      <c r="O43" s="0" t="s">
        <v>75</v>
      </c>
      <c r="P43" s="0" t="s">
        <v>75</v>
      </c>
      <c r="Q43" s="0" t="n">
        <v>1</v>
      </c>
      <c r="W43" s="0" t="n">
        <v>0</v>
      </c>
      <c r="X43" s="0" t="n">
        <v>-1393579317</v>
      </c>
      <c r="Y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1000</v>
      </c>
      <c r="AU43" s="0" t="s">
        <v>204</v>
      </c>
      <c r="AV43" s="0" t="n">
        <v>0</v>
      </c>
      <c r="AW43" s="0" t="n">
        <v>2</v>
      </c>
      <c r="AX43" s="0" t="n">
        <v>82607385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7</f>
        <v>0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77)</f>
        <v>77</v>
      </c>
      <c r="B44" s="0" t="n">
        <v>82604953</v>
      </c>
      <c r="C44" s="0" t="n">
        <v>82607369</v>
      </c>
      <c r="D44" s="0" t="n">
        <v>716146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81</v>
      </c>
      <c r="K44" s="0" t="s">
        <v>382</v>
      </c>
      <c r="L44" s="0" t="n">
        <v>1348</v>
      </c>
      <c r="N44" s="0" t="n">
        <v>1009</v>
      </c>
      <c r="O44" s="0" t="s">
        <v>92</v>
      </c>
      <c r="P44" s="0" t="s">
        <v>92</v>
      </c>
      <c r="Q44" s="0" t="n">
        <v>1000</v>
      </c>
      <c r="W44" s="0" t="n">
        <v>0</v>
      </c>
      <c r="X44" s="0" t="n">
        <v>-249401713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0</v>
      </c>
      <c r="AU44" s="0" t="s">
        <v>204</v>
      </c>
      <c r="AV44" s="0" t="n">
        <v>0</v>
      </c>
      <c r="AW44" s="0" t="n">
        <v>2</v>
      </c>
      <c r="AX44" s="0" t="n">
        <v>82607386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7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77)</f>
        <v>77</v>
      </c>
      <c r="B45" s="0" t="n">
        <v>82604953</v>
      </c>
      <c r="C45" s="0" t="n">
        <v>82607369</v>
      </c>
      <c r="D45" s="0" t="n">
        <v>7174751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385</v>
      </c>
      <c r="K45" s="0" t="s">
        <v>386</v>
      </c>
      <c r="L45" s="0" t="n">
        <v>1354</v>
      </c>
      <c r="N45" s="0" t="n">
        <v>16987630</v>
      </c>
      <c r="O45" s="0" t="s">
        <v>366</v>
      </c>
      <c r="P45" s="0" t="s">
        <v>366</v>
      </c>
      <c r="Q45" s="0" t="n">
        <v>1</v>
      </c>
      <c r="W45" s="0" t="n">
        <v>0</v>
      </c>
      <c r="X45" s="0" t="n">
        <v>-1621171133</v>
      </c>
      <c r="Y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0</v>
      </c>
      <c r="AU45" s="0" t="s">
        <v>204</v>
      </c>
      <c r="AV45" s="0" t="n">
        <v>0</v>
      </c>
      <c r="AW45" s="0" t="n">
        <v>2</v>
      </c>
      <c r="AX45" s="0" t="n">
        <v>82607387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7</f>
        <v>0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77)</f>
        <v>77</v>
      </c>
      <c r="B46" s="0" t="n">
        <v>82604953</v>
      </c>
      <c r="C46" s="0" t="n">
        <v>82607369</v>
      </c>
      <c r="D46" s="0" t="n">
        <v>7174770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387</v>
      </c>
      <c r="K46" s="0" t="s">
        <v>388</v>
      </c>
      <c r="L46" s="0" t="n">
        <v>1354</v>
      </c>
      <c r="N46" s="0" t="n">
        <v>16987630</v>
      </c>
      <c r="O46" s="0" t="s">
        <v>366</v>
      </c>
      <c r="P46" s="0" t="s">
        <v>366</v>
      </c>
      <c r="Q46" s="0" t="n">
        <v>1</v>
      </c>
      <c r="W46" s="0" t="n">
        <v>0</v>
      </c>
      <c r="X46" s="0" t="n">
        <v>-302220325</v>
      </c>
      <c r="Y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0</v>
      </c>
      <c r="AU46" s="0" t="s">
        <v>204</v>
      </c>
      <c r="AV46" s="0" t="n">
        <v>0</v>
      </c>
      <c r="AW46" s="0" t="n">
        <v>2</v>
      </c>
      <c r="AX46" s="0" t="n">
        <v>82607388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7</f>
        <v>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78)</f>
        <v>78</v>
      </c>
      <c r="B47" s="0" t="n">
        <v>82604953</v>
      </c>
      <c r="C47" s="0" t="n">
        <v>82605374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29</v>
      </c>
      <c r="K47" s="0" t="s">
        <v>330</v>
      </c>
      <c r="L47" s="0" t="n">
        <v>1191</v>
      </c>
      <c r="N47" s="0" t="n">
        <v>1013</v>
      </c>
      <c r="O47" s="0" t="s">
        <v>331</v>
      </c>
      <c r="P47" s="0" t="s">
        <v>331</v>
      </c>
      <c r="Q47" s="0" t="n">
        <v>1</v>
      </c>
      <c r="W47" s="0" t="n">
        <v>0</v>
      </c>
      <c r="X47" s="0" t="n">
        <v>946207192</v>
      </c>
      <c r="Y47" s="0" t="n">
        <v>21.01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9.1</v>
      </c>
      <c r="AU47" s="0" t="s">
        <v>217</v>
      </c>
      <c r="AV47" s="0" t="n">
        <v>1</v>
      </c>
      <c r="AW47" s="0" t="n">
        <v>2</v>
      </c>
      <c r="AX47" s="0" t="n">
        <v>82605376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8</f>
        <v>17.272321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79)</f>
        <v>79</v>
      </c>
      <c r="B48" s="0" t="n">
        <v>82604953</v>
      </c>
      <c r="C48" s="0" t="n">
        <v>82605377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329</v>
      </c>
      <c r="K48" s="0" t="s">
        <v>330</v>
      </c>
      <c r="L48" s="0" t="n">
        <v>1191</v>
      </c>
      <c r="N48" s="0" t="n">
        <v>1013</v>
      </c>
      <c r="O48" s="0" t="s">
        <v>331</v>
      </c>
      <c r="P48" s="0" t="s">
        <v>331</v>
      </c>
      <c r="Q48" s="0" t="n">
        <v>1</v>
      </c>
      <c r="W48" s="0" t="n">
        <v>0</v>
      </c>
      <c r="X48" s="0" t="n">
        <v>946207192</v>
      </c>
      <c r="Y48" s="0" t="n">
        <v>1.38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2</v>
      </c>
      <c r="AU48" s="0" t="s">
        <v>205</v>
      </c>
      <c r="AV48" s="0" t="n">
        <v>1</v>
      </c>
      <c r="AW48" s="0" t="n">
        <v>2</v>
      </c>
      <c r="AX48" s="0" t="n">
        <v>82605384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9</f>
        <v>113.4498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79)</f>
        <v>79</v>
      </c>
      <c r="B49" s="0" t="n">
        <v>82604953</v>
      </c>
      <c r="C49" s="0" t="n">
        <v>82605377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401</v>
      </c>
      <c r="K49" s="0" t="s">
        <v>402</v>
      </c>
      <c r="L49" s="0" t="n">
        <v>1344</v>
      </c>
      <c r="N49" s="0" t="n">
        <v>1008</v>
      </c>
      <c r="O49" s="0" t="s">
        <v>403</v>
      </c>
      <c r="P49" s="0" t="s">
        <v>403</v>
      </c>
      <c r="Q49" s="0" t="n">
        <v>1</v>
      </c>
      <c r="W49" s="0" t="n">
        <v>0</v>
      </c>
      <c r="X49" s="0" t="n">
        <v>-450565604</v>
      </c>
      <c r="Y49" s="0" t="n">
        <v>2.7393</v>
      </c>
      <c r="AA49" s="0" t="n">
        <v>0</v>
      </c>
      <c r="AB49" s="0" t="n">
        <v>1.05</v>
      </c>
      <c r="AC49" s="0" t="n">
        <v>0</v>
      </c>
      <c r="AD49" s="0" t="n">
        <v>0</v>
      </c>
      <c r="AE49" s="0" t="n">
        <v>0</v>
      </c>
      <c r="AF49" s="0" t="n">
        <v>1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3.97</v>
      </c>
      <c r="AU49" s="0" t="s">
        <v>205</v>
      </c>
      <c r="AV49" s="0" t="n">
        <v>0</v>
      </c>
      <c r="AW49" s="0" t="n">
        <v>2</v>
      </c>
      <c r="AX49" s="0" t="n">
        <v>82605385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79</f>
        <v>225.197853</v>
      </c>
      <c r="CY49" s="0" t="n">
        <f aca="false">AB49</f>
        <v>1.05</v>
      </c>
      <c r="CZ49" s="0" t="n">
        <f aca="false">AF49</f>
        <v>1</v>
      </c>
      <c r="DA49" s="0" t="n">
        <f aca="false">AJ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79)</f>
        <v>79</v>
      </c>
      <c r="B50" s="0" t="n">
        <v>82604953</v>
      </c>
      <c r="C50" s="0" t="n">
        <v>82605377</v>
      </c>
      <c r="D50" s="0" t="n">
        <v>7182707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0</v>
      </c>
      <c r="K50" s="0" t="s">
        <v>404</v>
      </c>
      <c r="L50" s="0" t="n">
        <v>1344</v>
      </c>
      <c r="N50" s="0" t="n">
        <v>1008</v>
      </c>
      <c r="O50" s="0" t="s">
        <v>403</v>
      </c>
      <c r="P50" s="0" t="s">
        <v>403</v>
      </c>
      <c r="Q50" s="0" t="n">
        <v>1</v>
      </c>
      <c r="W50" s="0" t="n">
        <v>0</v>
      </c>
      <c r="X50" s="0" t="n">
        <v>-360884371</v>
      </c>
      <c r="Y50" s="0" t="n">
        <v>0</v>
      </c>
      <c r="AA50" s="0" t="n">
        <v>1.02</v>
      </c>
      <c r="AB50" s="0" t="n">
        <v>0</v>
      </c>
      <c r="AC50" s="0" t="n">
        <v>0</v>
      </c>
      <c r="AD50" s="0" t="n">
        <v>0</v>
      </c>
      <c r="AE50" s="0" t="n">
        <v>1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1</v>
      </c>
      <c r="AU50" s="0" t="s">
        <v>204</v>
      </c>
      <c r="AV50" s="0" t="n">
        <v>0</v>
      </c>
      <c r="AW50" s="0" t="n">
        <v>2</v>
      </c>
      <c r="AX50" s="0" t="n">
        <v>82605389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79</f>
        <v>0</v>
      </c>
      <c r="CY50" s="0" t="n">
        <f aca="false">AA50</f>
        <v>1.02</v>
      </c>
      <c r="CZ50" s="0" t="n">
        <f aca="false">AE50</f>
        <v>1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79)</f>
        <v>79</v>
      </c>
      <c r="B51" s="0" t="n">
        <v>82604953</v>
      </c>
      <c r="C51" s="0" t="n">
        <v>82605377</v>
      </c>
      <c r="D51" s="0" t="n">
        <v>7158791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405</v>
      </c>
      <c r="K51" s="0" t="s">
        <v>406</v>
      </c>
      <c r="L51" s="0" t="n">
        <v>1346</v>
      </c>
      <c r="N51" s="0" t="n">
        <v>1009</v>
      </c>
      <c r="O51" s="0" t="s">
        <v>407</v>
      </c>
      <c r="P51" s="0" t="s">
        <v>407</v>
      </c>
      <c r="Q51" s="0" t="n">
        <v>1</v>
      </c>
      <c r="W51" s="0" t="n">
        <v>0</v>
      </c>
      <c r="X51" s="0" t="n">
        <v>-287147739</v>
      </c>
      <c r="Y51" s="0" t="n">
        <v>0</v>
      </c>
      <c r="AA51" s="0" t="n">
        <v>12.02</v>
      </c>
      <c r="AB51" s="0" t="n">
        <v>0</v>
      </c>
      <c r="AC51" s="0" t="n">
        <v>0</v>
      </c>
      <c r="AD51" s="0" t="n">
        <v>0</v>
      </c>
      <c r="AE51" s="0" t="n">
        <v>11.7918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5</v>
      </c>
      <c r="AU51" s="0" t="s">
        <v>204</v>
      </c>
      <c r="AV51" s="0" t="n">
        <v>0</v>
      </c>
      <c r="AW51" s="0" t="n">
        <v>2</v>
      </c>
      <c r="AX51" s="0" t="n">
        <v>82605386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79</f>
        <v>0</v>
      </c>
      <c r="CY51" s="0" t="n">
        <f aca="false">AA51</f>
        <v>12.02</v>
      </c>
      <c r="CZ51" s="0" t="n">
        <f aca="false">AE51</f>
        <v>11.7918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79)</f>
        <v>79</v>
      </c>
      <c r="B52" s="0" t="n">
        <v>82604953</v>
      </c>
      <c r="C52" s="0" t="n">
        <v>82605377</v>
      </c>
      <c r="D52" s="0" t="n">
        <v>7159776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408</v>
      </c>
      <c r="K52" s="0" t="s">
        <v>409</v>
      </c>
      <c r="L52" s="0" t="n">
        <v>1348</v>
      </c>
      <c r="N52" s="0" t="n">
        <v>1009</v>
      </c>
      <c r="O52" s="0" t="s">
        <v>92</v>
      </c>
      <c r="P52" s="0" t="s">
        <v>92</v>
      </c>
      <c r="Q52" s="0" t="n">
        <v>1000</v>
      </c>
      <c r="W52" s="0" t="n">
        <v>0</v>
      </c>
      <c r="X52" s="0" t="n">
        <v>-496833492</v>
      </c>
      <c r="Y52" s="0" t="n">
        <v>0</v>
      </c>
      <c r="AA52" s="0" t="n">
        <v>5115.38</v>
      </c>
      <c r="AB52" s="0" t="n">
        <v>0</v>
      </c>
      <c r="AC52" s="0" t="n">
        <v>0</v>
      </c>
      <c r="AD52" s="0" t="n">
        <v>0</v>
      </c>
      <c r="AE52" s="0" t="n">
        <v>502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012</v>
      </c>
      <c r="AU52" s="0" t="s">
        <v>204</v>
      </c>
      <c r="AV52" s="0" t="n">
        <v>0</v>
      </c>
      <c r="AW52" s="0" t="n">
        <v>2</v>
      </c>
      <c r="AX52" s="0" t="n">
        <v>82605388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79</f>
        <v>0</v>
      </c>
      <c r="CY52" s="0" t="n">
        <f aca="false">AA52</f>
        <v>5115.38</v>
      </c>
      <c r="CZ52" s="0" t="n">
        <f aca="false">AE52</f>
        <v>502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79)</f>
        <v>79</v>
      </c>
      <c r="B53" s="0" t="n">
        <v>82604953</v>
      </c>
      <c r="C53" s="0" t="n">
        <v>82605377</v>
      </c>
      <c r="D53" s="0" t="n">
        <v>7238004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410</v>
      </c>
      <c r="J53" s="0" t="s">
        <v>411</v>
      </c>
      <c r="K53" s="0" t="s">
        <v>412</v>
      </c>
      <c r="L53" s="0" t="n">
        <v>1327</v>
      </c>
      <c r="N53" s="0" t="n">
        <v>1005</v>
      </c>
      <c r="O53" s="0" t="s">
        <v>120</v>
      </c>
      <c r="P53" s="0" t="s">
        <v>120</v>
      </c>
      <c r="Q53" s="0" t="n">
        <v>1</v>
      </c>
      <c r="W53" s="0" t="n">
        <v>0</v>
      </c>
      <c r="X53" s="0" t="n">
        <v>1044230239</v>
      </c>
      <c r="Y53" s="0" t="n">
        <v>0</v>
      </c>
      <c r="AA53" s="0" t="n">
        <v>170.99</v>
      </c>
      <c r="AB53" s="0" t="n">
        <v>0</v>
      </c>
      <c r="AC53" s="0" t="n">
        <v>0</v>
      </c>
      <c r="AD53" s="0" t="n">
        <v>0</v>
      </c>
      <c r="AE53" s="0" t="n">
        <v>49.5</v>
      </c>
      <c r="AF53" s="0" t="n">
        <v>0</v>
      </c>
      <c r="AG53" s="0" t="n">
        <v>0</v>
      </c>
      <c r="AH53" s="0" t="n">
        <v>0</v>
      </c>
      <c r="AI53" s="0" t="n">
        <v>3.39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.2</v>
      </c>
      <c r="AU53" s="0" t="s">
        <v>204</v>
      </c>
      <c r="AV53" s="0" t="n">
        <v>0</v>
      </c>
      <c r="AW53" s="0" t="n">
        <v>2</v>
      </c>
      <c r="AX53" s="0" t="n">
        <v>82605387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79</f>
        <v>0</v>
      </c>
      <c r="CY53" s="0" t="n">
        <f aca="false">AA53</f>
        <v>170.99</v>
      </c>
      <c r="CZ53" s="0" t="n">
        <f aca="false">AE53</f>
        <v>49.5</v>
      </c>
      <c r="DA53" s="0" t="n">
        <f aca="false">AI53</f>
        <v>3.39</v>
      </c>
      <c r="DB53" s="0" t="n">
        <v>0</v>
      </c>
    </row>
    <row r="54" customFormat="false" ht="12.75" hidden="false" customHeight="false" outlineLevel="0" collapsed="false">
      <c r="A54" s="0" t="n">
        <f aca="false">ROW(Source!A80)</f>
        <v>80</v>
      </c>
      <c r="B54" s="0" t="n">
        <v>82604953</v>
      </c>
      <c r="C54" s="0" t="n">
        <v>82605390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29</v>
      </c>
      <c r="K54" s="0" t="s">
        <v>330</v>
      </c>
      <c r="L54" s="0" t="n">
        <v>1191</v>
      </c>
      <c r="N54" s="0" t="n">
        <v>1013</v>
      </c>
      <c r="O54" s="0" t="s">
        <v>331</v>
      </c>
      <c r="P54" s="0" t="s">
        <v>331</v>
      </c>
      <c r="Q54" s="0" t="n">
        <v>1</v>
      </c>
      <c r="W54" s="0" t="n">
        <v>0</v>
      </c>
      <c r="X54" s="0" t="n">
        <v>946207192</v>
      </c>
      <c r="Y54" s="0" t="n">
        <v>760.84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827</v>
      </c>
      <c r="AU54" s="0" t="s">
        <v>231</v>
      </c>
      <c r="AV54" s="0" t="n">
        <v>1</v>
      </c>
      <c r="AW54" s="0" t="n">
        <v>2</v>
      </c>
      <c r="AX54" s="0" t="n">
        <v>82605406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80</f>
        <v>450.8129168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80)</f>
        <v>80</v>
      </c>
      <c r="B55" s="0" t="n">
        <v>82604953</v>
      </c>
      <c r="C55" s="0" t="n">
        <v>82605390</v>
      </c>
      <c r="D55" s="0" t="n">
        <v>723121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13</v>
      </c>
      <c r="J55" s="0" t="s">
        <v>414</v>
      </c>
      <c r="K55" s="0" t="s">
        <v>415</v>
      </c>
      <c r="L55" s="0" t="n">
        <v>1368</v>
      </c>
      <c r="N55" s="0" t="n">
        <v>1011</v>
      </c>
      <c r="O55" s="0" t="s">
        <v>335</v>
      </c>
      <c r="P55" s="0" t="s">
        <v>335</v>
      </c>
      <c r="Q55" s="0" t="n">
        <v>1</v>
      </c>
      <c r="W55" s="0" t="n">
        <v>0</v>
      </c>
      <c r="X55" s="0" t="n">
        <v>1800549925</v>
      </c>
      <c r="Y55" s="0" t="n">
        <v>24.196</v>
      </c>
      <c r="AA55" s="0" t="n">
        <v>0</v>
      </c>
      <c r="AB55" s="0" t="n">
        <v>67.13</v>
      </c>
      <c r="AC55" s="0" t="n">
        <v>5.81</v>
      </c>
      <c r="AD55" s="0" t="n">
        <v>0</v>
      </c>
      <c r="AE55" s="0" t="n">
        <v>0</v>
      </c>
      <c r="AF55" s="0" t="n">
        <v>7.01</v>
      </c>
      <c r="AG55" s="0" t="n">
        <v>0.31</v>
      </c>
      <c r="AH55" s="0" t="n">
        <v>0</v>
      </c>
      <c r="AI55" s="0" t="n">
        <v>1</v>
      </c>
      <c r="AJ55" s="0" t="n">
        <v>8.81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26.3</v>
      </c>
      <c r="AU55" s="0" t="s">
        <v>231</v>
      </c>
      <c r="AV55" s="0" t="n">
        <v>0</v>
      </c>
      <c r="AW55" s="0" t="n">
        <v>2</v>
      </c>
      <c r="AX55" s="0" t="n">
        <v>82605407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80</f>
        <v>14.33661392</v>
      </c>
      <c r="CY55" s="0" t="n">
        <f aca="false">AB55</f>
        <v>67.13</v>
      </c>
      <c r="CZ55" s="0" t="n">
        <f aca="false">AF55</f>
        <v>7.01</v>
      </c>
      <c r="DA55" s="0" t="n">
        <f aca="false">AJ55</f>
        <v>8.81</v>
      </c>
      <c r="DB55" s="0" t="n">
        <v>0</v>
      </c>
    </row>
    <row r="56" customFormat="false" ht="12.75" hidden="false" customHeight="false" outlineLevel="0" collapsed="false">
      <c r="A56" s="0" t="n">
        <f aca="false">ROW(Source!A80)</f>
        <v>80</v>
      </c>
      <c r="B56" s="0" t="n">
        <v>82604953</v>
      </c>
      <c r="C56" s="0" t="n">
        <v>82605390</v>
      </c>
      <c r="D56" s="0" t="n">
        <v>7231421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48</v>
      </c>
      <c r="J56" s="0" t="s">
        <v>349</v>
      </c>
      <c r="K56" s="0" t="s">
        <v>350</v>
      </c>
      <c r="L56" s="0" t="n">
        <v>1368</v>
      </c>
      <c r="N56" s="0" t="n">
        <v>1011</v>
      </c>
      <c r="O56" s="0" t="s">
        <v>335</v>
      </c>
      <c r="P56" s="0" t="s">
        <v>335</v>
      </c>
      <c r="Q56" s="0" t="n">
        <v>1</v>
      </c>
      <c r="W56" s="0" t="n">
        <v>0</v>
      </c>
      <c r="X56" s="0" t="n">
        <v>-1289262214</v>
      </c>
      <c r="Y56" s="0" t="n">
        <v>2.2724</v>
      </c>
      <c r="AA56" s="0" t="n">
        <v>0</v>
      </c>
      <c r="AB56" s="0" t="n">
        <v>728.25</v>
      </c>
      <c r="AC56" s="0" t="n">
        <v>329.83</v>
      </c>
      <c r="AD56" s="0" t="n">
        <v>0</v>
      </c>
      <c r="AE56" s="0" t="n">
        <v>0</v>
      </c>
      <c r="AF56" s="0" t="n">
        <v>74.44</v>
      </c>
      <c r="AG56" s="0" t="n">
        <v>17.59</v>
      </c>
      <c r="AH56" s="0" t="n">
        <v>0</v>
      </c>
      <c r="AI56" s="0" t="n">
        <v>1</v>
      </c>
      <c r="AJ56" s="0" t="n">
        <v>9</v>
      </c>
      <c r="AK56" s="0" t="n">
        <v>17.25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2.47</v>
      </c>
      <c r="AU56" s="0" t="s">
        <v>231</v>
      </c>
      <c r="AV56" s="0" t="n">
        <v>0</v>
      </c>
      <c r="AW56" s="0" t="n">
        <v>2</v>
      </c>
      <c r="AX56" s="0" t="n">
        <v>82605408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80</f>
        <v>1.346442448</v>
      </c>
      <c r="CY56" s="0" t="n">
        <f aca="false">AB56</f>
        <v>728.25</v>
      </c>
      <c r="CZ56" s="0" t="n">
        <f aca="false">AF56</f>
        <v>74.44</v>
      </c>
      <c r="DA56" s="0" t="n">
        <f aca="false">AJ56</f>
        <v>9</v>
      </c>
      <c r="DB56" s="0" t="n">
        <v>0</v>
      </c>
    </row>
    <row r="57" customFormat="false" ht="12.75" hidden="false" customHeight="false" outlineLevel="0" collapsed="false">
      <c r="A57" s="0" t="n">
        <f aca="false">ROW(Source!A80)</f>
        <v>80</v>
      </c>
      <c r="B57" s="0" t="n">
        <v>82604953</v>
      </c>
      <c r="C57" s="0" t="n">
        <v>82605390</v>
      </c>
      <c r="D57" s="0" t="n">
        <v>7230811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16</v>
      </c>
      <c r="J57" s="0" t="s">
        <v>417</v>
      </c>
      <c r="K57" s="0" t="s">
        <v>418</v>
      </c>
      <c r="L57" s="0" t="n">
        <v>1368</v>
      </c>
      <c r="N57" s="0" t="n">
        <v>1011</v>
      </c>
      <c r="O57" s="0" t="s">
        <v>335</v>
      </c>
      <c r="P57" s="0" t="s">
        <v>335</v>
      </c>
      <c r="Q57" s="0" t="n">
        <v>1</v>
      </c>
      <c r="W57" s="0" t="n">
        <v>0</v>
      </c>
      <c r="X57" s="0" t="n">
        <v>1373649140</v>
      </c>
      <c r="Y57" s="0" t="n">
        <v>1.518</v>
      </c>
      <c r="AA57" s="0" t="n">
        <v>0</v>
      </c>
      <c r="AB57" s="0" t="n">
        <v>875.74</v>
      </c>
      <c r="AC57" s="0" t="n">
        <v>563.09</v>
      </c>
      <c r="AD57" s="0" t="n">
        <v>0</v>
      </c>
      <c r="AE57" s="0" t="n">
        <v>0</v>
      </c>
      <c r="AF57" s="0" t="n">
        <v>102.11</v>
      </c>
      <c r="AG57" s="0" t="n">
        <v>30.03</v>
      </c>
      <c r="AH57" s="0" t="n">
        <v>0</v>
      </c>
      <c r="AI57" s="0" t="n">
        <v>1</v>
      </c>
      <c r="AJ57" s="0" t="n">
        <v>7.89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.65</v>
      </c>
      <c r="AU57" s="0" t="s">
        <v>231</v>
      </c>
      <c r="AV57" s="0" t="n">
        <v>0</v>
      </c>
      <c r="AW57" s="0" t="n">
        <v>2</v>
      </c>
      <c r="AX57" s="0" t="n">
        <v>82605409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80</f>
        <v>0.89944536</v>
      </c>
      <c r="CY57" s="0" t="n">
        <f aca="false">AB57</f>
        <v>875.74</v>
      </c>
      <c r="CZ57" s="0" t="n">
        <f aca="false">AF57</f>
        <v>102.11</v>
      </c>
      <c r="DA57" s="0" t="n">
        <f aca="false">AJ57</f>
        <v>7.89</v>
      </c>
      <c r="DB57" s="0" t="n">
        <v>0</v>
      </c>
    </row>
    <row r="58" customFormat="false" ht="12.75" hidden="false" customHeight="false" outlineLevel="0" collapsed="false">
      <c r="A58" s="0" t="n">
        <f aca="false">ROW(Source!A80)</f>
        <v>80</v>
      </c>
      <c r="B58" s="0" t="n">
        <v>82604953</v>
      </c>
      <c r="C58" s="0" t="n">
        <v>82605390</v>
      </c>
      <c r="D58" s="0" t="n">
        <v>7231063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19</v>
      </c>
      <c r="J58" s="0" t="s">
        <v>420</v>
      </c>
      <c r="K58" s="0" t="s">
        <v>421</v>
      </c>
      <c r="L58" s="0" t="n">
        <v>1368</v>
      </c>
      <c r="N58" s="0" t="n">
        <v>1011</v>
      </c>
      <c r="O58" s="0" t="s">
        <v>335</v>
      </c>
      <c r="P58" s="0" t="s">
        <v>335</v>
      </c>
      <c r="Q58" s="0" t="n">
        <v>1</v>
      </c>
      <c r="W58" s="0" t="n">
        <v>0</v>
      </c>
      <c r="X58" s="0" t="n">
        <v>1377528409</v>
      </c>
      <c r="Y58" s="0" t="n">
        <v>35.742</v>
      </c>
      <c r="AA58" s="0" t="n">
        <v>0</v>
      </c>
      <c r="AB58" s="0" t="n">
        <v>9.09</v>
      </c>
      <c r="AC58" s="0" t="n">
        <v>1.69</v>
      </c>
      <c r="AD58" s="0" t="n">
        <v>0</v>
      </c>
      <c r="AE58" s="0" t="n">
        <v>0</v>
      </c>
      <c r="AF58" s="0" t="n">
        <v>2.06</v>
      </c>
      <c r="AG58" s="0" t="n">
        <v>0.09</v>
      </c>
      <c r="AH58" s="0" t="n">
        <v>0</v>
      </c>
      <c r="AI58" s="0" t="n">
        <v>1</v>
      </c>
      <c r="AJ58" s="0" t="n">
        <v>4.06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8.85</v>
      </c>
      <c r="AU58" s="0" t="s">
        <v>231</v>
      </c>
      <c r="AV58" s="0" t="n">
        <v>0</v>
      </c>
      <c r="AW58" s="0" t="n">
        <v>2</v>
      </c>
      <c r="AX58" s="0" t="n">
        <v>82605410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80</f>
        <v>21.17784984</v>
      </c>
      <c r="CY58" s="0" t="n">
        <f aca="false">AB58</f>
        <v>9.09</v>
      </c>
      <c r="CZ58" s="0" t="n">
        <f aca="false">AF58</f>
        <v>2.06</v>
      </c>
      <c r="DA58" s="0" t="n">
        <f aca="false">AJ58</f>
        <v>4.06</v>
      </c>
      <c r="DB58" s="0" t="n">
        <v>0</v>
      </c>
    </row>
    <row r="59" customFormat="false" ht="12.75" hidden="false" customHeight="false" outlineLevel="0" collapsed="false">
      <c r="A59" s="0" t="n">
        <f aca="false">ROW(Source!A80)</f>
        <v>80</v>
      </c>
      <c r="B59" s="0" t="n">
        <v>82604953</v>
      </c>
      <c r="C59" s="0" t="n">
        <v>82605390</v>
      </c>
      <c r="D59" s="0" t="n">
        <v>7158352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422</v>
      </c>
      <c r="K59" s="0" t="s">
        <v>423</v>
      </c>
      <c r="L59" s="0" t="n">
        <v>1348</v>
      </c>
      <c r="N59" s="0" t="n">
        <v>1009</v>
      </c>
      <c r="O59" s="0" t="s">
        <v>92</v>
      </c>
      <c r="P59" s="0" t="s">
        <v>92</v>
      </c>
      <c r="Q59" s="0" t="n">
        <v>1000</v>
      </c>
      <c r="W59" s="0" t="n">
        <v>0</v>
      </c>
      <c r="X59" s="0" t="n">
        <v>1013857838</v>
      </c>
      <c r="Y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0</v>
      </c>
      <c r="AP59" s="0" t="n">
        <v>1</v>
      </c>
      <c r="AQ59" s="0" t="n">
        <v>0</v>
      </c>
      <c r="AR59" s="0" t="n">
        <v>0</v>
      </c>
      <c r="AT59" s="0" t="n">
        <v>9.5</v>
      </c>
      <c r="AU59" s="0" t="s">
        <v>204</v>
      </c>
      <c r="AV59" s="0" t="n">
        <v>0</v>
      </c>
      <c r="AW59" s="0" t="n">
        <v>2</v>
      </c>
      <c r="AX59" s="0" t="n">
        <v>82605411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80</f>
        <v>0</v>
      </c>
      <c r="CY59" s="0" t="n">
        <f aca="false">AA59</f>
        <v>0</v>
      </c>
      <c r="CZ59" s="0" t="n">
        <f aca="false">AE59</f>
        <v>0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80)</f>
        <v>80</v>
      </c>
      <c r="B60" s="0" t="n">
        <v>82604953</v>
      </c>
      <c r="C60" s="0" t="n">
        <v>82605390</v>
      </c>
      <c r="D60" s="0" t="n">
        <v>7231843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24</v>
      </c>
      <c r="J60" s="0" t="s">
        <v>425</v>
      </c>
      <c r="K60" s="0" t="s">
        <v>426</v>
      </c>
      <c r="L60" s="0" t="n">
        <v>1348</v>
      </c>
      <c r="N60" s="0" t="n">
        <v>1009</v>
      </c>
      <c r="O60" s="0" t="s">
        <v>92</v>
      </c>
      <c r="P60" s="0" t="s">
        <v>92</v>
      </c>
      <c r="Q60" s="0" t="n">
        <v>1000</v>
      </c>
      <c r="W60" s="0" t="n">
        <v>0</v>
      </c>
      <c r="X60" s="0" t="n">
        <v>-1423428334</v>
      </c>
      <c r="Y60" s="0" t="n">
        <v>0</v>
      </c>
      <c r="AA60" s="0" t="n">
        <v>47880</v>
      </c>
      <c r="AB60" s="0" t="n">
        <v>0</v>
      </c>
      <c r="AC60" s="0" t="n">
        <v>0</v>
      </c>
      <c r="AD60" s="0" t="n">
        <v>0</v>
      </c>
      <c r="AE60" s="0" t="n">
        <v>6521.42</v>
      </c>
      <c r="AF60" s="0" t="n">
        <v>0</v>
      </c>
      <c r="AG60" s="0" t="n">
        <v>0</v>
      </c>
      <c r="AH60" s="0" t="n">
        <v>0</v>
      </c>
      <c r="AI60" s="0" t="n">
        <v>7.32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01</v>
      </c>
      <c r="AU60" s="0" t="s">
        <v>204</v>
      </c>
      <c r="AV60" s="0" t="n">
        <v>0</v>
      </c>
      <c r="AW60" s="0" t="n">
        <v>2</v>
      </c>
      <c r="AX60" s="0" t="n">
        <v>82605412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80</f>
        <v>0</v>
      </c>
      <c r="CY60" s="0" t="n">
        <f aca="false">AA60</f>
        <v>47880</v>
      </c>
      <c r="CZ60" s="0" t="n">
        <f aca="false">AE60</f>
        <v>6521.42</v>
      </c>
      <c r="DA60" s="0" t="n">
        <f aca="false">AI60</f>
        <v>7.32</v>
      </c>
      <c r="DB60" s="0" t="n">
        <v>0</v>
      </c>
    </row>
    <row r="61" customFormat="false" ht="12.75" hidden="false" customHeight="false" outlineLevel="0" collapsed="false">
      <c r="A61" s="0" t="n">
        <f aca="false">ROW(Source!A80)</f>
        <v>80</v>
      </c>
      <c r="B61" s="0" t="n">
        <v>82604953</v>
      </c>
      <c r="C61" s="0" t="n">
        <v>82605390</v>
      </c>
      <c r="D61" s="0" t="n">
        <v>7233230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360</v>
      </c>
      <c r="J61" s="0" t="s">
        <v>361</v>
      </c>
      <c r="K61" s="0" t="s">
        <v>362</v>
      </c>
      <c r="L61" s="0" t="n">
        <v>1348</v>
      </c>
      <c r="N61" s="0" t="n">
        <v>1009</v>
      </c>
      <c r="O61" s="0" t="s">
        <v>92</v>
      </c>
      <c r="P61" s="0" t="s">
        <v>92</v>
      </c>
      <c r="Q61" s="0" t="n">
        <v>1000</v>
      </c>
      <c r="W61" s="0" t="n">
        <v>0</v>
      </c>
      <c r="X61" s="0" t="n">
        <v>-918604120</v>
      </c>
      <c r="Y61" s="0" t="n">
        <v>0</v>
      </c>
      <c r="AA61" s="0" t="n">
        <v>73792.93</v>
      </c>
      <c r="AB61" s="0" t="n">
        <v>0</v>
      </c>
      <c r="AC61" s="0" t="n">
        <v>0</v>
      </c>
      <c r="AD61" s="0" t="n">
        <v>0</v>
      </c>
      <c r="AE61" s="0" t="n">
        <v>7191.81</v>
      </c>
      <c r="AF61" s="0" t="n">
        <v>0</v>
      </c>
      <c r="AG61" s="0" t="n">
        <v>0</v>
      </c>
      <c r="AH61" s="0" t="n">
        <v>0</v>
      </c>
      <c r="AI61" s="0" t="n">
        <v>10.23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275</v>
      </c>
      <c r="AU61" s="0" t="s">
        <v>204</v>
      </c>
      <c r="AV61" s="0" t="n">
        <v>0</v>
      </c>
      <c r="AW61" s="0" t="n">
        <v>2</v>
      </c>
      <c r="AX61" s="0" t="n">
        <v>82605413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80</f>
        <v>0</v>
      </c>
      <c r="CY61" s="0" t="n">
        <f aca="false">AA61</f>
        <v>73792.93</v>
      </c>
      <c r="CZ61" s="0" t="n">
        <f aca="false">AE61</f>
        <v>7191.81</v>
      </c>
      <c r="DA61" s="0" t="n">
        <f aca="false">AI61</f>
        <v>10.23</v>
      </c>
      <c r="DB61" s="0" t="n">
        <v>0</v>
      </c>
    </row>
    <row r="62" customFormat="false" ht="12.75" hidden="false" customHeight="false" outlineLevel="0" collapsed="false">
      <c r="A62" s="0" t="n">
        <f aca="false">ROW(Source!A80)</f>
        <v>80</v>
      </c>
      <c r="B62" s="0" t="n">
        <v>82604953</v>
      </c>
      <c r="C62" s="0" t="n">
        <v>82605390</v>
      </c>
      <c r="D62" s="0" t="n">
        <v>7231936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27</v>
      </c>
      <c r="J62" s="0" t="s">
        <v>428</v>
      </c>
      <c r="K62" s="0" t="s">
        <v>429</v>
      </c>
      <c r="L62" s="0" t="n">
        <v>1339</v>
      </c>
      <c r="N62" s="0" t="n">
        <v>1007</v>
      </c>
      <c r="O62" s="0" t="s">
        <v>95</v>
      </c>
      <c r="P62" s="0" t="s">
        <v>95</v>
      </c>
      <c r="Q62" s="0" t="n">
        <v>1</v>
      </c>
      <c r="W62" s="0" t="n">
        <v>0</v>
      </c>
      <c r="X62" s="0" t="n">
        <v>977517141</v>
      </c>
      <c r="Y62" s="0" t="n">
        <v>0</v>
      </c>
      <c r="AA62" s="0" t="n">
        <v>4530.09</v>
      </c>
      <c r="AB62" s="0" t="n">
        <v>0</v>
      </c>
      <c r="AC62" s="0" t="n">
        <v>0</v>
      </c>
      <c r="AD62" s="0" t="n">
        <v>0</v>
      </c>
      <c r="AE62" s="0" t="n">
        <v>1828.56</v>
      </c>
      <c r="AF62" s="0" t="n">
        <v>0</v>
      </c>
      <c r="AG62" s="0" t="n">
        <v>0</v>
      </c>
      <c r="AH62" s="0" t="n">
        <v>0</v>
      </c>
      <c r="AI62" s="0" t="n">
        <v>2.47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3</v>
      </c>
      <c r="AU62" s="0" t="s">
        <v>204</v>
      </c>
      <c r="AV62" s="0" t="n">
        <v>0</v>
      </c>
      <c r="AW62" s="0" t="n">
        <v>2</v>
      </c>
      <c r="AX62" s="0" t="n">
        <v>82605414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80</f>
        <v>0</v>
      </c>
      <c r="CY62" s="0" t="n">
        <f aca="false">AA62</f>
        <v>4530.09</v>
      </c>
      <c r="CZ62" s="0" t="n">
        <f aca="false">AE62</f>
        <v>1828.56</v>
      </c>
      <c r="DA62" s="0" t="n">
        <f aca="false">AI62</f>
        <v>2.47</v>
      </c>
      <c r="DB62" s="0" t="n">
        <v>0</v>
      </c>
    </row>
    <row r="63" customFormat="false" ht="12.75" hidden="false" customHeight="false" outlineLevel="0" collapsed="false">
      <c r="A63" s="0" t="n">
        <f aca="false">ROW(Source!A80)</f>
        <v>80</v>
      </c>
      <c r="B63" s="0" t="n">
        <v>82604953</v>
      </c>
      <c r="C63" s="0" t="n">
        <v>82605390</v>
      </c>
      <c r="D63" s="0" t="n">
        <v>7231762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30</v>
      </c>
      <c r="J63" s="0" t="s">
        <v>431</v>
      </c>
      <c r="K63" s="0" t="s">
        <v>432</v>
      </c>
      <c r="L63" s="0" t="n">
        <v>1348</v>
      </c>
      <c r="N63" s="0" t="n">
        <v>1009</v>
      </c>
      <c r="O63" s="0" t="s">
        <v>92</v>
      </c>
      <c r="P63" s="0" t="s">
        <v>92</v>
      </c>
      <c r="Q63" s="0" t="n">
        <v>1000</v>
      </c>
      <c r="W63" s="0" t="n">
        <v>0</v>
      </c>
      <c r="X63" s="0" t="n">
        <v>14070571</v>
      </c>
      <c r="Y63" s="0" t="n">
        <v>0</v>
      </c>
      <c r="AA63" s="0" t="n">
        <v>15460.66</v>
      </c>
      <c r="AB63" s="0" t="n">
        <v>0</v>
      </c>
      <c r="AC63" s="0" t="n">
        <v>0</v>
      </c>
      <c r="AD63" s="0" t="n">
        <v>0</v>
      </c>
      <c r="AE63" s="0" t="n">
        <v>3806.03</v>
      </c>
      <c r="AF63" s="0" t="n">
        <v>0</v>
      </c>
      <c r="AG63" s="0" t="n">
        <v>0</v>
      </c>
      <c r="AH63" s="0" t="n">
        <v>0</v>
      </c>
      <c r="AI63" s="0" t="n">
        <v>4.05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84</v>
      </c>
      <c r="AU63" s="0" t="s">
        <v>204</v>
      </c>
      <c r="AV63" s="0" t="n">
        <v>0</v>
      </c>
      <c r="AW63" s="0" t="n">
        <v>2</v>
      </c>
      <c r="AX63" s="0" t="n">
        <v>82605415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80</f>
        <v>0</v>
      </c>
      <c r="CY63" s="0" t="n">
        <f aca="false">AA63</f>
        <v>15460.66</v>
      </c>
      <c r="CZ63" s="0" t="n">
        <f aca="false">AE63</f>
        <v>3806.03</v>
      </c>
      <c r="DA63" s="0" t="n">
        <f aca="false">AI63</f>
        <v>4.05</v>
      </c>
      <c r="DB63" s="0" t="n">
        <v>0</v>
      </c>
    </row>
    <row r="64" customFormat="false" ht="12.75" hidden="false" customHeight="false" outlineLevel="0" collapsed="false">
      <c r="A64" s="0" t="n">
        <f aca="false">ROW(Source!A80)</f>
        <v>80</v>
      </c>
      <c r="B64" s="0" t="n">
        <v>82604953</v>
      </c>
      <c r="C64" s="0" t="n">
        <v>82605390</v>
      </c>
      <c r="D64" s="0" t="n">
        <v>7239912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33</v>
      </c>
      <c r="J64" s="0" t="s">
        <v>434</v>
      </c>
      <c r="K64" s="0" t="s">
        <v>435</v>
      </c>
      <c r="L64" s="0" t="n">
        <v>1327</v>
      </c>
      <c r="N64" s="0" t="n">
        <v>1005</v>
      </c>
      <c r="O64" s="0" t="s">
        <v>120</v>
      </c>
      <c r="P64" s="0" t="s">
        <v>120</v>
      </c>
      <c r="Q64" s="0" t="n">
        <v>1</v>
      </c>
      <c r="W64" s="0" t="n">
        <v>0</v>
      </c>
      <c r="X64" s="0" t="n">
        <v>71660933</v>
      </c>
      <c r="Y64" s="0" t="n">
        <v>0</v>
      </c>
      <c r="AA64" s="0" t="n">
        <v>443.06</v>
      </c>
      <c r="AB64" s="0" t="n">
        <v>0</v>
      </c>
      <c r="AC64" s="0" t="n">
        <v>0</v>
      </c>
      <c r="AD64" s="0" t="n">
        <v>0</v>
      </c>
      <c r="AE64" s="0" t="n">
        <v>90.15</v>
      </c>
      <c r="AF64" s="0" t="n">
        <v>0</v>
      </c>
      <c r="AG64" s="0" t="n">
        <v>0</v>
      </c>
      <c r="AH64" s="0" t="n">
        <v>0</v>
      </c>
      <c r="AI64" s="0" t="n">
        <v>4.9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9.2</v>
      </c>
      <c r="AU64" s="0" t="s">
        <v>204</v>
      </c>
      <c r="AV64" s="0" t="n">
        <v>0</v>
      </c>
      <c r="AW64" s="0" t="n">
        <v>2</v>
      </c>
      <c r="AX64" s="0" t="n">
        <v>82605416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80</f>
        <v>0</v>
      </c>
      <c r="CY64" s="0" t="n">
        <f aca="false">AA64</f>
        <v>443.06</v>
      </c>
      <c r="CZ64" s="0" t="n">
        <f aca="false">AE64</f>
        <v>90.15</v>
      </c>
      <c r="DA64" s="0" t="n">
        <f aca="false">AI64</f>
        <v>4.9</v>
      </c>
      <c r="DB64" s="0" t="n">
        <v>0</v>
      </c>
    </row>
    <row r="65" customFormat="false" ht="12.75" hidden="false" customHeight="false" outlineLevel="0" collapsed="false">
      <c r="A65" s="0" t="n">
        <f aca="false">ROW(Source!A80)</f>
        <v>80</v>
      </c>
      <c r="B65" s="0" t="n">
        <v>82604953</v>
      </c>
      <c r="C65" s="0" t="n">
        <v>82605390</v>
      </c>
      <c r="D65" s="0" t="n">
        <v>20685154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436</v>
      </c>
      <c r="K65" s="0" t="s">
        <v>437</v>
      </c>
      <c r="L65" s="0" t="n">
        <v>1354</v>
      </c>
      <c r="N65" s="0" t="n">
        <v>16987630</v>
      </c>
      <c r="O65" s="0" t="s">
        <v>366</v>
      </c>
      <c r="P65" s="0" t="s">
        <v>366</v>
      </c>
      <c r="Q65" s="0" t="n">
        <v>1</v>
      </c>
      <c r="W65" s="0" t="n">
        <v>0</v>
      </c>
      <c r="X65" s="0" t="n">
        <v>-414415207</v>
      </c>
      <c r="Y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0</v>
      </c>
      <c r="AP65" s="0" t="n">
        <v>1</v>
      </c>
      <c r="AQ65" s="0" t="n">
        <v>0</v>
      </c>
      <c r="AR65" s="0" t="n">
        <v>0</v>
      </c>
      <c r="AT65" s="0" t="n">
        <v>14</v>
      </c>
      <c r="AU65" s="0" t="s">
        <v>204</v>
      </c>
      <c r="AV65" s="0" t="n">
        <v>0</v>
      </c>
      <c r="AW65" s="0" t="n">
        <v>2</v>
      </c>
      <c r="AX65" s="0" t="n">
        <v>82605417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80</f>
        <v>0</v>
      </c>
      <c r="CY65" s="0" t="n">
        <f aca="false">AA65</f>
        <v>0</v>
      </c>
      <c r="CZ65" s="0" t="n">
        <f aca="false">AE65</f>
        <v>0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80)</f>
        <v>80</v>
      </c>
      <c r="B66" s="0" t="n">
        <v>82604953</v>
      </c>
      <c r="C66" s="0" t="n">
        <v>82605390</v>
      </c>
      <c r="D66" s="0" t="n">
        <v>7178521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438</v>
      </c>
      <c r="K66" s="0" t="s">
        <v>439</v>
      </c>
      <c r="L66" s="0" t="n">
        <v>1339</v>
      </c>
      <c r="N66" s="0" t="n">
        <v>1007</v>
      </c>
      <c r="O66" s="0" t="s">
        <v>95</v>
      </c>
      <c r="P66" s="0" t="s">
        <v>95</v>
      </c>
      <c r="Q66" s="0" t="n">
        <v>1</v>
      </c>
      <c r="W66" s="0" t="n">
        <v>0</v>
      </c>
      <c r="X66" s="0" t="n">
        <v>-1175628335</v>
      </c>
      <c r="Y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0</v>
      </c>
      <c r="AP66" s="0" t="n">
        <v>1</v>
      </c>
      <c r="AQ66" s="0" t="n">
        <v>0</v>
      </c>
      <c r="AR66" s="0" t="n">
        <v>0</v>
      </c>
      <c r="AT66" s="0" t="n">
        <v>51.8</v>
      </c>
      <c r="AU66" s="0" t="s">
        <v>204</v>
      </c>
      <c r="AV66" s="0" t="n">
        <v>0</v>
      </c>
      <c r="AW66" s="0" t="n">
        <v>2</v>
      </c>
      <c r="AX66" s="0" t="n">
        <v>82605418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80</f>
        <v>0</v>
      </c>
      <c r="CY66" s="0" t="n">
        <f aca="false">AA66</f>
        <v>0</v>
      </c>
      <c r="CZ66" s="0" t="n">
        <f aca="false">AE66</f>
        <v>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80)</f>
        <v>80</v>
      </c>
      <c r="B67" s="0" t="n">
        <v>82604953</v>
      </c>
      <c r="C67" s="0" t="n">
        <v>82605390</v>
      </c>
      <c r="D67" s="0" t="n">
        <v>7178714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440</v>
      </c>
      <c r="K67" s="0" t="s">
        <v>441</v>
      </c>
      <c r="L67" s="0" t="n">
        <v>1339</v>
      </c>
      <c r="N67" s="0" t="n">
        <v>1007</v>
      </c>
      <c r="O67" s="0" t="s">
        <v>95</v>
      </c>
      <c r="P67" s="0" t="s">
        <v>95</v>
      </c>
      <c r="Q67" s="0" t="n">
        <v>1</v>
      </c>
      <c r="W67" s="0" t="n">
        <v>0</v>
      </c>
      <c r="X67" s="0" t="n">
        <v>2002443370</v>
      </c>
      <c r="Y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0</v>
      </c>
      <c r="AP67" s="0" t="n">
        <v>1</v>
      </c>
      <c r="AQ67" s="0" t="n">
        <v>0</v>
      </c>
      <c r="AR67" s="0" t="n">
        <v>0</v>
      </c>
      <c r="AT67" s="0" t="n">
        <v>2.9</v>
      </c>
      <c r="AU67" s="0" t="s">
        <v>204</v>
      </c>
      <c r="AV67" s="0" t="n">
        <v>0</v>
      </c>
      <c r="AW67" s="0" t="n">
        <v>2</v>
      </c>
      <c r="AX67" s="0" t="n">
        <v>82605419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80</f>
        <v>0</v>
      </c>
      <c r="CY67" s="0" t="n">
        <f aca="false">AA67</f>
        <v>0</v>
      </c>
      <c r="CZ67" s="0" t="n">
        <f aca="false">AE67</f>
        <v>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80)</f>
        <v>80</v>
      </c>
      <c r="B68" s="0" t="n">
        <v>82604953</v>
      </c>
      <c r="C68" s="0" t="n">
        <v>82605390</v>
      </c>
      <c r="D68" s="0" t="n">
        <v>7181116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42</v>
      </c>
      <c r="K68" s="0" t="s">
        <v>443</v>
      </c>
      <c r="L68" s="0" t="n">
        <v>1339</v>
      </c>
      <c r="N68" s="0" t="n">
        <v>1007</v>
      </c>
      <c r="O68" s="0" t="s">
        <v>95</v>
      </c>
      <c r="P68" s="0" t="s">
        <v>95</v>
      </c>
      <c r="Q68" s="0" t="n">
        <v>1</v>
      </c>
      <c r="W68" s="0" t="n">
        <v>0</v>
      </c>
      <c r="X68" s="0" t="n">
        <v>-907671549</v>
      </c>
      <c r="Y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0</v>
      </c>
      <c r="AP68" s="0" t="n">
        <v>1</v>
      </c>
      <c r="AQ68" s="0" t="n">
        <v>0</v>
      </c>
      <c r="AR68" s="0" t="n">
        <v>0</v>
      </c>
      <c r="AT68" s="0" t="n">
        <v>52.8</v>
      </c>
      <c r="AU68" s="0" t="s">
        <v>204</v>
      </c>
      <c r="AV68" s="0" t="n">
        <v>0</v>
      </c>
      <c r="AW68" s="0" t="n">
        <v>2</v>
      </c>
      <c r="AX68" s="0" t="n">
        <v>82605420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80</f>
        <v>0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81)</f>
        <v>81</v>
      </c>
      <c r="B69" s="0" t="n">
        <v>82604953</v>
      </c>
      <c r="C69" s="0" t="n">
        <v>82605421</v>
      </c>
      <c r="D69" s="0" t="n">
        <v>7159942</v>
      </c>
      <c r="E69" s="0" t="n">
        <v>7157832</v>
      </c>
      <c r="F69" s="0" t="n">
        <v>1</v>
      </c>
      <c r="G69" s="0" t="n">
        <v>7157832</v>
      </c>
      <c r="H69" s="0" t="n">
        <v>2</v>
      </c>
      <c r="I69" s="0" t="s">
        <v>401</v>
      </c>
      <c r="K69" s="0" t="s">
        <v>402</v>
      </c>
      <c r="L69" s="0" t="n">
        <v>1344</v>
      </c>
      <c r="N69" s="0" t="n">
        <v>1008</v>
      </c>
      <c r="O69" s="0" t="s">
        <v>403</v>
      </c>
      <c r="P69" s="0" t="s">
        <v>403</v>
      </c>
      <c r="Q69" s="0" t="n">
        <v>1</v>
      </c>
      <c r="W69" s="0" t="n">
        <v>0</v>
      </c>
      <c r="X69" s="0" t="n">
        <v>-450565604</v>
      </c>
      <c r="Y69" s="0" t="n">
        <v>9.746</v>
      </c>
      <c r="AA69" s="0" t="n">
        <v>0</v>
      </c>
      <c r="AB69" s="0" t="n">
        <v>1.05</v>
      </c>
      <c r="AC69" s="0" t="n">
        <v>0</v>
      </c>
      <c r="AD69" s="0" t="n">
        <v>0</v>
      </c>
      <c r="AE69" s="0" t="n">
        <v>0</v>
      </c>
      <c r="AF69" s="0" t="n">
        <v>1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8.86</v>
      </c>
      <c r="AU69" s="0" t="s">
        <v>217</v>
      </c>
      <c r="AV69" s="0" t="n">
        <v>0</v>
      </c>
      <c r="AW69" s="0" t="n">
        <v>2</v>
      </c>
      <c r="AX69" s="0" t="n">
        <v>82605423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81</f>
        <v>1490.904096</v>
      </c>
      <c r="CY69" s="0" t="n">
        <f aca="false">AB69</f>
        <v>1.05</v>
      </c>
      <c r="CZ69" s="0" t="n">
        <f aca="false">AF69</f>
        <v>1</v>
      </c>
      <c r="DA69" s="0" t="n">
        <f aca="false">AJ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15)</f>
        <v>115</v>
      </c>
      <c r="B70" s="0" t="n">
        <v>82604953</v>
      </c>
      <c r="C70" s="0" t="n">
        <v>82608124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29</v>
      </c>
      <c r="K70" s="0" t="s">
        <v>330</v>
      </c>
      <c r="L70" s="0" t="n">
        <v>1191</v>
      </c>
      <c r="N70" s="0" t="n">
        <v>1013</v>
      </c>
      <c r="O70" s="0" t="s">
        <v>331</v>
      </c>
      <c r="P70" s="0" t="s">
        <v>331</v>
      </c>
      <c r="Q70" s="0" t="n">
        <v>1</v>
      </c>
      <c r="W70" s="0" t="n">
        <v>0</v>
      </c>
      <c r="X70" s="0" t="n">
        <v>946207192</v>
      </c>
      <c r="Y70" s="0" t="n">
        <v>760.84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827</v>
      </c>
      <c r="AU70" s="0" t="s">
        <v>231</v>
      </c>
      <c r="AV70" s="0" t="n">
        <v>1</v>
      </c>
      <c r="AW70" s="0" t="n">
        <v>2</v>
      </c>
      <c r="AX70" s="0" t="n">
        <v>82608125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15</f>
        <v>50.7936784</v>
      </c>
      <c r="CY70" s="0" t="n">
        <f aca="false">AD70</f>
        <v>0</v>
      </c>
      <c r="CZ70" s="0" t="n">
        <f aca="false">AH70</f>
        <v>0</v>
      </c>
      <c r="DA70" s="0" t="n">
        <f aca="false">AL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15)</f>
        <v>115</v>
      </c>
      <c r="B71" s="0" t="n">
        <v>82604953</v>
      </c>
      <c r="C71" s="0" t="n">
        <v>82608124</v>
      </c>
      <c r="D71" s="0" t="n">
        <v>7231210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13</v>
      </c>
      <c r="J71" s="0" t="s">
        <v>414</v>
      </c>
      <c r="K71" s="0" t="s">
        <v>415</v>
      </c>
      <c r="L71" s="0" t="n">
        <v>1368</v>
      </c>
      <c r="N71" s="0" t="n">
        <v>1011</v>
      </c>
      <c r="O71" s="0" t="s">
        <v>335</v>
      </c>
      <c r="P71" s="0" t="s">
        <v>335</v>
      </c>
      <c r="Q71" s="0" t="n">
        <v>1</v>
      </c>
      <c r="W71" s="0" t="n">
        <v>0</v>
      </c>
      <c r="X71" s="0" t="n">
        <v>1800549925</v>
      </c>
      <c r="Y71" s="0" t="n">
        <v>24.196</v>
      </c>
      <c r="AA71" s="0" t="n">
        <v>0</v>
      </c>
      <c r="AB71" s="0" t="n">
        <v>67.13</v>
      </c>
      <c r="AC71" s="0" t="n">
        <v>5.81</v>
      </c>
      <c r="AD71" s="0" t="n">
        <v>0</v>
      </c>
      <c r="AE71" s="0" t="n">
        <v>0</v>
      </c>
      <c r="AF71" s="0" t="n">
        <v>7.01</v>
      </c>
      <c r="AG71" s="0" t="n">
        <v>0.31</v>
      </c>
      <c r="AH71" s="0" t="n">
        <v>0</v>
      </c>
      <c r="AI71" s="0" t="n">
        <v>1</v>
      </c>
      <c r="AJ71" s="0" t="n">
        <v>8.81</v>
      </c>
      <c r="AK71" s="0" t="n">
        <v>17.25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26.3</v>
      </c>
      <c r="AU71" s="0" t="s">
        <v>231</v>
      </c>
      <c r="AV71" s="0" t="n">
        <v>0</v>
      </c>
      <c r="AW71" s="0" t="n">
        <v>2</v>
      </c>
      <c r="AX71" s="0" t="n">
        <v>82608126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15</f>
        <v>1.61532496</v>
      </c>
      <c r="CY71" s="0" t="n">
        <f aca="false">AB71</f>
        <v>67.13</v>
      </c>
      <c r="CZ71" s="0" t="n">
        <f aca="false">AF71</f>
        <v>7.01</v>
      </c>
      <c r="DA71" s="0" t="n">
        <f aca="false">AJ71</f>
        <v>8.81</v>
      </c>
      <c r="DB71" s="0" t="n">
        <v>0</v>
      </c>
    </row>
    <row r="72" customFormat="false" ht="12.75" hidden="false" customHeight="false" outlineLevel="0" collapsed="false">
      <c r="A72" s="0" t="n">
        <f aca="false">ROW(Source!A115)</f>
        <v>115</v>
      </c>
      <c r="B72" s="0" t="n">
        <v>82604953</v>
      </c>
      <c r="C72" s="0" t="n">
        <v>82608124</v>
      </c>
      <c r="D72" s="0" t="n">
        <v>7231421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48</v>
      </c>
      <c r="J72" s="0" t="s">
        <v>349</v>
      </c>
      <c r="K72" s="0" t="s">
        <v>350</v>
      </c>
      <c r="L72" s="0" t="n">
        <v>1368</v>
      </c>
      <c r="N72" s="0" t="n">
        <v>1011</v>
      </c>
      <c r="O72" s="0" t="s">
        <v>335</v>
      </c>
      <c r="P72" s="0" t="s">
        <v>335</v>
      </c>
      <c r="Q72" s="0" t="n">
        <v>1</v>
      </c>
      <c r="W72" s="0" t="n">
        <v>0</v>
      </c>
      <c r="X72" s="0" t="n">
        <v>-1289262214</v>
      </c>
      <c r="Y72" s="0" t="n">
        <v>2.2724</v>
      </c>
      <c r="AA72" s="0" t="n">
        <v>0</v>
      </c>
      <c r="AB72" s="0" t="n">
        <v>728.25</v>
      </c>
      <c r="AC72" s="0" t="n">
        <v>329.83</v>
      </c>
      <c r="AD72" s="0" t="n">
        <v>0</v>
      </c>
      <c r="AE72" s="0" t="n">
        <v>0</v>
      </c>
      <c r="AF72" s="0" t="n">
        <v>74.44</v>
      </c>
      <c r="AG72" s="0" t="n">
        <v>17.59</v>
      </c>
      <c r="AH72" s="0" t="n">
        <v>0</v>
      </c>
      <c r="AI72" s="0" t="n">
        <v>1</v>
      </c>
      <c r="AJ72" s="0" t="n">
        <v>9</v>
      </c>
      <c r="AK72" s="0" t="n">
        <v>17.25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2.47</v>
      </c>
      <c r="AU72" s="0" t="s">
        <v>231</v>
      </c>
      <c r="AV72" s="0" t="n">
        <v>0</v>
      </c>
      <c r="AW72" s="0" t="n">
        <v>2</v>
      </c>
      <c r="AX72" s="0" t="n">
        <v>82608127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15</f>
        <v>0.151705424</v>
      </c>
      <c r="CY72" s="0" t="n">
        <f aca="false">AB72</f>
        <v>728.25</v>
      </c>
      <c r="CZ72" s="0" t="n">
        <f aca="false">AF72</f>
        <v>74.44</v>
      </c>
      <c r="DA72" s="0" t="n">
        <f aca="false">AJ72</f>
        <v>9</v>
      </c>
      <c r="DB72" s="0" t="n">
        <v>0</v>
      </c>
    </row>
    <row r="73" customFormat="false" ht="12.75" hidden="false" customHeight="false" outlineLevel="0" collapsed="false">
      <c r="A73" s="0" t="n">
        <f aca="false">ROW(Source!A115)</f>
        <v>115</v>
      </c>
      <c r="B73" s="0" t="n">
        <v>82604953</v>
      </c>
      <c r="C73" s="0" t="n">
        <v>82608124</v>
      </c>
      <c r="D73" s="0" t="n">
        <v>7230811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16</v>
      </c>
      <c r="J73" s="0" t="s">
        <v>417</v>
      </c>
      <c r="K73" s="0" t="s">
        <v>418</v>
      </c>
      <c r="L73" s="0" t="n">
        <v>1368</v>
      </c>
      <c r="N73" s="0" t="n">
        <v>1011</v>
      </c>
      <c r="O73" s="0" t="s">
        <v>335</v>
      </c>
      <c r="P73" s="0" t="s">
        <v>335</v>
      </c>
      <c r="Q73" s="0" t="n">
        <v>1</v>
      </c>
      <c r="W73" s="0" t="n">
        <v>0</v>
      </c>
      <c r="X73" s="0" t="n">
        <v>1373649140</v>
      </c>
      <c r="Y73" s="0" t="n">
        <v>1.518</v>
      </c>
      <c r="AA73" s="0" t="n">
        <v>0</v>
      </c>
      <c r="AB73" s="0" t="n">
        <v>875.74</v>
      </c>
      <c r="AC73" s="0" t="n">
        <v>563.09</v>
      </c>
      <c r="AD73" s="0" t="n">
        <v>0</v>
      </c>
      <c r="AE73" s="0" t="n">
        <v>0</v>
      </c>
      <c r="AF73" s="0" t="n">
        <v>102.11</v>
      </c>
      <c r="AG73" s="0" t="n">
        <v>30.03</v>
      </c>
      <c r="AH73" s="0" t="n">
        <v>0</v>
      </c>
      <c r="AI73" s="0" t="n">
        <v>1</v>
      </c>
      <c r="AJ73" s="0" t="n">
        <v>7.89</v>
      </c>
      <c r="AK73" s="0" t="n">
        <v>17.25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1.65</v>
      </c>
      <c r="AU73" s="0" t="s">
        <v>231</v>
      </c>
      <c r="AV73" s="0" t="n">
        <v>0</v>
      </c>
      <c r="AW73" s="0" t="n">
        <v>2</v>
      </c>
      <c r="AX73" s="0" t="n">
        <v>82608128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15</f>
        <v>0.10134168</v>
      </c>
      <c r="CY73" s="0" t="n">
        <f aca="false">AB73</f>
        <v>875.74</v>
      </c>
      <c r="CZ73" s="0" t="n">
        <f aca="false">AF73</f>
        <v>102.11</v>
      </c>
      <c r="DA73" s="0" t="n">
        <f aca="false">AJ73</f>
        <v>7.89</v>
      </c>
      <c r="DB73" s="0" t="n">
        <v>0</v>
      </c>
    </row>
    <row r="74" customFormat="false" ht="12.75" hidden="false" customHeight="false" outlineLevel="0" collapsed="false">
      <c r="A74" s="0" t="n">
        <f aca="false">ROW(Source!A115)</f>
        <v>115</v>
      </c>
      <c r="B74" s="0" t="n">
        <v>82604953</v>
      </c>
      <c r="C74" s="0" t="n">
        <v>82608124</v>
      </c>
      <c r="D74" s="0" t="n">
        <v>7231063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19</v>
      </c>
      <c r="J74" s="0" t="s">
        <v>420</v>
      </c>
      <c r="K74" s="0" t="s">
        <v>421</v>
      </c>
      <c r="L74" s="0" t="n">
        <v>1368</v>
      </c>
      <c r="N74" s="0" t="n">
        <v>1011</v>
      </c>
      <c r="O74" s="0" t="s">
        <v>335</v>
      </c>
      <c r="P74" s="0" t="s">
        <v>335</v>
      </c>
      <c r="Q74" s="0" t="n">
        <v>1</v>
      </c>
      <c r="W74" s="0" t="n">
        <v>0</v>
      </c>
      <c r="X74" s="0" t="n">
        <v>1377528409</v>
      </c>
      <c r="Y74" s="0" t="n">
        <v>35.742</v>
      </c>
      <c r="AA74" s="0" t="n">
        <v>0</v>
      </c>
      <c r="AB74" s="0" t="n">
        <v>9.09</v>
      </c>
      <c r="AC74" s="0" t="n">
        <v>1.69</v>
      </c>
      <c r="AD74" s="0" t="n">
        <v>0</v>
      </c>
      <c r="AE74" s="0" t="n">
        <v>0</v>
      </c>
      <c r="AF74" s="0" t="n">
        <v>2.06</v>
      </c>
      <c r="AG74" s="0" t="n">
        <v>0.09</v>
      </c>
      <c r="AH74" s="0" t="n">
        <v>0</v>
      </c>
      <c r="AI74" s="0" t="n">
        <v>1</v>
      </c>
      <c r="AJ74" s="0" t="n">
        <v>4.06</v>
      </c>
      <c r="AK74" s="0" t="n">
        <v>17.25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38.85</v>
      </c>
      <c r="AU74" s="0" t="s">
        <v>231</v>
      </c>
      <c r="AV74" s="0" t="n">
        <v>0</v>
      </c>
      <c r="AW74" s="0" t="n">
        <v>2</v>
      </c>
      <c r="AX74" s="0" t="n">
        <v>82608129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15</f>
        <v>2.38613592</v>
      </c>
      <c r="CY74" s="0" t="n">
        <f aca="false">AB74</f>
        <v>9.09</v>
      </c>
      <c r="CZ74" s="0" t="n">
        <f aca="false">AF74</f>
        <v>2.06</v>
      </c>
      <c r="DA74" s="0" t="n">
        <f aca="false">AJ74</f>
        <v>4.06</v>
      </c>
      <c r="DB74" s="0" t="n">
        <v>0</v>
      </c>
    </row>
    <row r="75" customFormat="false" ht="12.75" hidden="false" customHeight="false" outlineLevel="0" collapsed="false">
      <c r="A75" s="0" t="n">
        <f aca="false">ROW(Source!A115)</f>
        <v>115</v>
      </c>
      <c r="B75" s="0" t="n">
        <v>82604953</v>
      </c>
      <c r="C75" s="0" t="n">
        <v>82608124</v>
      </c>
      <c r="D75" s="0" t="n">
        <v>7158352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22</v>
      </c>
      <c r="K75" s="0" t="s">
        <v>423</v>
      </c>
      <c r="L75" s="0" t="n">
        <v>1348</v>
      </c>
      <c r="N75" s="0" t="n">
        <v>1009</v>
      </c>
      <c r="O75" s="0" t="s">
        <v>92</v>
      </c>
      <c r="P75" s="0" t="s">
        <v>92</v>
      </c>
      <c r="Q75" s="0" t="n">
        <v>1000</v>
      </c>
      <c r="W75" s="0" t="n">
        <v>0</v>
      </c>
      <c r="X75" s="0" t="n">
        <v>1013857838</v>
      </c>
      <c r="Y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0</v>
      </c>
      <c r="AP75" s="0" t="n">
        <v>1</v>
      </c>
      <c r="AQ75" s="0" t="n">
        <v>0</v>
      </c>
      <c r="AR75" s="0" t="n">
        <v>0</v>
      </c>
      <c r="AT75" s="0" t="n">
        <v>9.5</v>
      </c>
      <c r="AU75" s="0" t="s">
        <v>204</v>
      </c>
      <c r="AV75" s="0" t="n">
        <v>0</v>
      </c>
      <c r="AW75" s="0" t="n">
        <v>2</v>
      </c>
      <c r="AX75" s="0" t="n">
        <v>82608130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15</f>
        <v>0</v>
      </c>
      <c r="CY75" s="0" t="n">
        <f aca="false">AA75</f>
        <v>0</v>
      </c>
      <c r="CZ75" s="0" t="n">
        <f aca="false">AE75</f>
        <v>0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15)</f>
        <v>115</v>
      </c>
      <c r="B76" s="0" t="n">
        <v>82604953</v>
      </c>
      <c r="C76" s="0" t="n">
        <v>82608124</v>
      </c>
      <c r="D76" s="0" t="n">
        <v>7231843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24</v>
      </c>
      <c r="J76" s="0" t="s">
        <v>425</v>
      </c>
      <c r="K76" s="0" t="s">
        <v>426</v>
      </c>
      <c r="L76" s="0" t="n">
        <v>1348</v>
      </c>
      <c r="N76" s="0" t="n">
        <v>1009</v>
      </c>
      <c r="O76" s="0" t="s">
        <v>92</v>
      </c>
      <c r="P76" s="0" t="s">
        <v>92</v>
      </c>
      <c r="Q76" s="0" t="n">
        <v>1000</v>
      </c>
      <c r="W76" s="0" t="n">
        <v>0</v>
      </c>
      <c r="X76" s="0" t="n">
        <v>-1423428334</v>
      </c>
      <c r="Y76" s="0" t="n">
        <v>0</v>
      </c>
      <c r="AA76" s="0" t="n">
        <v>47880</v>
      </c>
      <c r="AB76" s="0" t="n">
        <v>0</v>
      </c>
      <c r="AC76" s="0" t="n">
        <v>0</v>
      </c>
      <c r="AD76" s="0" t="n">
        <v>0</v>
      </c>
      <c r="AE76" s="0" t="n">
        <v>6521.42</v>
      </c>
      <c r="AF76" s="0" t="n">
        <v>0</v>
      </c>
      <c r="AG76" s="0" t="n">
        <v>0</v>
      </c>
      <c r="AH76" s="0" t="n">
        <v>0</v>
      </c>
      <c r="AI76" s="0" t="n">
        <v>7.32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1</v>
      </c>
      <c r="AU76" s="0" t="s">
        <v>204</v>
      </c>
      <c r="AV76" s="0" t="n">
        <v>0</v>
      </c>
      <c r="AW76" s="0" t="n">
        <v>2</v>
      </c>
      <c r="AX76" s="0" t="n">
        <v>82608131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15</f>
        <v>0</v>
      </c>
      <c r="CY76" s="0" t="n">
        <f aca="false">AA76</f>
        <v>47880</v>
      </c>
      <c r="CZ76" s="0" t="n">
        <f aca="false">AE76</f>
        <v>6521.42</v>
      </c>
      <c r="DA76" s="0" t="n">
        <f aca="false">AI76</f>
        <v>7.32</v>
      </c>
      <c r="DB76" s="0" t="n">
        <v>0</v>
      </c>
    </row>
    <row r="77" customFormat="false" ht="12.75" hidden="false" customHeight="false" outlineLevel="0" collapsed="false">
      <c r="A77" s="0" t="n">
        <f aca="false">ROW(Source!A115)</f>
        <v>115</v>
      </c>
      <c r="B77" s="0" t="n">
        <v>82604953</v>
      </c>
      <c r="C77" s="0" t="n">
        <v>82608124</v>
      </c>
      <c r="D77" s="0" t="n">
        <v>7233230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360</v>
      </c>
      <c r="J77" s="0" t="s">
        <v>361</v>
      </c>
      <c r="K77" s="0" t="s">
        <v>362</v>
      </c>
      <c r="L77" s="0" t="n">
        <v>1348</v>
      </c>
      <c r="N77" s="0" t="n">
        <v>1009</v>
      </c>
      <c r="O77" s="0" t="s">
        <v>92</v>
      </c>
      <c r="P77" s="0" t="s">
        <v>92</v>
      </c>
      <c r="Q77" s="0" t="n">
        <v>1000</v>
      </c>
      <c r="W77" s="0" t="n">
        <v>0</v>
      </c>
      <c r="X77" s="0" t="n">
        <v>-918604120</v>
      </c>
      <c r="Y77" s="0" t="n">
        <v>0</v>
      </c>
      <c r="AA77" s="0" t="n">
        <v>73792.93</v>
      </c>
      <c r="AB77" s="0" t="n">
        <v>0</v>
      </c>
      <c r="AC77" s="0" t="n">
        <v>0</v>
      </c>
      <c r="AD77" s="0" t="n">
        <v>0</v>
      </c>
      <c r="AE77" s="0" t="n">
        <v>7191.81</v>
      </c>
      <c r="AF77" s="0" t="n">
        <v>0</v>
      </c>
      <c r="AG77" s="0" t="n">
        <v>0</v>
      </c>
      <c r="AH77" s="0" t="n">
        <v>0</v>
      </c>
      <c r="AI77" s="0" t="n">
        <v>10.23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275</v>
      </c>
      <c r="AU77" s="0" t="s">
        <v>204</v>
      </c>
      <c r="AV77" s="0" t="n">
        <v>0</v>
      </c>
      <c r="AW77" s="0" t="n">
        <v>2</v>
      </c>
      <c r="AX77" s="0" t="n">
        <v>82608132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15</f>
        <v>0</v>
      </c>
      <c r="CY77" s="0" t="n">
        <f aca="false">AA77</f>
        <v>73792.93</v>
      </c>
      <c r="CZ77" s="0" t="n">
        <f aca="false">AE77</f>
        <v>7191.81</v>
      </c>
      <c r="DA77" s="0" t="n">
        <f aca="false">AI77</f>
        <v>10.23</v>
      </c>
      <c r="DB77" s="0" t="n">
        <v>0</v>
      </c>
    </row>
    <row r="78" customFormat="false" ht="12.75" hidden="false" customHeight="false" outlineLevel="0" collapsed="false">
      <c r="A78" s="0" t="n">
        <f aca="false">ROW(Source!A115)</f>
        <v>115</v>
      </c>
      <c r="B78" s="0" t="n">
        <v>82604953</v>
      </c>
      <c r="C78" s="0" t="n">
        <v>82608124</v>
      </c>
      <c r="D78" s="0" t="n">
        <v>7231936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27</v>
      </c>
      <c r="J78" s="0" t="s">
        <v>428</v>
      </c>
      <c r="K78" s="0" t="s">
        <v>429</v>
      </c>
      <c r="L78" s="0" t="n">
        <v>1339</v>
      </c>
      <c r="N78" s="0" t="n">
        <v>1007</v>
      </c>
      <c r="O78" s="0" t="s">
        <v>95</v>
      </c>
      <c r="P78" s="0" t="s">
        <v>95</v>
      </c>
      <c r="Q78" s="0" t="n">
        <v>1</v>
      </c>
      <c r="W78" s="0" t="n">
        <v>0</v>
      </c>
      <c r="X78" s="0" t="n">
        <v>977517141</v>
      </c>
      <c r="Y78" s="0" t="n">
        <v>0</v>
      </c>
      <c r="AA78" s="0" t="n">
        <v>4530.09</v>
      </c>
      <c r="AB78" s="0" t="n">
        <v>0</v>
      </c>
      <c r="AC78" s="0" t="n">
        <v>0</v>
      </c>
      <c r="AD78" s="0" t="n">
        <v>0</v>
      </c>
      <c r="AE78" s="0" t="n">
        <v>1828.56</v>
      </c>
      <c r="AF78" s="0" t="n">
        <v>0</v>
      </c>
      <c r="AG78" s="0" t="n">
        <v>0</v>
      </c>
      <c r="AH78" s="0" t="n">
        <v>0</v>
      </c>
      <c r="AI78" s="0" t="n">
        <v>2.47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3</v>
      </c>
      <c r="AU78" s="0" t="s">
        <v>204</v>
      </c>
      <c r="AV78" s="0" t="n">
        <v>0</v>
      </c>
      <c r="AW78" s="0" t="n">
        <v>2</v>
      </c>
      <c r="AX78" s="0" t="n">
        <v>82608133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15</f>
        <v>0</v>
      </c>
      <c r="CY78" s="0" t="n">
        <f aca="false">AA78</f>
        <v>4530.09</v>
      </c>
      <c r="CZ78" s="0" t="n">
        <f aca="false">AE78</f>
        <v>1828.56</v>
      </c>
      <c r="DA78" s="0" t="n">
        <f aca="false">AI78</f>
        <v>2.47</v>
      </c>
      <c r="DB78" s="0" t="n">
        <v>0</v>
      </c>
    </row>
    <row r="79" customFormat="false" ht="12.75" hidden="false" customHeight="false" outlineLevel="0" collapsed="false">
      <c r="A79" s="0" t="n">
        <f aca="false">ROW(Source!A115)</f>
        <v>115</v>
      </c>
      <c r="B79" s="0" t="n">
        <v>82604953</v>
      </c>
      <c r="C79" s="0" t="n">
        <v>82608124</v>
      </c>
      <c r="D79" s="0" t="n">
        <v>7231762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30</v>
      </c>
      <c r="J79" s="0" t="s">
        <v>431</v>
      </c>
      <c r="K79" s="0" t="s">
        <v>432</v>
      </c>
      <c r="L79" s="0" t="n">
        <v>1348</v>
      </c>
      <c r="N79" s="0" t="n">
        <v>1009</v>
      </c>
      <c r="O79" s="0" t="s">
        <v>92</v>
      </c>
      <c r="P79" s="0" t="s">
        <v>92</v>
      </c>
      <c r="Q79" s="0" t="n">
        <v>1000</v>
      </c>
      <c r="W79" s="0" t="n">
        <v>0</v>
      </c>
      <c r="X79" s="0" t="n">
        <v>14070571</v>
      </c>
      <c r="Y79" s="0" t="n">
        <v>0</v>
      </c>
      <c r="AA79" s="0" t="n">
        <v>15460.66</v>
      </c>
      <c r="AB79" s="0" t="n">
        <v>0</v>
      </c>
      <c r="AC79" s="0" t="n">
        <v>0</v>
      </c>
      <c r="AD79" s="0" t="n">
        <v>0</v>
      </c>
      <c r="AE79" s="0" t="n">
        <v>3806.03</v>
      </c>
      <c r="AF79" s="0" t="n">
        <v>0</v>
      </c>
      <c r="AG79" s="0" t="n">
        <v>0</v>
      </c>
      <c r="AH79" s="0" t="n">
        <v>0</v>
      </c>
      <c r="AI79" s="0" t="n">
        <v>4.05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84</v>
      </c>
      <c r="AU79" s="0" t="s">
        <v>204</v>
      </c>
      <c r="AV79" s="0" t="n">
        <v>0</v>
      </c>
      <c r="AW79" s="0" t="n">
        <v>2</v>
      </c>
      <c r="AX79" s="0" t="n">
        <v>82608134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15</f>
        <v>0</v>
      </c>
      <c r="CY79" s="0" t="n">
        <f aca="false">AA79</f>
        <v>15460.66</v>
      </c>
      <c r="CZ79" s="0" t="n">
        <f aca="false">AE79</f>
        <v>3806.03</v>
      </c>
      <c r="DA79" s="0" t="n">
        <f aca="false">AI79</f>
        <v>4.05</v>
      </c>
      <c r="DB79" s="0" t="n">
        <v>0</v>
      </c>
    </row>
    <row r="80" customFormat="false" ht="12.75" hidden="false" customHeight="false" outlineLevel="0" collapsed="false">
      <c r="A80" s="0" t="n">
        <f aca="false">ROW(Source!A115)</f>
        <v>115</v>
      </c>
      <c r="B80" s="0" t="n">
        <v>82604953</v>
      </c>
      <c r="C80" s="0" t="n">
        <v>82608124</v>
      </c>
      <c r="D80" s="0" t="n">
        <v>7239912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33</v>
      </c>
      <c r="J80" s="0" t="s">
        <v>434</v>
      </c>
      <c r="K80" s="0" t="s">
        <v>435</v>
      </c>
      <c r="L80" s="0" t="n">
        <v>1327</v>
      </c>
      <c r="N80" s="0" t="n">
        <v>1005</v>
      </c>
      <c r="O80" s="0" t="s">
        <v>120</v>
      </c>
      <c r="P80" s="0" t="s">
        <v>120</v>
      </c>
      <c r="Q80" s="0" t="n">
        <v>1</v>
      </c>
      <c r="W80" s="0" t="n">
        <v>0</v>
      </c>
      <c r="X80" s="0" t="n">
        <v>71660933</v>
      </c>
      <c r="Y80" s="0" t="n">
        <v>0</v>
      </c>
      <c r="AA80" s="0" t="n">
        <v>443.06</v>
      </c>
      <c r="AB80" s="0" t="n">
        <v>0</v>
      </c>
      <c r="AC80" s="0" t="n">
        <v>0</v>
      </c>
      <c r="AD80" s="0" t="n">
        <v>0</v>
      </c>
      <c r="AE80" s="0" t="n">
        <v>90.15</v>
      </c>
      <c r="AF80" s="0" t="n">
        <v>0</v>
      </c>
      <c r="AG80" s="0" t="n">
        <v>0</v>
      </c>
      <c r="AH80" s="0" t="n">
        <v>0</v>
      </c>
      <c r="AI80" s="0" t="n">
        <v>4.9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9.2</v>
      </c>
      <c r="AU80" s="0" t="s">
        <v>204</v>
      </c>
      <c r="AV80" s="0" t="n">
        <v>0</v>
      </c>
      <c r="AW80" s="0" t="n">
        <v>2</v>
      </c>
      <c r="AX80" s="0" t="n">
        <v>82608135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15</f>
        <v>0</v>
      </c>
      <c r="CY80" s="0" t="n">
        <f aca="false">AA80</f>
        <v>443.06</v>
      </c>
      <c r="CZ80" s="0" t="n">
        <f aca="false">AE80</f>
        <v>90.15</v>
      </c>
      <c r="DA80" s="0" t="n">
        <f aca="false">AI80</f>
        <v>4.9</v>
      </c>
      <c r="DB80" s="0" t="n">
        <v>0</v>
      </c>
    </row>
    <row r="81" customFormat="false" ht="12.75" hidden="false" customHeight="false" outlineLevel="0" collapsed="false">
      <c r="A81" s="0" t="n">
        <f aca="false">ROW(Source!A115)</f>
        <v>115</v>
      </c>
      <c r="B81" s="0" t="n">
        <v>82604953</v>
      </c>
      <c r="C81" s="0" t="n">
        <v>82608124</v>
      </c>
      <c r="D81" s="0" t="n">
        <v>7175837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36</v>
      </c>
      <c r="K81" s="0" t="s">
        <v>437</v>
      </c>
      <c r="L81" s="0" t="n">
        <v>1354</v>
      </c>
      <c r="N81" s="0" t="n">
        <v>16987630</v>
      </c>
      <c r="O81" s="0" t="s">
        <v>366</v>
      </c>
      <c r="P81" s="0" t="s">
        <v>366</v>
      </c>
      <c r="Q81" s="0" t="n">
        <v>1</v>
      </c>
      <c r="W81" s="0" t="n">
        <v>0</v>
      </c>
      <c r="X81" s="0" t="n">
        <v>-414415207</v>
      </c>
      <c r="Y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14</v>
      </c>
      <c r="AU81" s="0" t="s">
        <v>204</v>
      </c>
      <c r="AV81" s="0" t="n">
        <v>0</v>
      </c>
      <c r="AW81" s="0" t="n">
        <v>2</v>
      </c>
      <c r="AX81" s="0" t="n">
        <v>82608136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15</f>
        <v>0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115)</f>
        <v>115</v>
      </c>
      <c r="B82" s="0" t="n">
        <v>82604953</v>
      </c>
      <c r="C82" s="0" t="n">
        <v>82608124</v>
      </c>
      <c r="D82" s="0" t="n">
        <v>7178521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38</v>
      </c>
      <c r="K82" s="0" t="s">
        <v>439</v>
      </c>
      <c r="L82" s="0" t="n">
        <v>1339</v>
      </c>
      <c r="N82" s="0" t="n">
        <v>1007</v>
      </c>
      <c r="O82" s="0" t="s">
        <v>95</v>
      </c>
      <c r="P82" s="0" t="s">
        <v>95</v>
      </c>
      <c r="Q82" s="0" t="n">
        <v>1</v>
      </c>
      <c r="W82" s="0" t="n">
        <v>0</v>
      </c>
      <c r="X82" s="0" t="n">
        <v>-1175628335</v>
      </c>
      <c r="Y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  <c r="AT82" s="0" t="n">
        <v>51.8</v>
      </c>
      <c r="AU82" s="0" t="s">
        <v>204</v>
      </c>
      <c r="AV82" s="0" t="n">
        <v>0</v>
      </c>
      <c r="AW82" s="0" t="n">
        <v>2</v>
      </c>
      <c r="AX82" s="0" t="n">
        <v>82608137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15</f>
        <v>0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115)</f>
        <v>115</v>
      </c>
      <c r="B83" s="0" t="n">
        <v>82604953</v>
      </c>
      <c r="C83" s="0" t="n">
        <v>82608124</v>
      </c>
      <c r="D83" s="0" t="n">
        <v>7178720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40</v>
      </c>
      <c r="K83" s="0" t="s">
        <v>441</v>
      </c>
      <c r="L83" s="0" t="n">
        <v>1339</v>
      </c>
      <c r="N83" s="0" t="n">
        <v>1007</v>
      </c>
      <c r="O83" s="0" t="s">
        <v>95</v>
      </c>
      <c r="P83" s="0" t="s">
        <v>95</v>
      </c>
      <c r="Q83" s="0" t="n">
        <v>1</v>
      </c>
      <c r="W83" s="0" t="n">
        <v>0</v>
      </c>
      <c r="X83" s="0" t="n">
        <v>2002443370</v>
      </c>
      <c r="Y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0</v>
      </c>
      <c r="AP83" s="0" t="n">
        <v>1</v>
      </c>
      <c r="AQ83" s="0" t="n">
        <v>0</v>
      </c>
      <c r="AR83" s="0" t="n">
        <v>0</v>
      </c>
      <c r="AT83" s="0" t="n">
        <v>2.9</v>
      </c>
      <c r="AU83" s="0" t="s">
        <v>204</v>
      </c>
      <c r="AV83" s="0" t="n">
        <v>0</v>
      </c>
      <c r="AW83" s="0" t="n">
        <v>2</v>
      </c>
      <c r="AX83" s="0" t="n">
        <v>82608138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15</f>
        <v>0</v>
      </c>
      <c r="CY83" s="0" t="n">
        <f aca="false">AA83</f>
        <v>0</v>
      </c>
      <c r="CZ83" s="0" t="n">
        <f aca="false">AE83</f>
        <v>0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115)</f>
        <v>115</v>
      </c>
      <c r="B84" s="0" t="n">
        <v>82604953</v>
      </c>
      <c r="C84" s="0" t="n">
        <v>82608124</v>
      </c>
      <c r="D84" s="0" t="n">
        <v>7181116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42</v>
      </c>
      <c r="K84" s="0" t="s">
        <v>443</v>
      </c>
      <c r="L84" s="0" t="n">
        <v>1339</v>
      </c>
      <c r="N84" s="0" t="n">
        <v>1007</v>
      </c>
      <c r="O84" s="0" t="s">
        <v>95</v>
      </c>
      <c r="P84" s="0" t="s">
        <v>95</v>
      </c>
      <c r="Q84" s="0" t="n">
        <v>1</v>
      </c>
      <c r="W84" s="0" t="n">
        <v>0</v>
      </c>
      <c r="X84" s="0" t="n">
        <v>-907671549</v>
      </c>
      <c r="Y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0</v>
      </c>
      <c r="AP84" s="0" t="n">
        <v>1</v>
      </c>
      <c r="AQ84" s="0" t="n">
        <v>0</v>
      </c>
      <c r="AR84" s="0" t="n">
        <v>0</v>
      </c>
      <c r="AT84" s="0" t="n">
        <v>52.8</v>
      </c>
      <c r="AU84" s="0" t="s">
        <v>204</v>
      </c>
      <c r="AV84" s="0" t="n">
        <v>0</v>
      </c>
      <c r="AW84" s="0" t="n">
        <v>2</v>
      </c>
      <c r="AX84" s="0" t="n">
        <v>82608139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15</f>
        <v>0</v>
      </c>
      <c r="CY84" s="0" t="n">
        <f aca="false">AA84</f>
        <v>0</v>
      </c>
      <c r="CZ84" s="0" t="n">
        <f aca="false">AE84</f>
        <v>0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116)</f>
        <v>116</v>
      </c>
      <c r="B85" s="0" t="n">
        <v>82604953</v>
      </c>
      <c r="C85" s="0" t="n">
        <v>82608142</v>
      </c>
      <c r="D85" s="0" t="n">
        <v>7159942</v>
      </c>
      <c r="E85" s="0" t="n">
        <v>7157832</v>
      </c>
      <c r="F85" s="0" t="n">
        <v>1</v>
      </c>
      <c r="G85" s="0" t="n">
        <v>7157832</v>
      </c>
      <c r="H85" s="0" t="n">
        <v>2</v>
      </c>
      <c r="I85" s="0" t="s">
        <v>401</v>
      </c>
      <c r="K85" s="0" t="s">
        <v>402</v>
      </c>
      <c r="L85" s="0" t="n">
        <v>1344</v>
      </c>
      <c r="N85" s="0" t="n">
        <v>1008</v>
      </c>
      <c r="O85" s="0" t="s">
        <v>403</v>
      </c>
      <c r="P85" s="0" t="s">
        <v>403</v>
      </c>
      <c r="Q85" s="0" t="n">
        <v>1</v>
      </c>
      <c r="W85" s="0" t="n">
        <v>0</v>
      </c>
      <c r="X85" s="0" t="n">
        <v>-450565604</v>
      </c>
      <c r="Y85" s="0" t="n">
        <v>9.746</v>
      </c>
      <c r="AA85" s="0" t="n">
        <v>0</v>
      </c>
      <c r="AB85" s="0" t="n">
        <v>1.05</v>
      </c>
      <c r="AC85" s="0" t="n">
        <v>0</v>
      </c>
      <c r="AD85" s="0" t="n">
        <v>0</v>
      </c>
      <c r="AE85" s="0" t="n">
        <v>0</v>
      </c>
      <c r="AF85" s="0" t="n">
        <v>1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8.86</v>
      </c>
      <c r="AU85" s="0" t="s">
        <v>217</v>
      </c>
      <c r="AV85" s="0" t="n">
        <v>0</v>
      </c>
      <c r="AW85" s="0" t="n">
        <v>2</v>
      </c>
      <c r="AX85" s="0" t="n">
        <v>82608143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16</f>
        <v>0</v>
      </c>
      <c r="CY85" s="0" t="n">
        <f aca="false">AB85</f>
        <v>1.05</v>
      </c>
      <c r="CZ85" s="0" t="n">
        <f aca="false">AF85</f>
        <v>1</v>
      </c>
      <c r="DA85" s="0" t="n">
        <f aca="false">AJ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117)</f>
        <v>117</v>
      </c>
      <c r="B86" s="0" t="n">
        <v>82604953</v>
      </c>
      <c r="C86" s="0" t="n">
        <v>82608165</v>
      </c>
      <c r="D86" s="0" t="n">
        <v>7182702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90</v>
      </c>
      <c r="K86" s="0" t="s">
        <v>91</v>
      </c>
      <c r="L86" s="0" t="n">
        <v>1348</v>
      </c>
      <c r="N86" s="0" t="n">
        <v>1009</v>
      </c>
      <c r="O86" s="0" t="s">
        <v>92</v>
      </c>
      <c r="P86" s="0" t="s">
        <v>92</v>
      </c>
      <c r="Q86" s="0" t="n">
        <v>1000</v>
      </c>
      <c r="W86" s="0" t="n">
        <v>1</v>
      </c>
      <c r="X86" s="0" t="n">
        <v>-1541367988</v>
      </c>
      <c r="Y86" s="0" t="n">
        <v>-0.1076544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-0.336</v>
      </c>
      <c r="AU86" s="0" t="s">
        <v>248</v>
      </c>
      <c r="AV86" s="0" t="n">
        <v>0</v>
      </c>
      <c r="AW86" s="0" t="n">
        <v>2</v>
      </c>
      <c r="AX86" s="0" t="n">
        <v>82608190</v>
      </c>
      <c r="AY86" s="0" t="n">
        <v>1</v>
      </c>
      <c r="AZ86" s="0" t="n">
        <v>6144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17</f>
        <v>-0.1076544</v>
      </c>
      <c r="CY86" s="0" t="n">
        <f aca="false">AA86</f>
        <v>0</v>
      </c>
      <c r="CZ86" s="0" t="n">
        <f aca="false">AE86</f>
        <v>0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117)</f>
        <v>117</v>
      </c>
      <c r="B87" s="0" t="n">
        <v>82604953</v>
      </c>
      <c r="C87" s="0" t="n">
        <v>82608165</v>
      </c>
      <c r="D87" s="0" t="n">
        <v>7182705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90</v>
      </c>
      <c r="K87" s="0" t="s">
        <v>94</v>
      </c>
      <c r="L87" s="0" t="n">
        <v>1339</v>
      </c>
      <c r="N87" s="0" t="n">
        <v>1007</v>
      </c>
      <c r="O87" s="0" t="s">
        <v>95</v>
      </c>
      <c r="P87" s="0" t="s">
        <v>95</v>
      </c>
      <c r="Q87" s="0" t="n">
        <v>1</v>
      </c>
      <c r="W87" s="0" t="n">
        <v>1</v>
      </c>
      <c r="X87" s="0" t="n">
        <v>-589967668</v>
      </c>
      <c r="Y87" s="0" t="n">
        <v>-7.667172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-23.93</v>
      </c>
      <c r="AU87" s="0" t="s">
        <v>248</v>
      </c>
      <c r="AV87" s="0" t="n">
        <v>0</v>
      </c>
      <c r="AW87" s="0" t="n">
        <v>2</v>
      </c>
      <c r="AX87" s="0" t="n">
        <v>82608191</v>
      </c>
      <c r="AY87" s="0" t="n">
        <v>1</v>
      </c>
      <c r="AZ87" s="0" t="n">
        <v>6144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17</f>
        <v>-7.667172</v>
      </c>
      <c r="CY87" s="0" t="n">
        <f aca="false">AA87</f>
        <v>0</v>
      </c>
      <c r="CZ87" s="0" t="n">
        <f aca="false">AE87</f>
        <v>0</v>
      </c>
      <c r="DA87" s="0" t="n">
        <f aca="false">AI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120)</f>
        <v>120</v>
      </c>
      <c r="B88" s="0" t="n">
        <v>82604953</v>
      </c>
      <c r="C88" s="0" t="n">
        <v>82608172</v>
      </c>
      <c r="D88" s="0" t="n">
        <v>0</v>
      </c>
      <c r="E88" s="0" t="n">
        <v>0</v>
      </c>
      <c r="F88" s="0" t="n">
        <v>1</v>
      </c>
      <c r="G88" s="0" t="n">
        <v>7157832</v>
      </c>
      <c r="H88" s="0" t="n">
        <v>3</v>
      </c>
      <c r="I88" s="0" t="s">
        <v>254</v>
      </c>
      <c r="K88" s="0" t="s">
        <v>255</v>
      </c>
      <c r="L88" s="0" t="n">
        <v>1371</v>
      </c>
      <c r="N88" s="0" t="n">
        <v>1013</v>
      </c>
      <c r="O88" s="0" t="s">
        <v>256</v>
      </c>
      <c r="P88" s="0" t="s">
        <v>256</v>
      </c>
      <c r="Q88" s="0" t="n">
        <v>1</v>
      </c>
      <c r="W88" s="0" t="n">
        <v>0</v>
      </c>
      <c r="X88" s="0" t="n">
        <v>803486683</v>
      </c>
      <c r="Y88" s="0" t="n">
        <v>2</v>
      </c>
      <c r="AA88" s="0" t="n">
        <v>72116.46</v>
      </c>
      <c r="AB88" s="0" t="n">
        <v>0</v>
      </c>
      <c r="AC88" s="0" t="n">
        <v>0</v>
      </c>
      <c r="AD88" s="0" t="n">
        <v>0</v>
      </c>
      <c r="AE88" s="0" t="n">
        <v>22396.42</v>
      </c>
      <c r="AF88" s="0" t="n">
        <v>0</v>
      </c>
      <c r="AG88" s="0" t="n">
        <v>0</v>
      </c>
      <c r="AH88" s="0" t="n">
        <v>0</v>
      </c>
      <c r="AI88" s="0" t="n">
        <v>4.1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T88" s="0" t="n">
        <v>2</v>
      </c>
      <c r="AV88" s="0" t="n">
        <v>0</v>
      </c>
      <c r="AW88" s="0" t="n">
        <v>1</v>
      </c>
      <c r="AX88" s="0" t="n">
        <v>-1</v>
      </c>
      <c r="AY88" s="0" t="n">
        <v>0</v>
      </c>
      <c r="AZ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20</f>
        <v>2</v>
      </c>
      <c r="CY88" s="0" t="n">
        <f aca="false">AA88</f>
        <v>72116.46</v>
      </c>
      <c r="CZ88" s="0" t="n">
        <f aca="false">AE88</f>
        <v>22396.42</v>
      </c>
      <c r="DA88" s="0" t="n">
        <f aca="false">AI88</f>
        <v>4.11</v>
      </c>
      <c r="DB88" s="0" t="n">
        <v>0</v>
      </c>
    </row>
    <row r="89" customFormat="false" ht="12.75" hidden="false" customHeight="false" outlineLevel="0" collapsed="false">
      <c r="A89" s="0" t="n">
        <f aca="false">ROW(Source!A122)</f>
        <v>122</v>
      </c>
      <c r="B89" s="0" t="n">
        <v>82604953</v>
      </c>
      <c r="C89" s="0" t="n">
        <v>82608175</v>
      </c>
      <c r="D89" s="0" t="n">
        <v>7182705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90</v>
      </c>
      <c r="K89" s="0" t="s">
        <v>94</v>
      </c>
      <c r="L89" s="0" t="n">
        <v>1339</v>
      </c>
      <c r="N89" s="0" t="n">
        <v>1007</v>
      </c>
      <c r="O89" s="0" t="s">
        <v>95</v>
      </c>
      <c r="P89" s="0" t="s">
        <v>95</v>
      </c>
      <c r="Q89" s="0" t="n">
        <v>1</v>
      </c>
      <c r="W89" s="0" t="n">
        <v>1</v>
      </c>
      <c r="X89" s="0" t="n">
        <v>-589967668</v>
      </c>
      <c r="Y89" s="0" t="n">
        <v>0.2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2</v>
      </c>
      <c r="AV89" s="0" t="n">
        <v>0</v>
      </c>
      <c r="AW89" s="0" t="n">
        <v>2</v>
      </c>
      <c r="AX89" s="0" t="n">
        <v>82608177</v>
      </c>
      <c r="AY89" s="0" t="n">
        <v>1</v>
      </c>
      <c r="AZ89" s="0" t="n">
        <v>0</v>
      </c>
      <c r="BA89" s="0" t="n">
        <v>88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22</f>
        <v>15.6</v>
      </c>
      <c r="CY89" s="0" t="n">
        <f aca="false">AA89</f>
        <v>0</v>
      </c>
      <c r="CZ89" s="0" t="n">
        <f aca="false">AE89</f>
        <v>0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124)</f>
        <v>124</v>
      </c>
      <c r="B90" s="0" t="n">
        <v>82604953</v>
      </c>
      <c r="C90" s="0" t="n">
        <v>82608179</v>
      </c>
      <c r="D90" s="0" t="n">
        <v>7157835</v>
      </c>
      <c r="E90" s="0" t="n">
        <v>7157832</v>
      </c>
      <c r="F90" s="0" t="n">
        <v>1</v>
      </c>
      <c r="G90" s="0" t="n">
        <v>7157832</v>
      </c>
      <c r="H90" s="0" t="n">
        <v>1</v>
      </c>
      <c r="I90" s="0" t="s">
        <v>329</v>
      </c>
      <c r="K90" s="0" t="s">
        <v>330</v>
      </c>
      <c r="L90" s="0" t="n">
        <v>1191</v>
      </c>
      <c r="N90" s="0" t="n">
        <v>1013</v>
      </c>
      <c r="O90" s="0" t="s">
        <v>331</v>
      </c>
      <c r="P90" s="0" t="s">
        <v>331</v>
      </c>
      <c r="Q90" s="0" t="n">
        <v>1</v>
      </c>
      <c r="W90" s="0" t="n">
        <v>0</v>
      </c>
      <c r="X90" s="0" t="n">
        <v>946207192</v>
      </c>
      <c r="Y90" s="0" t="n">
        <v>1.38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1.38</v>
      </c>
      <c r="AV90" s="0" t="n">
        <v>1</v>
      </c>
      <c r="AW90" s="0" t="n">
        <v>2</v>
      </c>
      <c r="AX90" s="0" t="n">
        <v>82608183</v>
      </c>
      <c r="AY90" s="0" t="n">
        <v>1</v>
      </c>
      <c r="AZ90" s="0" t="n">
        <v>0</v>
      </c>
      <c r="BA90" s="0" t="n">
        <v>89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24</f>
        <v>0.3210846</v>
      </c>
      <c r="CY90" s="0" t="n">
        <f aca="false">AD90</f>
        <v>0</v>
      </c>
      <c r="CZ90" s="0" t="n">
        <f aca="false">AH90</f>
        <v>0</v>
      </c>
      <c r="DA90" s="0" t="n">
        <f aca="false">AL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124)</f>
        <v>124</v>
      </c>
      <c r="B91" s="0" t="n">
        <v>82604953</v>
      </c>
      <c r="C91" s="0" t="n">
        <v>82608179</v>
      </c>
      <c r="D91" s="0" t="n">
        <v>7230725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332</v>
      </c>
      <c r="J91" s="0" t="s">
        <v>333</v>
      </c>
      <c r="K91" s="0" t="s">
        <v>334</v>
      </c>
      <c r="L91" s="0" t="n">
        <v>1368</v>
      </c>
      <c r="N91" s="0" t="n">
        <v>1011</v>
      </c>
      <c r="O91" s="0" t="s">
        <v>335</v>
      </c>
      <c r="P91" s="0" t="s">
        <v>335</v>
      </c>
      <c r="Q91" s="0" t="n">
        <v>1</v>
      </c>
      <c r="W91" s="0" t="n">
        <v>0</v>
      </c>
      <c r="X91" s="0" t="n">
        <v>419869572</v>
      </c>
      <c r="Y91" s="0" t="n">
        <v>3.9875</v>
      </c>
      <c r="AA91" s="0" t="n">
        <v>0</v>
      </c>
      <c r="AB91" s="0" t="n">
        <v>1463.47</v>
      </c>
      <c r="AC91" s="0" t="n">
        <v>588.07</v>
      </c>
      <c r="AD91" s="0" t="n">
        <v>0</v>
      </c>
      <c r="AE91" s="0" t="n">
        <v>0</v>
      </c>
      <c r="AF91" s="0" t="n">
        <v>162.4</v>
      </c>
      <c r="AG91" s="0" t="n">
        <v>28.6</v>
      </c>
      <c r="AH91" s="0" t="n">
        <v>0</v>
      </c>
      <c r="AI91" s="0" t="n">
        <v>1</v>
      </c>
      <c r="AJ91" s="0" t="n">
        <v>7.56</v>
      </c>
      <c r="AK91" s="0" t="n">
        <v>17.25</v>
      </c>
      <c r="AL91" s="0" t="n">
        <v>1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3.9875</v>
      </c>
      <c r="AV91" s="0" t="n">
        <v>0</v>
      </c>
      <c r="AW91" s="0" t="n">
        <v>2</v>
      </c>
      <c r="AX91" s="0" t="n">
        <v>82608184</v>
      </c>
      <c r="AY91" s="0" t="n">
        <v>1</v>
      </c>
      <c r="AZ91" s="0" t="n">
        <v>0</v>
      </c>
      <c r="BA91" s="0" t="n">
        <v>9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24</f>
        <v>0.927771625</v>
      </c>
      <c r="CY91" s="0" t="n">
        <f aca="false">AB91</f>
        <v>1463.47</v>
      </c>
      <c r="CZ91" s="0" t="n">
        <f aca="false">AF91</f>
        <v>162.4</v>
      </c>
      <c r="DA91" s="0" t="n">
        <f aca="false">AJ91</f>
        <v>7.56</v>
      </c>
      <c r="DB91" s="0" t="n">
        <v>0</v>
      </c>
    </row>
    <row r="92" customFormat="false" ht="12.75" hidden="false" customHeight="false" outlineLevel="0" collapsed="false">
      <c r="A92" s="0" t="n">
        <f aca="false">ROW(Source!A124)</f>
        <v>124</v>
      </c>
      <c r="B92" s="0" t="n">
        <v>82604953</v>
      </c>
      <c r="C92" s="0" t="n">
        <v>82608179</v>
      </c>
      <c r="D92" s="0" t="n">
        <v>7230750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336</v>
      </c>
      <c r="J92" s="0" t="s">
        <v>337</v>
      </c>
      <c r="K92" s="0" t="s">
        <v>338</v>
      </c>
      <c r="L92" s="0" t="n">
        <v>1368</v>
      </c>
      <c r="N92" s="0" t="n">
        <v>1011</v>
      </c>
      <c r="O92" s="0" t="s">
        <v>335</v>
      </c>
      <c r="P92" s="0" t="s">
        <v>335</v>
      </c>
      <c r="Q92" s="0" t="n">
        <v>1</v>
      </c>
      <c r="W92" s="0" t="n">
        <v>0</v>
      </c>
      <c r="X92" s="0" t="n">
        <v>1610179075</v>
      </c>
      <c r="Y92" s="0" t="n">
        <v>0.997</v>
      </c>
      <c r="AA92" s="0" t="n">
        <v>0</v>
      </c>
      <c r="AB92" s="0" t="n">
        <v>904.65</v>
      </c>
      <c r="AC92" s="0" t="n">
        <v>545.3</v>
      </c>
      <c r="AD92" s="0" t="n">
        <v>0</v>
      </c>
      <c r="AE92" s="0" t="n">
        <v>0</v>
      </c>
      <c r="AF92" s="0" t="n">
        <v>110.31</v>
      </c>
      <c r="AG92" s="0" t="n">
        <v>26.52</v>
      </c>
      <c r="AH92" s="0" t="n">
        <v>0</v>
      </c>
      <c r="AI92" s="0" t="n">
        <v>1</v>
      </c>
      <c r="AJ92" s="0" t="n">
        <v>6.88</v>
      </c>
      <c r="AK92" s="0" t="n">
        <v>17.25</v>
      </c>
      <c r="AL92" s="0" t="n">
        <v>1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997</v>
      </c>
      <c r="AV92" s="0" t="n">
        <v>0</v>
      </c>
      <c r="AW92" s="0" t="n">
        <v>2</v>
      </c>
      <c r="AX92" s="0" t="n">
        <v>82608185</v>
      </c>
      <c r="AY92" s="0" t="n">
        <v>1</v>
      </c>
      <c r="AZ92" s="0" t="n">
        <v>0</v>
      </c>
      <c r="BA92" s="0" t="n">
        <v>91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24</f>
        <v>0.23197199</v>
      </c>
      <c r="CY92" s="0" t="n">
        <f aca="false">AB92</f>
        <v>904.65</v>
      </c>
      <c r="CZ92" s="0" t="n">
        <f aca="false">AF92</f>
        <v>110.31</v>
      </c>
      <c r="DA92" s="0" t="n">
        <f aca="false">AJ92</f>
        <v>6.88</v>
      </c>
      <c r="DB92" s="0" t="n">
        <v>0</v>
      </c>
    </row>
    <row r="93" customFormat="false" ht="12.75" hidden="false" customHeight="false" outlineLevel="0" collapsed="false">
      <c r="A93" s="0" t="n">
        <f aca="false">ROW(Source!A160)</f>
        <v>160</v>
      </c>
      <c r="B93" s="0" t="n">
        <v>82604953</v>
      </c>
      <c r="C93" s="0" t="n">
        <v>82605426</v>
      </c>
      <c r="D93" s="0" t="n">
        <v>7182702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90</v>
      </c>
      <c r="K93" s="0" t="s">
        <v>91</v>
      </c>
      <c r="L93" s="0" t="n">
        <v>1348</v>
      </c>
      <c r="N93" s="0" t="n">
        <v>1009</v>
      </c>
      <c r="O93" s="0" t="s">
        <v>92</v>
      </c>
      <c r="P93" s="0" t="s">
        <v>92</v>
      </c>
      <c r="Q93" s="0" t="n">
        <v>1000</v>
      </c>
      <c r="W93" s="0" t="n">
        <v>1</v>
      </c>
      <c r="X93" s="0" t="n">
        <v>-1541367988</v>
      </c>
      <c r="Y93" s="0" t="n">
        <v>-3.94942464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-4.2854</v>
      </c>
      <c r="AU93" s="0" t="s">
        <v>274</v>
      </c>
      <c r="AV93" s="0" t="n">
        <v>0</v>
      </c>
      <c r="AW93" s="0" t="n">
        <v>2</v>
      </c>
      <c r="AX93" s="0" t="n">
        <v>82608456</v>
      </c>
      <c r="AY93" s="0" t="n">
        <v>1</v>
      </c>
      <c r="AZ93" s="0" t="n">
        <v>6144</v>
      </c>
      <c r="BA93" s="0" t="n">
        <v>92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60</f>
        <v>-19.7471232</v>
      </c>
      <c r="CY93" s="0" t="n">
        <f aca="false">AA93</f>
        <v>0</v>
      </c>
      <c r="CZ93" s="0" t="n">
        <f aca="false">AE93</f>
        <v>0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160)</f>
        <v>160</v>
      </c>
      <c r="B94" s="0" t="n">
        <v>82604953</v>
      </c>
      <c r="C94" s="0" t="n">
        <v>82605426</v>
      </c>
      <c r="D94" s="0" t="n">
        <v>7182705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90</v>
      </c>
      <c r="K94" s="0" t="s">
        <v>94</v>
      </c>
      <c r="L94" s="0" t="n">
        <v>1339</v>
      </c>
      <c r="N94" s="0" t="n">
        <v>1007</v>
      </c>
      <c r="O94" s="0" t="s">
        <v>95</v>
      </c>
      <c r="P94" s="0" t="s">
        <v>95</v>
      </c>
      <c r="Q94" s="0" t="n">
        <v>1</v>
      </c>
      <c r="W94" s="0" t="n">
        <v>1</v>
      </c>
      <c r="X94" s="0" t="n">
        <v>-589967668</v>
      </c>
      <c r="Y94" s="0" t="n">
        <v>-10.7430912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-11.657</v>
      </c>
      <c r="AU94" s="0" t="s">
        <v>274</v>
      </c>
      <c r="AV94" s="0" t="n">
        <v>0</v>
      </c>
      <c r="AW94" s="0" t="n">
        <v>2</v>
      </c>
      <c r="AX94" s="0" t="n">
        <v>82608457</v>
      </c>
      <c r="AY94" s="0" t="n">
        <v>1</v>
      </c>
      <c r="AZ94" s="0" t="n">
        <v>6144</v>
      </c>
      <c r="BA94" s="0" t="n">
        <v>93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60</f>
        <v>-53.715456</v>
      </c>
      <c r="CY94" s="0" t="n">
        <f aca="false">AA94</f>
        <v>0</v>
      </c>
      <c r="CZ94" s="0" t="n">
        <f aca="false">AE94</f>
        <v>0</v>
      </c>
      <c r="DA94" s="0" t="n">
        <f aca="false">AI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160)</f>
        <v>160</v>
      </c>
      <c r="B95" s="0" t="n">
        <v>82604953</v>
      </c>
      <c r="C95" s="0" t="n">
        <v>82605426</v>
      </c>
      <c r="D95" s="0" t="n">
        <v>7232339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278</v>
      </c>
      <c r="J95" s="0" t="s">
        <v>280</v>
      </c>
      <c r="K95" s="0" t="s">
        <v>279</v>
      </c>
      <c r="L95" s="0" t="n">
        <v>1339</v>
      </c>
      <c r="N95" s="0" t="n">
        <v>1007</v>
      </c>
      <c r="O95" s="0" t="s">
        <v>95</v>
      </c>
      <c r="P95" s="0" t="s">
        <v>95</v>
      </c>
      <c r="Q95" s="0" t="n">
        <v>1</v>
      </c>
      <c r="W95" s="0" t="n">
        <v>0</v>
      </c>
      <c r="X95" s="0" t="n">
        <v>-2078264008</v>
      </c>
      <c r="Y95" s="0" t="n">
        <v>-0.09</v>
      </c>
      <c r="AA95" s="0" t="n">
        <v>2345</v>
      </c>
      <c r="AB95" s="0" t="n">
        <v>0</v>
      </c>
      <c r="AC95" s="0" t="n">
        <v>0</v>
      </c>
      <c r="AD95" s="0" t="n">
        <v>0</v>
      </c>
      <c r="AE95" s="0" t="n">
        <v>413.58</v>
      </c>
      <c r="AF95" s="0" t="n">
        <v>0</v>
      </c>
      <c r="AG95" s="0" t="n">
        <v>0</v>
      </c>
      <c r="AH95" s="0" t="n">
        <v>0</v>
      </c>
      <c r="AI95" s="0" t="n">
        <v>5.67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0</v>
      </c>
      <c r="AP95" s="0" t="n">
        <v>1</v>
      </c>
      <c r="AQ95" s="0" t="n">
        <v>0</v>
      </c>
      <c r="AR95" s="0" t="n">
        <v>0</v>
      </c>
      <c r="AT95" s="0" t="n">
        <v>-0.09</v>
      </c>
      <c r="AV95" s="0" t="n">
        <v>0</v>
      </c>
      <c r="AW95" s="0" t="n">
        <v>1</v>
      </c>
      <c r="AX95" s="0" t="n">
        <v>-1</v>
      </c>
      <c r="AY95" s="0" t="n">
        <v>0</v>
      </c>
      <c r="AZ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60</f>
        <v>-0.45</v>
      </c>
      <c r="CY95" s="0" t="n">
        <f aca="false">AA95</f>
        <v>2345</v>
      </c>
      <c r="CZ95" s="0" t="n">
        <f aca="false">AE95</f>
        <v>413.58</v>
      </c>
      <c r="DA95" s="0" t="n">
        <f aca="false">AI95</f>
        <v>5.67</v>
      </c>
      <c r="DB95" s="0" t="n">
        <v>0</v>
      </c>
    </row>
    <row r="96" customFormat="false" ht="12.75" hidden="false" customHeight="false" outlineLevel="0" collapsed="false">
      <c r="A96" s="0" t="n">
        <f aca="false">ROW(Source!A160)</f>
        <v>160</v>
      </c>
      <c r="B96" s="0" t="n">
        <v>82604953</v>
      </c>
      <c r="C96" s="0" t="n">
        <v>82605426</v>
      </c>
      <c r="D96" s="0" t="n">
        <v>7240847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282</v>
      </c>
      <c r="J96" s="0" t="s">
        <v>284</v>
      </c>
      <c r="K96" s="0" t="s">
        <v>283</v>
      </c>
      <c r="L96" s="0" t="n">
        <v>1301</v>
      </c>
      <c r="N96" s="0" t="n">
        <v>1003</v>
      </c>
      <c r="O96" s="0" t="s">
        <v>75</v>
      </c>
      <c r="P96" s="0" t="s">
        <v>75</v>
      </c>
      <c r="Q96" s="0" t="n">
        <v>1</v>
      </c>
      <c r="W96" s="0" t="n">
        <v>0</v>
      </c>
      <c r="X96" s="0" t="n">
        <v>1884613335</v>
      </c>
      <c r="Y96" s="0" t="n">
        <v>2</v>
      </c>
      <c r="AA96" s="0" t="n">
        <v>1266.37</v>
      </c>
      <c r="AB96" s="0" t="n">
        <v>0</v>
      </c>
      <c r="AC96" s="0" t="n">
        <v>0</v>
      </c>
      <c r="AD96" s="0" t="n">
        <v>0</v>
      </c>
      <c r="AE96" s="0" t="n">
        <v>481.51</v>
      </c>
      <c r="AF96" s="0" t="n">
        <v>0</v>
      </c>
      <c r="AG96" s="0" t="n">
        <v>0</v>
      </c>
      <c r="AH96" s="0" t="n">
        <v>0</v>
      </c>
      <c r="AI96" s="0" t="n">
        <v>2.63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0</v>
      </c>
      <c r="AP96" s="0" t="n">
        <v>1</v>
      </c>
      <c r="AQ96" s="0" t="n">
        <v>0</v>
      </c>
      <c r="AR96" s="0" t="n">
        <v>0</v>
      </c>
      <c r="AT96" s="0" t="n">
        <v>2</v>
      </c>
      <c r="AV96" s="0" t="n">
        <v>0</v>
      </c>
      <c r="AW96" s="0" t="n">
        <v>1</v>
      </c>
      <c r="AX96" s="0" t="n">
        <v>-1</v>
      </c>
      <c r="AY96" s="0" t="n">
        <v>0</v>
      </c>
      <c r="AZ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60</f>
        <v>10</v>
      </c>
      <c r="CY96" s="0" t="n">
        <f aca="false">AA96</f>
        <v>1266.37</v>
      </c>
      <c r="CZ96" s="0" t="n">
        <f aca="false">AE96</f>
        <v>481.51</v>
      </c>
      <c r="DA96" s="0" t="n">
        <f aca="false">AI96</f>
        <v>2.63</v>
      </c>
      <c r="DB96" s="0" t="n">
        <v>0</v>
      </c>
    </row>
    <row r="97" customFormat="false" ht="12.75" hidden="false" customHeight="false" outlineLevel="0" collapsed="false">
      <c r="A97" s="0" t="n">
        <f aca="false">ROW(Source!A165)</f>
        <v>165</v>
      </c>
      <c r="B97" s="0" t="n">
        <v>82604953</v>
      </c>
      <c r="C97" s="0" t="n">
        <v>82605437</v>
      </c>
      <c r="D97" s="0" t="n">
        <v>7157835</v>
      </c>
      <c r="E97" s="0" t="n">
        <v>7157832</v>
      </c>
      <c r="F97" s="0" t="n">
        <v>1</v>
      </c>
      <c r="G97" s="0" t="n">
        <v>7157832</v>
      </c>
      <c r="H97" s="0" t="n">
        <v>1</v>
      </c>
      <c r="I97" s="0" t="s">
        <v>329</v>
      </c>
      <c r="K97" s="0" t="s">
        <v>330</v>
      </c>
      <c r="L97" s="0" t="n">
        <v>1191</v>
      </c>
      <c r="N97" s="0" t="n">
        <v>1013</v>
      </c>
      <c r="O97" s="0" t="s">
        <v>331</v>
      </c>
      <c r="P97" s="0" t="s">
        <v>331</v>
      </c>
      <c r="Q97" s="0" t="n">
        <v>1</v>
      </c>
      <c r="W97" s="0" t="n">
        <v>0</v>
      </c>
      <c r="X97" s="0" t="n">
        <v>946207192</v>
      </c>
      <c r="Y97" s="0" t="n">
        <v>3.726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3.24</v>
      </c>
      <c r="AU97" s="0" t="s">
        <v>77</v>
      </c>
      <c r="AV97" s="0" t="n">
        <v>1</v>
      </c>
      <c r="AW97" s="0" t="n">
        <v>2</v>
      </c>
      <c r="AX97" s="0" t="n">
        <v>82608593</v>
      </c>
      <c r="AY97" s="0" t="n">
        <v>1</v>
      </c>
      <c r="AZ97" s="0" t="n">
        <v>0</v>
      </c>
      <c r="BA97" s="0" t="n">
        <v>94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65</f>
        <v>14.904</v>
      </c>
      <c r="CY97" s="0" t="n">
        <f aca="false">AD97</f>
        <v>0</v>
      </c>
      <c r="CZ97" s="0" t="n">
        <f aca="false">AH97</f>
        <v>0</v>
      </c>
      <c r="DA97" s="0" t="n">
        <f aca="false">AL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165)</f>
        <v>165</v>
      </c>
      <c r="B98" s="0" t="n">
        <v>82604953</v>
      </c>
      <c r="C98" s="0" t="n">
        <v>82605437</v>
      </c>
      <c r="D98" s="0" t="n">
        <v>7159942</v>
      </c>
      <c r="E98" s="0" t="n">
        <v>7157832</v>
      </c>
      <c r="F98" s="0" t="n">
        <v>1</v>
      </c>
      <c r="G98" s="0" t="n">
        <v>7157832</v>
      </c>
      <c r="H98" s="0" t="n">
        <v>2</v>
      </c>
      <c r="I98" s="0" t="s">
        <v>401</v>
      </c>
      <c r="K98" s="0" t="s">
        <v>402</v>
      </c>
      <c r="L98" s="0" t="n">
        <v>1344</v>
      </c>
      <c r="N98" s="0" t="n">
        <v>1008</v>
      </c>
      <c r="O98" s="0" t="s">
        <v>403</v>
      </c>
      <c r="P98" s="0" t="s">
        <v>403</v>
      </c>
      <c r="Q98" s="0" t="n">
        <v>1</v>
      </c>
      <c r="W98" s="0" t="n">
        <v>0</v>
      </c>
      <c r="X98" s="0" t="n">
        <v>-450565604</v>
      </c>
      <c r="Y98" s="0" t="n">
        <v>51.911</v>
      </c>
      <c r="AA98" s="0" t="n">
        <v>0</v>
      </c>
      <c r="AB98" s="0" t="n">
        <v>1.07</v>
      </c>
      <c r="AC98" s="0" t="n">
        <v>0</v>
      </c>
      <c r="AD98" s="0" t="n">
        <v>0</v>
      </c>
      <c r="AE98" s="0" t="n">
        <v>0</v>
      </c>
      <c r="AF98" s="0" t="n">
        <v>1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45.14</v>
      </c>
      <c r="AU98" s="0" t="s">
        <v>77</v>
      </c>
      <c r="AV98" s="0" t="n">
        <v>0</v>
      </c>
      <c r="AW98" s="0" t="n">
        <v>2</v>
      </c>
      <c r="AX98" s="0" t="n">
        <v>82608594</v>
      </c>
      <c r="AY98" s="0" t="n">
        <v>1</v>
      </c>
      <c r="AZ98" s="0" t="n">
        <v>0</v>
      </c>
      <c r="BA98" s="0" t="n">
        <v>95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65</f>
        <v>207.644</v>
      </c>
      <c r="CY98" s="0" t="n">
        <f aca="false">AB98</f>
        <v>1.07</v>
      </c>
      <c r="CZ98" s="0" t="n">
        <f aca="false">AF98</f>
        <v>1</v>
      </c>
      <c r="DA98" s="0" t="n">
        <f aca="false">AJ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165)</f>
        <v>165</v>
      </c>
      <c r="B99" s="0" t="n">
        <v>82604953</v>
      </c>
      <c r="C99" s="0" t="n">
        <v>82605437</v>
      </c>
      <c r="D99" s="0" t="n">
        <v>7182707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90</v>
      </c>
      <c r="K99" s="0" t="s">
        <v>404</v>
      </c>
      <c r="L99" s="0" t="n">
        <v>1344</v>
      </c>
      <c r="N99" s="0" t="n">
        <v>1008</v>
      </c>
      <c r="O99" s="0" t="s">
        <v>403</v>
      </c>
      <c r="P99" s="0" t="s">
        <v>403</v>
      </c>
      <c r="Q99" s="0" t="n">
        <v>1</v>
      </c>
      <c r="W99" s="0" t="n">
        <v>0</v>
      </c>
      <c r="X99" s="0" t="n">
        <v>-360884371</v>
      </c>
      <c r="Y99" s="0" t="n">
        <v>32.4</v>
      </c>
      <c r="AA99" s="0" t="n">
        <v>1</v>
      </c>
      <c r="AB99" s="0" t="n">
        <v>0</v>
      </c>
      <c r="AC99" s="0" t="n">
        <v>0</v>
      </c>
      <c r="AD99" s="0" t="n">
        <v>0</v>
      </c>
      <c r="AE99" s="0" t="n">
        <v>1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32.4</v>
      </c>
      <c r="AV99" s="0" t="n">
        <v>0</v>
      </c>
      <c r="AW99" s="0" t="n">
        <v>2</v>
      </c>
      <c r="AX99" s="0" t="n">
        <v>82608595</v>
      </c>
      <c r="AY99" s="0" t="n">
        <v>1</v>
      </c>
      <c r="AZ99" s="0" t="n">
        <v>0</v>
      </c>
      <c r="BA99" s="0" t="n">
        <v>96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65</f>
        <v>129.6</v>
      </c>
      <c r="CY99" s="0" t="n">
        <f aca="false">AA99</f>
        <v>1</v>
      </c>
      <c r="CZ99" s="0" t="n">
        <f aca="false">AE99</f>
        <v>1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166)</f>
        <v>166</v>
      </c>
      <c r="B100" s="0" t="n">
        <v>82604953</v>
      </c>
      <c r="C100" s="0" t="n">
        <v>82605444</v>
      </c>
      <c r="D100" s="0" t="n">
        <v>7157835</v>
      </c>
      <c r="E100" s="0" t="n">
        <v>7157832</v>
      </c>
      <c r="F100" s="0" t="n">
        <v>1</v>
      </c>
      <c r="G100" s="0" t="n">
        <v>7157832</v>
      </c>
      <c r="H100" s="0" t="n">
        <v>1</v>
      </c>
      <c r="I100" s="0" t="s">
        <v>329</v>
      </c>
      <c r="K100" s="0" t="s">
        <v>330</v>
      </c>
      <c r="L100" s="0" t="n">
        <v>1191</v>
      </c>
      <c r="N100" s="0" t="n">
        <v>1013</v>
      </c>
      <c r="O100" s="0" t="s">
        <v>331</v>
      </c>
      <c r="P100" s="0" t="s">
        <v>331</v>
      </c>
      <c r="Q100" s="0" t="n">
        <v>1</v>
      </c>
      <c r="W100" s="0" t="n">
        <v>0</v>
      </c>
      <c r="X100" s="0" t="n">
        <v>946207192</v>
      </c>
      <c r="Y100" s="0" t="n">
        <v>18.63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16.2</v>
      </c>
      <c r="AU100" s="0" t="s">
        <v>77</v>
      </c>
      <c r="AV100" s="0" t="n">
        <v>1</v>
      </c>
      <c r="AW100" s="0" t="n">
        <v>2</v>
      </c>
      <c r="AX100" s="0" t="n">
        <v>82608597</v>
      </c>
      <c r="AY100" s="0" t="n">
        <v>1</v>
      </c>
      <c r="AZ100" s="0" t="n">
        <v>0</v>
      </c>
      <c r="BA100" s="0" t="n">
        <v>97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66</f>
        <v>74.52</v>
      </c>
      <c r="CY100" s="0" t="n">
        <f aca="false">AD100</f>
        <v>0</v>
      </c>
      <c r="CZ100" s="0" t="n">
        <f aca="false">AH100</f>
        <v>0</v>
      </c>
      <c r="DA100" s="0" t="n">
        <f aca="false">AL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166)</f>
        <v>166</v>
      </c>
      <c r="B101" s="0" t="n">
        <v>82604953</v>
      </c>
      <c r="C101" s="0" t="n">
        <v>82605444</v>
      </c>
      <c r="D101" s="0" t="n">
        <v>7231136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444</v>
      </c>
      <c r="J101" s="0" t="s">
        <v>445</v>
      </c>
      <c r="K101" s="0" t="s">
        <v>446</v>
      </c>
      <c r="L101" s="0" t="n">
        <v>1368</v>
      </c>
      <c r="N101" s="0" t="n">
        <v>1011</v>
      </c>
      <c r="O101" s="0" t="s">
        <v>335</v>
      </c>
      <c r="P101" s="0" t="s">
        <v>335</v>
      </c>
      <c r="Q101" s="0" t="n">
        <v>1</v>
      </c>
      <c r="W101" s="0" t="n">
        <v>0</v>
      </c>
      <c r="X101" s="0" t="n">
        <v>-1550519899</v>
      </c>
      <c r="Y101" s="0" t="n">
        <v>0.322</v>
      </c>
      <c r="AA101" s="0" t="n">
        <v>0</v>
      </c>
      <c r="AB101" s="0" t="n">
        <v>13.92</v>
      </c>
      <c r="AC101" s="0" t="n">
        <v>0.74</v>
      </c>
      <c r="AD101" s="0" t="n">
        <v>0</v>
      </c>
      <c r="AE101" s="0" t="n">
        <v>0</v>
      </c>
      <c r="AF101" s="0" t="n">
        <v>4.71</v>
      </c>
      <c r="AG101" s="0" t="n">
        <v>0.04</v>
      </c>
      <c r="AH101" s="0" t="n">
        <v>0</v>
      </c>
      <c r="AI101" s="0" t="n">
        <v>1</v>
      </c>
      <c r="AJ101" s="0" t="n">
        <v>2.77</v>
      </c>
      <c r="AK101" s="0" t="n">
        <v>17.25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0.28</v>
      </c>
      <c r="AU101" s="0" t="s">
        <v>77</v>
      </c>
      <c r="AV101" s="0" t="n">
        <v>0</v>
      </c>
      <c r="AW101" s="0" t="n">
        <v>2</v>
      </c>
      <c r="AX101" s="0" t="n">
        <v>82608598</v>
      </c>
      <c r="AY101" s="0" t="n">
        <v>1</v>
      </c>
      <c r="AZ101" s="0" t="n">
        <v>0</v>
      </c>
      <c r="BA101" s="0" t="n">
        <v>98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66</f>
        <v>1.288</v>
      </c>
      <c r="CY101" s="0" t="n">
        <f aca="false">AB101</f>
        <v>13.92</v>
      </c>
      <c r="CZ101" s="0" t="n">
        <f aca="false">AF101</f>
        <v>4.71</v>
      </c>
      <c r="DA101" s="0" t="n">
        <f aca="false">AJ101</f>
        <v>2.77</v>
      </c>
      <c r="DB101" s="0" t="n">
        <v>0</v>
      </c>
    </row>
    <row r="102" customFormat="false" ht="12.75" hidden="false" customHeight="false" outlineLevel="0" collapsed="false">
      <c r="A102" s="0" t="n">
        <f aca="false">ROW(Source!A166)</f>
        <v>166</v>
      </c>
      <c r="B102" s="0" t="n">
        <v>82604953</v>
      </c>
      <c r="C102" s="0" t="n">
        <v>82605444</v>
      </c>
      <c r="D102" s="0" t="n">
        <v>7231215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447</v>
      </c>
      <c r="J102" s="0" t="s">
        <v>448</v>
      </c>
      <c r="K102" s="0" t="s">
        <v>449</v>
      </c>
      <c r="L102" s="0" t="n">
        <v>1368</v>
      </c>
      <c r="N102" s="0" t="n">
        <v>1011</v>
      </c>
      <c r="O102" s="0" t="s">
        <v>335</v>
      </c>
      <c r="P102" s="0" t="s">
        <v>335</v>
      </c>
      <c r="Q102" s="0" t="n">
        <v>1</v>
      </c>
      <c r="W102" s="0" t="n">
        <v>0</v>
      </c>
      <c r="X102" s="0" t="n">
        <v>643218815</v>
      </c>
      <c r="Y102" s="0" t="n">
        <v>0.897</v>
      </c>
      <c r="AA102" s="0" t="n">
        <v>0</v>
      </c>
      <c r="AB102" s="0" t="n">
        <v>284.33</v>
      </c>
      <c r="AC102" s="0" t="n">
        <v>49.33</v>
      </c>
      <c r="AD102" s="0" t="n">
        <v>0</v>
      </c>
      <c r="AE102" s="0" t="n">
        <v>0</v>
      </c>
      <c r="AF102" s="0" t="n">
        <v>43.4</v>
      </c>
      <c r="AG102" s="0" t="n">
        <v>2.68</v>
      </c>
      <c r="AH102" s="0" t="n">
        <v>0</v>
      </c>
      <c r="AI102" s="0" t="n">
        <v>1</v>
      </c>
      <c r="AJ102" s="0" t="n">
        <v>6.14</v>
      </c>
      <c r="AK102" s="0" t="n">
        <v>17.25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78</v>
      </c>
      <c r="AU102" s="0" t="s">
        <v>77</v>
      </c>
      <c r="AV102" s="0" t="n">
        <v>0</v>
      </c>
      <c r="AW102" s="0" t="n">
        <v>2</v>
      </c>
      <c r="AX102" s="0" t="n">
        <v>82608599</v>
      </c>
      <c r="AY102" s="0" t="n">
        <v>1</v>
      </c>
      <c r="AZ102" s="0" t="n">
        <v>0</v>
      </c>
      <c r="BA102" s="0" t="n">
        <v>99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66</f>
        <v>3.588</v>
      </c>
      <c r="CY102" s="0" t="n">
        <f aca="false">AB102</f>
        <v>284.33</v>
      </c>
      <c r="CZ102" s="0" t="n">
        <f aca="false">AF102</f>
        <v>43.4</v>
      </c>
      <c r="DA102" s="0" t="n">
        <f aca="false">AJ102</f>
        <v>6.14</v>
      </c>
      <c r="DB102" s="0" t="n">
        <v>0</v>
      </c>
    </row>
    <row r="103" customFormat="false" ht="12.75" hidden="false" customHeight="false" outlineLevel="0" collapsed="false">
      <c r="A103" s="0" t="n">
        <f aca="false">ROW(Source!A166)</f>
        <v>166</v>
      </c>
      <c r="B103" s="0" t="n">
        <v>82604953</v>
      </c>
      <c r="C103" s="0" t="n">
        <v>82605444</v>
      </c>
      <c r="D103" s="0" t="n">
        <v>7231377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450</v>
      </c>
      <c r="J103" s="0" t="s">
        <v>451</v>
      </c>
      <c r="K103" s="0" t="s">
        <v>452</v>
      </c>
      <c r="L103" s="0" t="n">
        <v>1368</v>
      </c>
      <c r="N103" s="0" t="n">
        <v>1011</v>
      </c>
      <c r="O103" s="0" t="s">
        <v>335</v>
      </c>
      <c r="P103" s="0" t="s">
        <v>335</v>
      </c>
      <c r="Q103" s="0" t="n">
        <v>1</v>
      </c>
      <c r="W103" s="0" t="n">
        <v>0</v>
      </c>
      <c r="X103" s="0" t="n">
        <v>-1204025051</v>
      </c>
      <c r="Y103" s="0" t="n">
        <v>0.322</v>
      </c>
      <c r="AA103" s="0" t="n">
        <v>0</v>
      </c>
      <c r="AB103" s="0" t="n">
        <v>12.31</v>
      </c>
      <c r="AC103" s="0" t="n">
        <v>3.31</v>
      </c>
      <c r="AD103" s="0" t="n">
        <v>0</v>
      </c>
      <c r="AE103" s="0" t="n">
        <v>0</v>
      </c>
      <c r="AF103" s="0" t="n">
        <v>3.71</v>
      </c>
      <c r="AG103" s="0" t="n">
        <v>0.18</v>
      </c>
      <c r="AH103" s="0" t="n">
        <v>0</v>
      </c>
      <c r="AI103" s="0" t="n">
        <v>1</v>
      </c>
      <c r="AJ103" s="0" t="n">
        <v>3.11</v>
      </c>
      <c r="AK103" s="0" t="n">
        <v>17.25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28</v>
      </c>
      <c r="AU103" s="0" t="s">
        <v>77</v>
      </c>
      <c r="AV103" s="0" t="n">
        <v>0</v>
      </c>
      <c r="AW103" s="0" t="n">
        <v>2</v>
      </c>
      <c r="AX103" s="0" t="n">
        <v>82608600</v>
      </c>
      <c r="AY103" s="0" t="n">
        <v>1</v>
      </c>
      <c r="AZ103" s="0" t="n">
        <v>0</v>
      </c>
      <c r="BA103" s="0" t="n">
        <v>10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66</f>
        <v>1.288</v>
      </c>
      <c r="CY103" s="0" t="n">
        <f aca="false">AB103</f>
        <v>12.31</v>
      </c>
      <c r="CZ103" s="0" t="n">
        <f aca="false">AF103</f>
        <v>3.71</v>
      </c>
      <c r="DA103" s="0" t="n">
        <f aca="false">AJ103</f>
        <v>3.11</v>
      </c>
      <c r="DB103" s="0" t="n">
        <v>0</v>
      </c>
    </row>
    <row r="104" customFormat="false" ht="12.75" hidden="false" customHeight="false" outlineLevel="0" collapsed="false">
      <c r="A104" s="0" t="n">
        <f aca="false">ROW(Source!A166)</f>
        <v>166</v>
      </c>
      <c r="B104" s="0" t="n">
        <v>82604953</v>
      </c>
      <c r="C104" s="0" t="n">
        <v>82605444</v>
      </c>
      <c r="D104" s="0" t="n">
        <v>7231421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348</v>
      </c>
      <c r="J104" s="0" t="s">
        <v>349</v>
      </c>
      <c r="K104" s="0" t="s">
        <v>350</v>
      </c>
      <c r="L104" s="0" t="n">
        <v>1368</v>
      </c>
      <c r="N104" s="0" t="n">
        <v>1011</v>
      </c>
      <c r="O104" s="0" t="s">
        <v>335</v>
      </c>
      <c r="P104" s="0" t="s">
        <v>335</v>
      </c>
      <c r="Q104" s="0" t="n">
        <v>1</v>
      </c>
      <c r="W104" s="0" t="n">
        <v>0</v>
      </c>
      <c r="X104" s="0" t="n">
        <v>-1289262214</v>
      </c>
      <c r="Y104" s="0" t="n">
        <v>0.575</v>
      </c>
      <c r="AA104" s="0" t="n">
        <v>0</v>
      </c>
      <c r="AB104" s="0" t="n">
        <v>714.85</v>
      </c>
      <c r="AC104" s="0" t="n">
        <v>323.76</v>
      </c>
      <c r="AD104" s="0" t="n">
        <v>0</v>
      </c>
      <c r="AE104" s="0" t="n">
        <v>0</v>
      </c>
      <c r="AF104" s="0" t="n">
        <v>74.44</v>
      </c>
      <c r="AG104" s="0" t="n">
        <v>17.59</v>
      </c>
      <c r="AH104" s="0" t="n">
        <v>0</v>
      </c>
      <c r="AI104" s="0" t="n">
        <v>1</v>
      </c>
      <c r="AJ104" s="0" t="n">
        <v>9</v>
      </c>
      <c r="AK104" s="0" t="n">
        <v>17.25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5</v>
      </c>
      <c r="AU104" s="0" t="s">
        <v>77</v>
      </c>
      <c r="AV104" s="0" t="n">
        <v>0</v>
      </c>
      <c r="AW104" s="0" t="n">
        <v>2</v>
      </c>
      <c r="AX104" s="0" t="n">
        <v>82608601</v>
      </c>
      <c r="AY104" s="0" t="n">
        <v>1</v>
      </c>
      <c r="AZ104" s="0" t="n">
        <v>0</v>
      </c>
      <c r="BA104" s="0" t="n">
        <v>101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166</f>
        <v>2.3</v>
      </c>
      <c r="CY104" s="0" t="n">
        <f aca="false">AB104</f>
        <v>714.85</v>
      </c>
      <c r="CZ104" s="0" t="n">
        <f aca="false">AF104</f>
        <v>74.44</v>
      </c>
      <c r="DA104" s="0" t="n">
        <f aca="false">AJ104</f>
        <v>9</v>
      </c>
      <c r="DB104" s="0" t="n">
        <v>0</v>
      </c>
    </row>
    <row r="105" customFormat="false" ht="12.75" hidden="false" customHeight="false" outlineLevel="0" collapsed="false">
      <c r="A105" s="0" t="n">
        <f aca="false">ROW(Source!A166)</f>
        <v>166</v>
      </c>
      <c r="B105" s="0" t="n">
        <v>82604953</v>
      </c>
      <c r="C105" s="0" t="n">
        <v>82605444</v>
      </c>
      <c r="D105" s="0" t="n">
        <v>7231445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453</v>
      </c>
      <c r="J105" s="0" t="s">
        <v>454</v>
      </c>
      <c r="K105" s="0" t="s">
        <v>455</v>
      </c>
      <c r="L105" s="0" t="n">
        <v>1368</v>
      </c>
      <c r="N105" s="0" t="n">
        <v>1011</v>
      </c>
      <c r="O105" s="0" t="s">
        <v>335</v>
      </c>
      <c r="P105" s="0" t="s">
        <v>335</v>
      </c>
      <c r="Q105" s="0" t="n">
        <v>1</v>
      </c>
      <c r="W105" s="0" t="n">
        <v>0</v>
      </c>
      <c r="X105" s="0" t="n">
        <v>-2116432898</v>
      </c>
      <c r="Y105" s="0" t="n">
        <v>0.5635</v>
      </c>
      <c r="AA105" s="0" t="n">
        <v>0</v>
      </c>
      <c r="AB105" s="0" t="n">
        <v>27.45</v>
      </c>
      <c r="AC105" s="0" t="n">
        <v>1.84</v>
      </c>
      <c r="AD105" s="0" t="n">
        <v>0</v>
      </c>
      <c r="AE105" s="0" t="n">
        <v>0</v>
      </c>
      <c r="AF105" s="0" t="n">
        <v>2.36</v>
      </c>
      <c r="AG105" s="0" t="n">
        <v>0.1</v>
      </c>
      <c r="AH105" s="0" t="n">
        <v>0</v>
      </c>
      <c r="AI105" s="0" t="n">
        <v>1</v>
      </c>
      <c r="AJ105" s="0" t="n">
        <v>10.9</v>
      </c>
      <c r="AK105" s="0" t="n">
        <v>17.25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49</v>
      </c>
      <c r="AU105" s="0" t="s">
        <v>77</v>
      </c>
      <c r="AV105" s="0" t="n">
        <v>0</v>
      </c>
      <c r="AW105" s="0" t="n">
        <v>2</v>
      </c>
      <c r="AX105" s="0" t="n">
        <v>82608602</v>
      </c>
      <c r="AY105" s="0" t="n">
        <v>1</v>
      </c>
      <c r="AZ105" s="0" t="n">
        <v>0</v>
      </c>
      <c r="BA105" s="0" t="n">
        <v>102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166</f>
        <v>2.254</v>
      </c>
      <c r="CY105" s="0" t="n">
        <f aca="false">AB105</f>
        <v>27.45</v>
      </c>
      <c r="CZ105" s="0" t="n">
        <f aca="false">AF105</f>
        <v>2.36</v>
      </c>
      <c r="DA105" s="0" t="n">
        <f aca="false">AJ105</f>
        <v>10.9</v>
      </c>
      <c r="DB105" s="0" t="n">
        <v>0</v>
      </c>
    </row>
    <row r="106" customFormat="false" ht="12.75" hidden="false" customHeight="false" outlineLevel="0" collapsed="false">
      <c r="A106" s="0" t="n">
        <f aca="false">ROW(Source!A166)</f>
        <v>166</v>
      </c>
      <c r="B106" s="0" t="n">
        <v>82604953</v>
      </c>
      <c r="C106" s="0" t="n">
        <v>82605444</v>
      </c>
      <c r="D106" s="0" t="n">
        <v>7233129</v>
      </c>
      <c r="E106" s="0" t="n">
        <v>1</v>
      </c>
      <c r="F106" s="0" t="n">
        <v>1</v>
      </c>
      <c r="G106" s="0" t="n">
        <v>7157832</v>
      </c>
      <c r="H106" s="0" t="n">
        <v>3</v>
      </c>
      <c r="I106" s="0" t="s">
        <v>456</v>
      </c>
      <c r="J106" s="0" t="s">
        <v>457</v>
      </c>
      <c r="K106" s="0" t="s">
        <v>458</v>
      </c>
      <c r="L106" s="0" t="n">
        <v>1327</v>
      </c>
      <c r="N106" s="0" t="n">
        <v>1005</v>
      </c>
      <c r="O106" s="0" t="s">
        <v>120</v>
      </c>
      <c r="P106" s="0" t="s">
        <v>120</v>
      </c>
      <c r="Q106" s="0" t="n">
        <v>1</v>
      </c>
      <c r="W106" s="0" t="n">
        <v>0</v>
      </c>
      <c r="X106" s="0" t="n">
        <v>937052062</v>
      </c>
      <c r="Y106" s="0" t="n">
        <v>0.2</v>
      </c>
      <c r="AA106" s="0" t="n">
        <v>165.86</v>
      </c>
      <c r="AB106" s="0" t="n">
        <v>0</v>
      </c>
      <c r="AC106" s="0" t="n">
        <v>0</v>
      </c>
      <c r="AD106" s="0" t="n">
        <v>0</v>
      </c>
      <c r="AE106" s="0" t="n">
        <v>104</v>
      </c>
      <c r="AF106" s="0" t="n">
        <v>0</v>
      </c>
      <c r="AG106" s="0" t="n">
        <v>0</v>
      </c>
      <c r="AH106" s="0" t="n">
        <v>0</v>
      </c>
      <c r="AI106" s="0" t="n">
        <v>1.59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0.2</v>
      </c>
      <c r="AV106" s="0" t="n">
        <v>0</v>
      </c>
      <c r="AW106" s="0" t="n">
        <v>2</v>
      </c>
      <c r="AX106" s="0" t="n">
        <v>82608603</v>
      </c>
      <c r="AY106" s="0" t="n">
        <v>1</v>
      </c>
      <c r="AZ106" s="0" t="n">
        <v>0</v>
      </c>
      <c r="BA106" s="0" t="n">
        <v>103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166</f>
        <v>0.8</v>
      </c>
      <c r="CY106" s="0" t="n">
        <f aca="false">AA106</f>
        <v>165.86</v>
      </c>
      <c r="CZ106" s="0" t="n">
        <f aca="false">AE106</f>
        <v>104</v>
      </c>
      <c r="DA106" s="0" t="n">
        <f aca="false">AI106</f>
        <v>1.59</v>
      </c>
      <c r="DB106" s="0" t="n">
        <v>0</v>
      </c>
    </row>
    <row r="107" customFormat="false" ht="12.75" hidden="false" customHeight="false" outlineLevel="0" collapsed="false">
      <c r="A107" s="0" t="n">
        <f aca="false">ROW(Source!A166)</f>
        <v>166</v>
      </c>
      <c r="B107" s="0" t="n">
        <v>82604953</v>
      </c>
      <c r="C107" s="0" t="n">
        <v>82605444</v>
      </c>
      <c r="D107" s="0" t="n">
        <v>7164370</v>
      </c>
      <c r="E107" s="0" t="n">
        <v>7157832</v>
      </c>
      <c r="F107" s="0" t="n">
        <v>1</v>
      </c>
      <c r="G107" s="0" t="n">
        <v>7157832</v>
      </c>
      <c r="H107" s="0" t="n">
        <v>3</v>
      </c>
      <c r="I107" s="0" t="s">
        <v>459</v>
      </c>
      <c r="K107" s="0" t="s">
        <v>460</v>
      </c>
      <c r="L107" s="0" t="n">
        <v>1346</v>
      </c>
      <c r="N107" s="0" t="n">
        <v>1009</v>
      </c>
      <c r="O107" s="0" t="s">
        <v>407</v>
      </c>
      <c r="P107" s="0" t="s">
        <v>407</v>
      </c>
      <c r="Q107" s="0" t="n">
        <v>1</v>
      </c>
      <c r="W107" s="0" t="n">
        <v>0</v>
      </c>
      <c r="X107" s="0" t="n">
        <v>-7527782</v>
      </c>
      <c r="Y107" s="0" t="n">
        <v>0.37</v>
      </c>
      <c r="AA107" s="0" t="n">
        <v>9.59</v>
      </c>
      <c r="AB107" s="0" t="n">
        <v>0</v>
      </c>
      <c r="AC107" s="0" t="n">
        <v>0</v>
      </c>
      <c r="AD107" s="0" t="n">
        <v>0</v>
      </c>
      <c r="AE107" s="0" t="n">
        <v>9.5605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37</v>
      </c>
      <c r="AV107" s="0" t="n">
        <v>0</v>
      </c>
      <c r="AW107" s="0" t="n">
        <v>2</v>
      </c>
      <c r="AX107" s="0" t="n">
        <v>82608605</v>
      </c>
      <c r="AY107" s="0" t="n">
        <v>1</v>
      </c>
      <c r="AZ107" s="0" t="n">
        <v>0</v>
      </c>
      <c r="BA107" s="0" t="n">
        <v>104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166</f>
        <v>1.48</v>
      </c>
      <c r="CY107" s="0" t="n">
        <f aca="false">AA107</f>
        <v>9.59</v>
      </c>
      <c r="CZ107" s="0" t="n">
        <f aca="false">AE107</f>
        <v>9.5605</v>
      </c>
      <c r="DA107" s="0" t="n">
        <f aca="false">AI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166)</f>
        <v>166</v>
      </c>
      <c r="B108" s="0" t="n">
        <v>82604953</v>
      </c>
      <c r="C108" s="0" t="n">
        <v>82605444</v>
      </c>
      <c r="D108" s="0" t="n">
        <v>7232664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461</v>
      </c>
      <c r="J108" s="0" t="s">
        <v>462</v>
      </c>
      <c r="K108" s="0" t="s">
        <v>463</v>
      </c>
      <c r="L108" s="0" t="n">
        <v>1339</v>
      </c>
      <c r="N108" s="0" t="n">
        <v>1007</v>
      </c>
      <c r="O108" s="0" t="s">
        <v>95</v>
      </c>
      <c r="P108" s="0" t="s">
        <v>95</v>
      </c>
      <c r="Q108" s="0" t="n">
        <v>1</v>
      </c>
      <c r="W108" s="0" t="n">
        <v>0</v>
      </c>
      <c r="X108" s="0" t="n">
        <v>-2082799898</v>
      </c>
      <c r="Y108" s="0" t="n">
        <v>0.00079</v>
      </c>
      <c r="AA108" s="0" t="n">
        <v>56.53</v>
      </c>
      <c r="AB108" s="0" t="n">
        <v>0</v>
      </c>
      <c r="AC108" s="0" t="n">
        <v>0</v>
      </c>
      <c r="AD108" s="0" t="n">
        <v>0</v>
      </c>
      <c r="AE108" s="0" t="n">
        <v>5.67</v>
      </c>
      <c r="AF108" s="0" t="n">
        <v>0</v>
      </c>
      <c r="AG108" s="0" t="n">
        <v>0</v>
      </c>
      <c r="AH108" s="0" t="n">
        <v>0</v>
      </c>
      <c r="AI108" s="0" t="n">
        <v>9.94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0.00079</v>
      </c>
      <c r="AV108" s="0" t="n">
        <v>0</v>
      </c>
      <c r="AW108" s="0" t="n">
        <v>2</v>
      </c>
      <c r="AX108" s="0" t="n">
        <v>82608604</v>
      </c>
      <c r="AY108" s="0" t="n">
        <v>1</v>
      </c>
      <c r="AZ108" s="0" t="n">
        <v>0</v>
      </c>
      <c r="BA108" s="0" t="n">
        <v>105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166</f>
        <v>0.00316</v>
      </c>
      <c r="CY108" s="0" t="n">
        <f aca="false">AA108</f>
        <v>56.53</v>
      </c>
      <c r="CZ108" s="0" t="n">
        <f aca="false">AE108</f>
        <v>5.67</v>
      </c>
      <c r="DA108" s="0" t="n">
        <f aca="false">AI108</f>
        <v>9.94</v>
      </c>
      <c r="DB108" s="0" t="n">
        <v>0</v>
      </c>
    </row>
    <row r="109" customFormat="false" ht="12.75" hidden="false" customHeight="false" outlineLevel="0" collapsed="false">
      <c r="A109" s="0" t="n">
        <f aca="false">ROW(Source!A166)</f>
        <v>166</v>
      </c>
      <c r="B109" s="0" t="n">
        <v>82604953</v>
      </c>
      <c r="C109" s="0" t="n">
        <v>82605444</v>
      </c>
      <c r="D109" s="0" t="n">
        <v>7241067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297</v>
      </c>
      <c r="J109" s="0" t="s">
        <v>300</v>
      </c>
      <c r="K109" s="0" t="s">
        <v>298</v>
      </c>
      <c r="L109" s="0" t="n">
        <v>1035</v>
      </c>
      <c r="N109" s="0" t="n">
        <v>1013</v>
      </c>
      <c r="O109" s="0" t="s">
        <v>299</v>
      </c>
      <c r="P109" s="0" t="s">
        <v>299</v>
      </c>
      <c r="Q109" s="0" t="n">
        <v>1</v>
      </c>
      <c r="W109" s="0" t="n">
        <v>0</v>
      </c>
      <c r="X109" s="0" t="n">
        <v>-807878666</v>
      </c>
      <c r="Y109" s="0" t="n">
        <v>1</v>
      </c>
      <c r="AA109" s="0" t="n">
        <v>4385.21</v>
      </c>
      <c r="AB109" s="0" t="n">
        <v>0</v>
      </c>
      <c r="AC109" s="0" t="n">
        <v>0</v>
      </c>
      <c r="AD109" s="0" t="n">
        <v>0</v>
      </c>
      <c r="AE109" s="0" t="n">
        <v>2350.59</v>
      </c>
      <c r="AF109" s="0" t="n">
        <v>0</v>
      </c>
      <c r="AG109" s="0" t="n">
        <v>0</v>
      </c>
      <c r="AH109" s="0" t="n">
        <v>0</v>
      </c>
      <c r="AI109" s="0" t="n">
        <v>1.86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166</f>
        <v>4</v>
      </c>
      <c r="CY109" s="0" t="n">
        <f aca="false">AA109</f>
        <v>4385.21</v>
      </c>
      <c r="CZ109" s="0" t="n">
        <f aca="false">AE109</f>
        <v>2350.59</v>
      </c>
      <c r="DA109" s="0" t="n">
        <f aca="false">AI109</f>
        <v>1.86</v>
      </c>
      <c r="DB109" s="0" t="n">
        <v>0</v>
      </c>
    </row>
    <row r="110" customFormat="false" ht="12.75" hidden="false" customHeight="false" outlineLevel="0" collapsed="false">
      <c r="A110" s="0" t="n">
        <f aca="false">ROW(Source!A168)</f>
        <v>168</v>
      </c>
      <c r="B110" s="0" t="n">
        <v>82604953</v>
      </c>
      <c r="C110" s="0" t="n">
        <v>82605466</v>
      </c>
      <c r="D110" s="0" t="n">
        <v>7157835</v>
      </c>
      <c r="E110" s="0" t="n">
        <v>7157832</v>
      </c>
      <c r="F110" s="0" t="n">
        <v>1</v>
      </c>
      <c r="G110" s="0" t="n">
        <v>7157832</v>
      </c>
      <c r="H110" s="0" t="n">
        <v>1</v>
      </c>
      <c r="I110" s="0" t="s">
        <v>329</v>
      </c>
      <c r="K110" s="0" t="s">
        <v>330</v>
      </c>
      <c r="L110" s="0" t="n">
        <v>1191</v>
      </c>
      <c r="N110" s="0" t="n">
        <v>1013</v>
      </c>
      <c r="O110" s="0" t="s">
        <v>331</v>
      </c>
      <c r="P110" s="0" t="s">
        <v>331</v>
      </c>
      <c r="Q110" s="0" t="n">
        <v>1</v>
      </c>
      <c r="W110" s="0" t="n">
        <v>0</v>
      </c>
      <c r="X110" s="0" t="n">
        <v>946207192</v>
      </c>
      <c r="Y110" s="0" t="n">
        <v>1.38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1.38</v>
      </c>
      <c r="AV110" s="0" t="n">
        <v>1</v>
      </c>
      <c r="AW110" s="0" t="n">
        <v>2</v>
      </c>
      <c r="AX110" s="0" t="n">
        <v>82605470</v>
      </c>
      <c r="AY110" s="0" t="n">
        <v>1</v>
      </c>
      <c r="AZ110" s="0" t="n">
        <v>0</v>
      </c>
      <c r="BA110" s="0" t="n">
        <v>107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168</f>
        <v>0.741267</v>
      </c>
      <c r="CY110" s="0" t="n">
        <f aca="false">AD110</f>
        <v>0</v>
      </c>
      <c r="CZ110" s="0" t="n">
        <f aca="false">AH110</f>
        <v>0</v>
      </c>
      <c r="DA110" s="0" t="n">
        <f aca="false">AL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168)</f>
        <v>168</v>
      </c>
      <c r="B111" s="0" t="n">
        <v>82604953</v>
      </c>
      <c r="C111" s="0" t="n">
        <v>82605466</v>
      </c>
      <c r="D111" s="0" t="n">
        <v>7230725</v>
      </c>
      <c r="E111" s="0" t="n">
        <v>1</v>
      </c>
      <c r="F111" s="0" t="n">
        <v>1</v>
      </c>
      <c r="G111" s="0" t="n">
        <v>7157832</v>
      </c>
      <c r="H111" s="0" t="n">
        <v>2</v>
      </c>
      <c r="I111" s="0" t="s">
        <v>332</v>
      </c>
      <c r="J111" s="0" t="s">
        <v>333</v>
      </c>
      <c r="K111" s="0" t="s">
        <v>334</v>
      </c>
      <c r="L111" s="0" t="n">
        <v>1368</v>
      </c>
      <c r="N111" s="0" t="n">
        <v>1011</v>
      </c>
      <c r="O111" s="0" t="s">
        <v>335</v>
      </c>
      <c r="P111" s="0" t="s">
        <v>335</v>
      </c>
      <c r="Q111" s="0" t="n">
        <v>1</v>
      </c>
      <c r="W111" s="0" t="n">
        <v>0</v>
      </c>
      <c r="X111" s="0" t="n">
        <v>419869572</v>
      </c>
      <c r="Y111" s="0" t="n">
        <v>3.9875</v>
      </c>
      <c r="AA111" s="0" t="n">
        <v>0</v>
      </c>
      <c r="AB111" s="0" t="n">
        <v>1463.47</v>
      </c>
      <c r="AC111" s="0" t="n">
        <v>588.07</v>
      </c>
      <c r="AD111" s="0" t="n">
        <v>0</v>
      </c>
      <c r="AE111" s="0" t="n">
        <v>0</v>
      </c>
      <c r="AF111" s="0" t="n">
        <v>162.4</v>
      </c>
      <c r="AG111" s="0" t="n">
        <v>28.6</v>
      </c>
      <c r="AH111" s="0" t="n">
        <v>0</v>
      </c>
      <c r="AI111" s="0" t="n">
        <v>1</v>
      </c>
      <c r="AJ111" s="0" t="n">
        <v>7.56</v>
      </c>
      <c r="AK111" s="0" t="n">
        <v>17.25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3.9875</v>
      </c>
      <c r="AV111" s="0" t="n">
        <v>0</v>
      </c>
      <c r="AW111" s="0" t="n">
        <v>2</v>
      </c>
      <c r="AX111" s="0" t="n">
        <v>82605471</v>
      </c>
      <c r="AY111" s="0" t="n">
        <v>1</v>
      </c>
      <c r="AZ111" s="0" t="n">
        <v>0</v>
      </c>
      <c r="BA111" s="0" t="n">
        <v>108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168</f>
        <v>2.141885625</v>
      </c>
      <c r="CY111" s="0" t="n">
        <f aca="false">AB111</f>
        <v>1463.47</v>
      </c>
      <c r="CZ111" s="0" t="n">
        <f aca="false">AF111</f>
        <v>162.4</v>
      </c>
      <c r="DA111" s="0" t="n">
        <f aca="false">AJ111</f>
        <v>7.56</v>
      </c>
      <c r="DB111" s="0" t="n">
        <v>0</v>
      </c>
    </row>
    <row r="112" customFormat="false" ht="12.75" hidden="false" customHeight="false" outlineLevel="0" collapsed="false">
      <c r="A112" s="0" t="n">
        <f aca="false">ROW(Source!A168)</f>
        <v>168</v>
      </c>
      <c r="B112" s="0" t="n">
        <v>82604953</v>
      </c>
      <c r="C112" s="0" t="n">
        <v>82605466</v>
      </c>
      <c r="D112" s="0" t="n">
        <v>7230750</v>
      </c>
      <c r="E112" s="0" t="n">
        <v>1</v>
      </c>
      <c r="F112" s="0" t="n">
        <v>1</v>
      </c>
      <c r="G112" s="0" t="n">
        <v>7157832</v>
      </c>
      <c r="H112" s="0" t="n">
        <v>2</v>
      </c>
      <c r="I112" s="0" t="s">
        <v>336</v>
      </c>
      <c r="J112" s="0" t="s">
        <v>337</v>
      </c>
      <c r="K112" s="0" t="s">
        <v>338</v>
      </c>
      <c r="L112" s="0" t="n">
        <v>1368</v>
      </c>
      <c r="N112" s="0" t="n">
        <v>1011</v>
      </c>
      <c r="O112" s="0" t="s">
        <v>335</v>
      </c>
      <c r="P112" s="0" t="s">
        <v>335</v>
      </c>
      <c r="Q112" s="0" t="n">
        <v>1</v>
      </c>
      <c r="W112" s="0" t="n">
        <v>0</v>
      </c>
      <c r="X112" s="0" t="n">
        <v>1610179075</v>
      </c>
      <c r="Y112" s="0" t="n">
        <v>0.997</v>
      </c>
      <c r="AA112" s="0" t="n">
        <v>0</v>
      </c>
      <c r="AB112" s="0" t="n">
        <v>904.65</v>
      </c>
      <c r="AC112" s="0" t="n">
        <v>545.3</v>
      </c>
      <c r="AD112" s="0" t="n">
        <v>0</v>
      </c>
      <c r="AE112" s="0" t="n">
        <v>0</v>
      </c>
      <c r="AF112" s="0" t="n">
        <v>110.31</v>
      </c>
      <c r="AG112" s="0" t="n">
        <v>26.52</v>
      </c>
      <c r="AH112" s="0" t="n">
        <v>0</v>
      </c>
      <c r="AI112" s="0" t="n">
        <v>1</v>
      </c>
      <c r="AJ112" s="0" t="n">
        <v>6.88</v>
      </c>
      <c r="AK112" s="0" t="n">
        <v>17.25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997</v>
      </c>
      <c r="AV112" s="0" t="n">
        <v>0</v>
      </c>
      <c r="AW112" s="0" t="n">
        <v>2</v>
      </c>
      <c r="AX112" s="0" t="n">
        <v>82605472</v>
      </c>
      <c r="AY112" s="0" t="n">
        <v>1</v>
      </c>
      <c r="AZ112" s="0" t="n">
        <v>0</v>
      </c>
      <c r="BA112" s="0" t="n">
        <v>109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168</f>
        <v>0.53553855</v>
      </c>
      <c r="CY112" s="0" t="n">
        <f aca="false">AB112</f>
        <v>904.65</v>
      </c>
      <c r="CZ112" s="0" t="n">
        <f aca="false">AF112</f>
        <v>110.31</v>
      </c>
      <c r="DA112" s="0" t="n">
        <f aca="false">AJ112</f>
        <v>6.88</v>
      </c>
      <c r="DB112" s="0" t="n">
        <v>0</v>
      </c>
    </row>
    <row r="113" customFormat="false" ht="12.75" hidden="false" customHeight="false" outlineLevel="0" collapsed="false">
      <c r="A113" s="0" t="n">
        <f aca="false">ROW(Source!A204)</f>
        <v>204</v>
      </c>
      <c r="B113" s="0" t="n">
        <v>82604953</v>
      </c>
      <c r="C113" s="0" t="n">
        <v>82605477</v>
      </c>
      <c r="D113" s="0" t="n">
        <v>7182702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90</v>
      </c>
      <c r="K113" s="0" t="s">
        <v>91</v>
      </c>
      <c r="L113" s="0" t="n">
        <v>1348</v>
      </c>
      <c r="N113" s="0" t="n">
        <v>1009</v>
      </c>
      <c r="O113" s="0" t="s">
        <v>92</v>
      </c>
      <c r="P113" s="0" t="s">
        <v>92</v>
      </c>
      <c r="Q113" s="0" t="n">
        <v>1000</v>
      </c>
      <c r="W113" s="0" t="n">
        <v>1</v>
      </c>
      <c r="X113" s="0" t="n">
        <v>-1541367988</v>
      </c>
      <c r="Y113" s="0" t="n">
        <v>-0.0001092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-0.00014</v>
      </c>
      <c r="AU113" s="0" t="s">
        <v>312</v>
      </c>
      <c r="AV113" s="0" t="n">
        <v>0</v>
      </c>
      <c r="AW113" s="0" t="n">
        <v>2</v>
      </c>
      <c r="AX113" s="0" t="n">
        <v>82608886</v>
      </c>
      <c r="AY113" s="0" t="n">
        <v>1</v>
      </c>
      <c r="AZ113" s="0" t="n">
        <v>6144</v>
      </c>
      <c r="BA113" s="0" t="n">
        <v>11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204</f>
        <v>-0.001638</v>
      </c>
      <c r="CY113" s="0" t="n">
        <f aca="false">AA113</f>
        <v>0</v>
      </c>
      <c r="CZ113" s="0" t="n">
        <f aca="false">AE113</f>
        <v>0</v>
      </c>
      <c r="DA113" s="0" t="n">
        <f aca="false">AI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204)</f>
        <v>204</v>
      </c>
      <c r="B114" s="0" t="n">
        <v>82604953</v>
      </c>
      <c r="C114" s="0" t="n">
        <v>82605477</v>
      </c>
      <c r="D114" s="0" t="n">
        <v>7182705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90</v>
      </c>
      <c r="K114" s="0" t="s">
        <v>94</v>
      </c>
      <c r="L114" s="0" t="n">
        <v>1339</v>
      </c>
      <c r="N114" s="0" t="n">
        <v>1007</v>
      </c>
      <c r="O114" s="0" t="s">
        <v>95</v>
      </c>
      <c r="P114" s="0" t="s">
        <v>95</v>
      </c>
      <c r="Q114" s="0" t="n">
        <v>1</v>
      </c>
      <c r="W114" s="0" t="n">
        <v>1</v>
      </c>
      <c r="X114" s="0" t="n">
        <v>-589967668</v>
      </c>
      <c r="Y114" s="0" t="n">
        <v>-0.683124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-0.8758</v>
      </c>
      <c r="AU114" s="0" t="s">
        <v>312</v>
      </c>
      <c r="AV114" s="0" t="n">
        <v>0</v>
      </c>
      <c r="AW114" s="0" t="n">
        <v>2</v>
      </c>
      <c r="AX114" s="0" t="n">
        <v>82608887</v>
      </c>
      <c r="AY114" s="0" t="n">
        <v>1</v>
      </c>
      <c r="AZ114" s="0" t="n">
        <v>6144</v>
      </c>
      <c r="BA114" s="0" t="n">
        <v>111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204</f>
        <v>-10.24686</v>
      </c>
      <c r="CY114" s="0" t="n">
        <f aca="false">AA114</f>
        <v>0</v>
      </c>
      <c r="CZ114" s="0" t="n">
        <f aca="false">AE114</f>
        <v>0</v>
      </c>
      <c r="DA114" s="0" t="n">
        <f aca="false">AI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207)</f>
        <v>207</v>
      </c>
      <c r="B115" s="0" t="n">
        <v>82604953</v>
      </c>
      <c r="C115" s="0" t="n">
        <v>82605484</v>
      </c>
      <c r="D115" s="0" t="n">
        <v>7157835</v>
      </c>
      <c r="E115" s="0" t="n">
        <v>7157832</v>
      </c>
      <c r="F115" s="0" t="n">
        <v>1</v>
      </c>
      <c r="G115" s="0" t="n">
        <v>7157832</v>
      </c>
      <c r="H115" s="0" t="n">
        <v>1</v>
      </c>
      <c r="I115" s="0" t="s">
        <v>329</v>
      </c>
      <c r="K115" s="0" t="s">
        <v>330</v>
      </c>
      <c r="L115" s="0" t="n">
        <v>1191</v>
      </c>
      <c r="N115" s="0" t="n">
        <v>1013</v>
      </c>
      <c r="O115" s="0" t="s">
        <v>331</v>
      </c>
      <c r="P115" s="0" t="s">
        <v>331</v>
      </c>
      <c r="Q115" s="0" t="n">
        <v>1</v>
      </c>
      <c r="W115" s="0" t="n">
        <v>0</v>
      </c>
      <c r="X115" s="0" t="n">
        <v>946207192</v>
      </c>
      <c r="Y115" s="0" t="n">
        <v>3.726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3.24</v>
      </c>
      <c r="AU115" s="0" t="s">
        <v>77</v>
      </c>
      <c r="AV115" s="0" t="n">
        <v>1</v>
      </c>
      <c r="AW115" s="0" t="n">
        <v>2</v>
      </c>
      <c r="AX115" s="0" t="n">
        <v>82609009</v>
      </c>
      <c r="AY115" s="0" t="n">
        <v>1</v>
      </c>
      <c r="AZ115" s="0" t="n">
        <v>0</v>
      </c>
      <c r="BA115" s="0" t="n">
        <v>112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207</f>
        <v>22.356</v>
      </c>
      <c r="CY115" s="0" t="n">
        <f aca="false">AD115</f>
        <v>0</v>
      </c>
      <c r="CZ115" s="0" t="n">
        <f aca="false">AH115</f>
        <v>0</v>
      </c>
      <c r="DA115" s="0" t="n">
        <f aca="false">AL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207)</f>
        <v>207</v>
      </c>
      <c r="B116" s="0" t="n">
        <v>82604953</v>
      </c>
      <c r="C116" s="0" t="n">
        <v>82605484</v>
      </c>
      <c r="D116" s="0" t="n">
        <v>7159942</v>
      </c>
      <c r="E116" s="0" t="n">
        <v>7157832</v>
      </c>
      <c r="F116" s="0" t="n">
        <v>1</v>
      </c>
      <c r="G116" s="0" t="n">
        <v>7157832</v>
      </c>
      <c r="H116" s="0" t="n">
        <v>2</v>
      </c>
      <c r="I116" s="0" t="s">
        <v>401</v>
      </c>
      <c r="K116" s="0" t="s">
        <v>402</v>
      </c>
      <c r="L116" s="0" t="n">
        <v>1344</v>
      </c>
      <c r="N116" s="0" t="n">
        <v>1008</v>
      </c>
      <c r="O116" s="0" t="s">
        <v>403</v>
      </c>
      <c r="P116" s="0" t="s">
        <v>403</v>
      </c>
      <c r="Q116" s="0" t="n">
        <v>1</v>
      </c>
      <c r="W116" s="0" t="n">
        <v>0</v>
      </c>
      <c r="X116" s="0" t="n">
        <v>-450565604</v>
      </c>
      <c r="Y116" s="0" t="n">
        <v>51.911</v>
      </c>
      <c r="AA116" s="0" t="n">
        <v>0</v>
      </c>
      <c r="AB116" s="0" t="n">
        <v>1.07</v>
      </c>
      <c r="AC116" s="0" t="n">
        <v>0</v>
      </c>
      <c r="AD116" s="0" t="n">
        <v>0</v>
      </c>
      <c r="AE116" s="0" t="n">
        <v>0</v>
      </c>
      <c r="AF116" s="0" t="n">
        <v>1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45.14</v>
      </c>
      <c r="AU116" s="0" t="s">
        <v>77</v>
      </c>
      <c r="AV116" s="0" t="n">
        <v>0</v>
      </c>
      <c r="AW116" s="0" t="n">
        <v>2</v>
      </c>
      <c r="AX116" s="0" t="n">
        <v>82609010</v>
      </c>
      <c r="AY116" s="0" t="n">
        <v>1</v>
      </c>
      <c r="AZ116" s="0" t="n">
        <v>0</v>
      </c>
      <c r="BA116" s="0" t="n">
        <v>113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207</f>
        <v>311.466</v>
      </c>
      <c r="CY116" s="0" t="n">
        <f aca="false">AB116</f>
        <v>1.07</v>
      </c>
      <c r="CZ116" s="0" t="n">
        <f aca="false">AF116</f>
        <v>1</v>
      </c>
      <c r="DA116" s="0" t="n">
        <f aca="false">AJ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207)</f>
        <v>207</v>
      </c>
      <c r="B117" s="0" t="n">
        <v>82604953</v>
      </c>
      <c r="C117" s="0" t="n">
        <v>82605484</v>
      </c>
      <c r="D117" s="0" t="n">
        <v>7182707</v>
      </c>
      <c r="E117" s="0" t="n">
        <v>7157832</v>
      </c>
      <c r="F117" s="0" t="n">
        <v>1</v>
      </c>
      <c r="G117" s="0" t="n">
        <v>7157832</v>
      </c>
      <c r="H117" s="0" t="n">
        <v>3</v>
      </c>
      <c r="I117" s="0" t="s">
        <v>90</v>
      </c>
      <c r="K117" s="0" t="s">
        <v>404</v>
      </c>
      <c r="L117" s="0" t="n">
        <v>1344</v>
      </c>
      <c r="N117" s="0" t="n">
        <v>1008</v>
      </c>
      <c r="O117" s="0" t="s">
        <v>403</v>
      </c>
      <c r="P117" s="0" t="s">
        <v>403</v>
      </c>
      <c r="Q117" s="0" t="n">
        <v>1</v>
      </c>
      <c r="W117" s="0" t="n">
        <v>0</v>
      </c>
      <c r="X117" s="0" t="n">
        <v>-360884371</v>
      </c>
      <c r="Y117" s="0" t="n">
        <v>32.4</v>
      </c>
      <c r="AA117" s="0" t="n">
        <v>1</v>
      </c>
      <c r="AB117" s="0" t="n">
        <v>0</v>
      </c>
      <c r="AC117" s="0" t="n">
        <v>0</v>
      </c>
      <c r="AD117" s="0" t="n">
        <v>0</v>
      </c>
      <c r="AE117" s="0" t="n">
        <v>1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32.4</v>
      </c>
      <c r="AV117" s="0" t="n">
        <v>0</v>
      </c>
      <c r="AW117" s="0" t="n">
        <v>2</v>
      </c>
      <c r="AX117" s="0" t="n">
        <v>82609011</v>
      </c>
      <c r="AY117" s="0" t="n">
        <v>1</v>
      </c>
      <c r="AZ117" s="0" t="n">
        <v>0</v>
      </c>
      <c r="BA117" s="0" t="n">
        <v>114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207</f>
        <v>194.4</v>
      </c>
      <c r="CY117" s="0" t="n">
        <f aca="false">AA117</f>
        <v>1</v>
      </c>
      <c r="CZ117" s="0" t="n">
        <f aca="false">AE117</f>
        <v>1</v>
      </c>
      <c r="DA117" s="0" t="n">
        <f aca="false">AI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208)</f>
        <v>208</v>
      </c>
      <c r="B118" s="0" t="n">
        <v>82604953</v>
      </c>
      <c r="C118" s="0" t="n">
        <v>82605491</v>
      </c>
      <c r="D118" s="0" t="n">
        <v>7182705</v>
      </c>
      <c r="E118" s="0" t="n">
        <v>7157832</v>
      </c>
      <c r="F118" s="0" t="n">
        <v>1</v>
      </c>
      <c r="G118" s="0" t="n">
        <v>7157832</v>
      </c>
      <c r="H118" s="0" t="n">
        <v>3</v>
      </c>
      <c r="I118" s="0" t="s">
        <v>90</v>
      </c>
      <c r="K118" s="0" t="s">
        <v>94</v>
      </c>
      <c r="L118" s="0" t="n">
        <v>1339</v>
      </c>
      <c r="N118" s="0" t="n">
        <v>1007</v>
      </c>
      <c r="O118" s="0" t="s">
        <v>95</v>
      </c>
      <c r="P118" s="0" t="s">
        <v>95</v>
      </c>
      <c r="Q118" s="0" t="n">
        <v>1</v>
      </c>
      <c r="W118" s="0" t="n">
        <v>1</v>
      </c>
      <c r="X118" s="0" t="n">
        <v>-589967668</v>
      </c>
      <c r="Y118" s="0" t="n">
        <v>-0.2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-0.2</v>
      </c>
      <c r="AV118" s="0" t="n">
        <v>0</v>
      </c>
      <c r="AW118" s="0" t="n">
        <v>2</v>
      </c>
      <c r="AX118" s="0" t="n">
        <v>82605493</v>
      </c>
      <c r="AY118" s="0" t="n">
        <v>1</v>
      </c>
      <c r="AZ118" s="0" t="n">
        <v>6144</v>
      </c>
      <c r="BA118" s="0" t="n">
        <v>115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208</f>
        <v>-30</v>
      </c>
      <c r="CY118" s="0" t="n">
        <f aca="false">AA118</f>
        <v>0</v>
      </c>
      <c r="CZ118" s="0" t="n">
        <f aca="false">AE118</f>
        <v>0</v>
      </c>
      <c r="DA118" s="0" t="n">
        <f aca="false">AI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210)</f>
        <v>210</v>
      </c>
      <c r="B119" s="0" t="n">
        <v>82604953</v>
      </c>
      <c r="C119" s="0" t="n">
        <v>82605495</v>
      </c>
      <c r="D119" s="0" t="n">
        <v>7157835</v>
      </c>
      <c r="E119" s="0" t="n">
        <v>7157832</v>
      </c>
      <c r="F119" s="0" t="n">
        <v>1</v>
      </c>
      <c r="G119" s="0" t="n">
        <v>7157832</v>
      </c>
      <c r="H119" s="0" t="n">
        <v>1</v>
      </c>
      <c r="I119" s="0" t="s">
        <v>329</v>
      </c>
      <c r="K119" s="0" t="s">
        <v>330</v>
      </c>
      <c r="L119" s="0" t="n">
        <v>1191</v>
      </c>
      <c r="N119" s="0" t="n">
        <v>1013</v>
      </c>
      <c r="O119" s="0" t="s">
        <v>331</v>
      </c>
      <c r="P119" s="0" t="s">
        <v>331</v>
      </c>
      <c r="Q119" s="0" t="n">
        <v>1</v>
      </c>
      <c r="W119" s="0" t="n">
        <v>0</v>
      </c>
      <c r="X119" s="0" t="n">
        <v>946207192</v>
      </c>
      <c r="Y119" s="0" t="n">
        <v>1.38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1.38</v>
      </c>
      <c r="AV119" s="0" t="n">
        <v>1</v>
      </c>
      <c r="AW119" s="0" t="n">
        <v>2</v>
      </c>
      <c r="AX119" s="0" t="n">
        <v>82605499</v>
      </c>
      <c r="AY119" s="0" t="n">
        <v>1</v>
      </c>
      <c r="AZ119" s="0" t="n">
        <v>0</v>
      </c>
      <c r="BA119" s="0" t="n">
        <v>116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210</f>
        <v>0.5554086</v>
      </c>
      <c r="CY119" s="0" t="n">
        <f aca="false">AD119</f>
        <v>0</v>
      </c>
      <c r="CZ119" s="0" t="n">
        <f aca="false">AH119</f>
        <v>0</v>
      </c>
      <c r="DA119" s="0" t="n">
        <f aca="false">AL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210)</f>
        <v>210</v>
      </c>
      <c r="B120" s="0" t="n">
        <v>82604953</v>
      </c>
      <c r="C120" s="0" t="n">
        <v>82605495</v>
      </c>
      <c r="D120" s="0" t="n">
        <v>7230725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332</v>
      </c>
      <c r="J120" s="0" t="s">
        <v>333</v>
      </c>
      <c r="K120" s="0" t="s">
        <v>334</v>
      </c>
      <c r="L120" s="0" t="n">
        <v>1368</v>
      </c>
      <c r="N120" s="0" t="n">
        <v>1011</v>
      </c>
      <c r="O120" s="0" t="s">
        <v>335</v>
      </c>
      <c r="P120" s="0" t="s">
        <v>335</v>
      </c>
      <c r="Q120" s="0" t="n">
        <v>1</v>
      </c>
      <c r="W120" s="0" t="n">
        <v>0</v>
      </c>
      <c r="X120" s="0" t="n">
        <v>419869572</v>
      </c>
      <c r="Y120" s="0" t="n">
        <v>3.9875</v>
      </c>
      <c r="AA120" s="0" t="n">
        <v>0</v>
      </c>
      <c r="AB120" s="0" t="n">
        <v>1463.47</v>
      </c>
      <c r="AC120" s="0" t="n">
        <v>588.07</v>
      </c>
      <c r="AD120" s="0" t="n">
        <v>0</v>
      </c>
      <c r="AE120" s="0" t="n">
        <v>0</v>
      </c>
      <c r="AF120" s="0" t="n">
        <v>162.4</v>
      </c>
      <c r="AG120" s="0" t="n">
        <v>28.6</v>
      </c>
      <c r="AH120" s="0" t="n">
        <v>0</v>
      </c>
      <c r="AI120" s="0" t="n">
        <v>1</v>
      </c>
      <c r="AJ120" s="0" t="n">
        <v>7.56</v>
      </c>
      <c r="AK120" s="0" t="n">
        <v>17.25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3.9875</v>
      </c>
      <c r="AV120" s="0" t="n">
        <v>0</v>
      </c>
      <c r="AW120" s="0" t="n">
        <v>2</v>
      </c>
      <c r="AX120" s="0" t="n">
        <v>82605500</v>
      </c>
      <c r="AY120" s="0" t="n">
        <v>1</v>
      </c>
      <c r="AZ120" s="0" t="n">
        <v>0</v>
      </c>
      <c r="BA120" s="0" t="n">
        <v>117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210</f>
        <v>1.604849125</v>
      </c>
      <c r="CY120" s="0" t="n">
        <f aca="false">AB120</f>
        <v>1463.47</v>
      </c>
      <c r="CZ120" s="0" t="n">
        <f aca="false">AF120</f>
        <v>162.4</v>
      </c>
      <c r="DA120" s="0" t="n">
        <f aca="false">AJ120</f>
        <v>7.56</v>
      </c>
      <c r="DB120" s="0" t="n">
        <v>0</v>
      </c>
    </row>
    <row r="121" customFormat="false" ht="12.75" hidden="false" customHeight="false" outlineLevel="0" collapsed="false">
      <c r="A121" s="0" t="n">
        <f aca="false">ROW(Source!A210)</f>
        <v>210</v>
      </c>
      <c r="B121" s="0" t="n">
        <v>82604953</v>
      </c>
      <c r="C121" s="0" t="n">
        <v>82605495</v>
      </c>
      <c r="D121" s="0" t="n">
        <v>7230750</v>
      </c>
      <c r="E121" s="0" t="n">
        <v>1</v>
      </c>
      <c r="F121" s="0" t="n">
        <v>1</v>
      </c>
      <c r="G121" s="0" t="n">
        <v>7157832</v>
      </c>
      <c r="H121" s="0" t="n">
        <v>2</v>
      </c>
      <c r="I121" s="0" t="s">
        <v>336</v>
      </c>
      <c r="J121" s="0" t="s">
        <v>337</v>
      </c>
      <c r="K121" s="0" t="s">
        <v>338</v>
      </c>
      <c r="L121" s="0" t="n">
        <v>1368</v>
      </c>
      <c r="N121" s="0" t="n">
        <v>1011</v>
      </c>
      <c r="O121" s="0" t="s">
        <v>335</v>
      </c>
      <c r="P121" s="0" t="s">
        <v>335</v>
      </c>
      <c r="Q121" s="0" t="n">
        <v>1</v>
      </c>
      <c r="W121" s="0" t="n">
        <v>0</v>
      </c>
      <c r="X121" s="0" t="n">
        <v>1610179075</v>
      </c>
      <c r="Y121" s="0" t="n">
        <v>0.997</v>
      </c>
      <c r="AA121" s="0" t="n">
        <v>0</v>
      </c>
      <c r="AB121" s="0" t="n">
        <v>904.65</v>
      </c>
      <c r="AC121" s="0" t="n">
        <v>545.3</v>
      </c>
      <c r="AD121" s="0" t="n">
        <v>0</v>
      </c>
      <c r="AE121" s="0" t="n">
        <v>0</v>
      </c>
      <c r="AF121" s="0" t="n">
        <v>110.31</v>
      </c>
      <c r="AG121" s="0" t="n">
        <v>26.52</v>
      </c>
      <c r="AH121" s="0" t="n">
        <v>0</v>
      </c>
      <c r="AI121" s="0" t="n">
        <v>1</v>
      </c>
      <c r="AJ121" s="0" t="n">
        <v>6.88</v>
      </c>
      <c r="AK121" s="0" t="n">
        <v>17.25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997</v>
      </c>
      <c r="AV121" s="0" t="n">
        <v>0</v>
      </c>
      <c r="AW121" s="0" t="n">
        <v>2</v>
      </c>
      <c r="AX121" s="0" t="n">
        <v>82605501</v>
      </c>
      <c r="AY121" s="0" t="n">
        <v>1</v>
      </c>
      <c r="AZ121" s="0" t="n">
        <v>0</v>
      </c>
      <c r="BA121" s="0" t="n">
        <v>118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210</f>
        <v>0.40126259</v>
      </c>
      <c r="CY121" s="0" t="n">
        <f aca="false">AB121</f>
        <v>904.65</v>
      </c>
      <c r="CZ121" s="0" t="n">
        <f aca="false">AF121</f>
        <v>110.31</v>
      </c>
      <c r="DA121" s="0" t="n">
        <f aca="false">AJ121</f>
        <v>6.88</v>
      </c>
      <c r="DB12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2606850</v>
      </c>
      <c r="C1" s="0" t="n">
        <v>82605308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0</v>
      </c>
      <c r="K1" s="0" t="s">
        <v>91</v>
      </c>
      <c r="L1" s="0" t="n">
        <v>1348</v>
      </c>
      <c r="N1" s="0" t="n">
        <v>1009</v>
      </c>
      <c r="O1" s="0" t="s">
        <v>92</v>
      </c>
      <c r="P1" s="0" t="s">
        <v>92</v>
      </c>
      <c r="Q1" s="0" t="n">
        <v>1000</v>
      </c>
      <c r="X1" s="0" t="n">
        <v>0.33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7</v>
      </c>
      <c r="AG1" s="0" t="n">
        <v>0.358848</v>
      </c>
      <c r="AH1" s="0" t="n">
        <v>2</v>
      </c>
      <c r="AI1" s="0" t="n">
        <v>8260685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2606851</v>
      </c>
      <c r="C2" s="0" t="n">
        <v>82605308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0</v>
      </c>
      <c r="K2" s="0" t="s">
        <v>94</v>
      </c>
      <c r="L2" s="0" t="n">
        <v>1339</v>
      </c>
      <c r="N2" s="0" t="n">
        <v>1007</v>
      </c>
      <c r="O2" s="0" t="s">
        <v>95</v>
      </c>
      <c r="P2" s="0" t="s">
        <v>95</v>
      </c>
      <c r="Q2" s="0" t="n">
        <v>1</v>
      </c>
      <c r="X2" s="0" t="n">
        <v>23.9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7</v>
      </c>
      <c r="AG2" s="0" t="n">
        <v>25.55724</v>
      </c>
      <c r="AH2" s="0" t="n">
        <v>2</v>
      </c>
      <c r="AI2" s="0" t="n">
        <v>8260685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4)</f>
        <v>34</v>
      </c>
      <c r="B3" s="0" t="n">
        <v>82607120</v>
      </c>
      <c r="C3" s="0" t="n">
        <v>82607117</v>
      </c>
      <c r="D3" s="0" t="n">
        <v>7182702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90</v>
      </c>
      <c r="K3" s="0" t="s">
        <v>91</v>
      </c>
      <c r="L3" s="0" t="n">
        <v>1348</v>
      </c>
      <c r="N3" s="0" t="n">
        <v>1009</v>
      </c>
      <c r="O3" s="0" t="s">
        <v>92</v>
      </c>
      <c r="P3" s="0" t="s">
        <v>92</v>
      </c>
      <c r="Q3" s="0" t="n">
        <v>1000</v>
      </c>
      <c r="X3" s="0" t="n">
        <v>0.336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111</v>
      </c>
      <c r="AG3" s="0" t="n">
        <v>0.235536</v>
      </c>
      <c r="AH3" s="0" t="n">
        <v>2</v>
      </c>
      <c r="AI3" s="0" t="n">
        <v>8260711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4)</f>
        <v>34</v>
      </c>
      <c r="B4" s="0" t="n">
        <v>82607121</v>
      </c>
      <c r="C4" s="0" t="n">
        <v>82607117</v>
      </c>
      <c r="D4" s="0" t="n">
        <v>7182705</v>
      </c>
      <c r="E4" s="0" t="n">
        <v>7157832</v>
      </c>
      <c r="F4" s="0" t="n">
        <v>1</v>
      </c>
      <c r="G4" s="0" t="n">
        <v>7157832</v>
      </c>
      <c r="H4" s="0" t="n">
        <v>3</v>
      </c>
      <c r="I4" s="0" t="s">
        <v>90</v>
      </c>
      <c r="K4" s="0" t="s">
        <v>94</v>
      </c>
      <c r="L4" s="0" t="n">
        <v>1339</v>
      </c>
      <c r="N4" s="0" t="n">
        <v>1007</v>
      </c>
      <c r="O4" s="0" t="s">
        <v>95</v>
      </c>
      <c r="P4" s="0" t="s">
        <v>95</v>
      </c>
      <c r="Q4" s="0" t="n">
        <v>1</v>
      </c>
      <c r="X4" s="0" t="n">
        <v>23.93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1</v>
      </c>
      <c r="AG4" s="0" t="n">
        <v>16.77493</v>
      </c>
      <c r="AH4" s="0" t="n">
        <v>2</v>
      </c>
      <c r="AI4" s="0" t="n">
        <v>8260711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8)</f>
        <v>38</v>
      </c>
      <c r="B5" s="0" t="n">
        <v>82605320</v>
      </c>
      <c r="C5" s="0" t="n">
        <v>82605318</v>
      </c>
      <c r="D5" s="0" t="n">
        <v>7182705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0</v>
      </c>
      <c r="K5" s="0" t="s">
        <v>94</v>
      </c>
      <c r="L5" s="0" t="n">
        <v>1339</v>
      </c>
      <c r="N5" s="0" t="n">
        <v>1007</v>
      </c>
      <c r="O5" s="0" t="s">
        <v>95</v>
      </c>
      <c r="P5" s="0" t="s">
        <v>95</v>
      </c>
      <c r="Q5" s="0" t="n">
        <v>1</v>
      </c>
      <c r="X5" s="0" t="n">
        <v>0.2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2</v>
      </c>
      <c r="AH5" s="0" t="n">
        <v>2</v>
      </c>
      <c r="AI5" s="0" t="n">
        <v>82605319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40)</f>
        <v>40</v>
      </c>
      <c r="B6" s="0" t="n">
        <v>82605326</v>
      </c>
      <c r="C6" s="0" t="n">
        <v>82605322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9</v>
      </c>
      <c r="K6" s="0" t="s">
        <v>330</v>
      </c>
      <c r="L6" s="0" t="n">
        <v>1191</v>
      </c>
      <c r="N6" s="0" t="n">
        <v>1013</v>
      </c>
      <c r="O6" s="0" t="s">
        <v>331</v>
      </c>
      <c r="P6" s="0" t="s">
        <v>331</v>
      </c>
      <c r="Q6" s="0" t="n">
        <v>1</v>
      </c>
      <c r="X6" s="0" t="n">
        <v>1.38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G6" s="0" t="n">
        <v>1.38</v>
      </c>
      <c r="AH6" s="0" t="n">
        <v>2</v>
      </c>
      <c r="AI6" s="0" t="n">
        <v>8260532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40)</f>
        <v>40</v>
      </c>
      <c r="B7" s="0" t="n">
        <v>82605327</v>
      </c>
      <c r="C7" s="0" t="n">
        <v>82605322</v>
      </c>
      <c r="D7" s="0" t="n">
        <v>7230725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32</v>
      </c>
      <c r="J7" s="0" t="s">
        <v>333</v>
      </c>
      <c r="K7" s="0" t="s">
        <v>334</v>
      </c>
      <c r="L7" s="0" t="n">
        <v>1368</v>
      </c>
      <c r="N7" s="0" t="n">
        <v>1011</v>
      </c>
      <c r="O7" s="0" t="s">
        <v>335</v>
      </c>
      <c r="P7" s="0" t="s">
        <v>335</v>
      </c>
      <c r="Q7" s="0" t="n">
        <v>1</v>
      </c>
      <c r="X7" s="0" t="n">
        <v>3.9875</v>
      </c>
      <c r="Y7" s="0" t="n">
        <v>0</v>
      </c>
      <c r="Z7" s="0" t="n">
        <v>162.4</v>
      </c>
      <c r="AA7" s="0" t="n">
        <v>28.6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3.9875</v>
      </c>
      <c r="AH7" s="0" t="n">
        <v>2</v>
      </c>
      <c r="AI7" s="0" t="n">
        <v>8260532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40)</f>
        <v>40</v>
      </c>
      <c r="B8" s="0" t="n">
        <v>82605328</v>
      </c>
      <c r="C8" s="0" t="n">
        <v>82605322</v>
      </c>
      <c r="D8" s="0" t="n">
        <v>7230750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6</v>
      </c>
      <c r="J8" s="0" t="s">
        <v>337</v>
      </c>
      <c r="K8" s="0" t="s">
        <v>338</v>
      </c>
      <c r="L8" s="0" t="n">
        <v>1368</v>
      </c>
      <c r="N8" s="0" t="n">
        <v>1011</v>
      </c>
      <c r="O8" s="0" t="s">
        <v>335</v>
      </c>
      <c r="P8" s="0" t="s">
        <v>335</v>
      </c>
      <c r="Q8" s="0" t="n">
        <v>1</v>
      </c>
      <c r="X8" s="0" t="n">
        <v>0.997</v>
      </c>
      <c r="Y8" s="0" t="n">
        <v>0</v>
      </c>
      <c r="Z8" s="0" t="n">
        <v>110.31</v>
      </c>
      <c r="AA8" s="0" t="n">
        <v>26.52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997</v>
      </c>
      <c r="AH8" s="0" t="n">
        <v>2</v>
      </c>
      <c r="AI8" s="0" t="n">
        <v>82605325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6)</f>
        <v>76</v>
      </c>
      <c r="B9" s="0" t="n">
        <v>82607350</v>
      </c>
      <c r="C9" s="0" t="n">
        <v>82605333</v>
      </c>
      <c r="D9" s="0" t="n">
        <v>7157835</v>
      </c>
      <c r="E9" s="0" t="n">
        <v>7157832</v>
      </c>
      <c r="F9" s="0" t="n">
        <v>1</v>
      </c>
      <c r="G9" s="0" t="n">
        <v>7157832</v>
      </c>
      <c r="H9" s="0" t="n">
        <v>1</v>
      </c>
      <c r="I9" s="0" t="s">
        <v>329</v>
      </c>
      <c r="K9" s="0" t="s">
        <v>330</v>
      </c>
      <c r="L9" s="0" t="n">
        <v>1191</v>
      </c>
      <c r="N9" s="0" t="n">
        <v>1013</v>
      </c>
      <c r="O9" s="0" t="s">
        <v>331</v>
      </c>
      <c r="P9" s="0" t="s">
        <v>331</v>
      </c>
      <c r="Q9" s="0" t="n">
        <v>1</v>
      </c>
      <c r="X9" s="0" t="n">
        <v>812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1</v>
      </c>
      <c r="AF9" s="0" t="s">
        <v>205</v>
      </c>
      <c r="AG9" s="0" t="n">
        <v>560.28</v>
      </c>
      <c r="AH9" s="0" t="n">
        <v>2</v>
      </c>
      <c r="AI9" s="0" t="n">
        <v>8260735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6)</f>
        <v>76</v>
      </c>
      <c r="B10" s="0" t="n">
        <v>82607351</v>
      </c>
      <c r="C10" s="0" t="n">
        <v>82605333</v>
      </c>
      <c r="D10" s="0" t="n">
        <v>723113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9</v>
      </c>
      <c r="J10" s="0" t="s">
        <v>340</v>
      </c>
      <c r="K10" s="0" t="s">
        <v>341</v>
      </c>
      <c r="L10" s="0" t="n">
        <v>1368</v>
      </c>
      <c r="N10" s="0" t="n">
        <v>1011</v>
      </c>
      <c r="O10" s="0" t="s">
        <v>335</v>
      </c>
      <c r="P10" s="0" t="s">
        <v>335</v>
      </c>
      <c r="Q10" s="0" t="n">
        <v>1</v>
      </c>
      <c r="X10" s="0" t="n">
        <v>17.5</v>
      </c>
      <c r="Y10" s="0" t="n">
        <v>0</v>
      </c>
      <c r="Z10" s="0" t="n">
        <v>105.81</v>
      </c>
      <c r="AA10" s="0" t="n">
        <v>18.78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205</v>
      </c>
      <c r="AG10" s="0" t="n">
        <v>12.075</v>
      </c>
      <c r="AH10" s="0" t="n">
        <v>2</v>
      </c>
      <c r="AI10" s="0" t="n">
        <v>8260735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6)</f>
        <v>76</v>
      </c>
      <c r="B11" s="0" t="n">
        <v>82607352</v>
      </c>
      <c r="C11" s="0" t="n">
        <v>82605333</v>
      </c>
      <c r="D11" s="0" t="n">
        <v>7231189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2</v>
      </c>
      <c r="J11" s="0" t="s">
        <v>343</v>
      </c>
      <c r="K11" s="0" t="s">
        <v>344</v>
      </c>
      <c r="L11" s="0" t="n">
        <v>1368</v>
      </c>
      <c r="N11" s="0" t="n">
        <v>1011</v>
      </c>
      <c r="O11" s="0" t="s">
        <v>335</v>
      </c>
      <c r="P11" s="0" t="s">
        <v>335</v>
      </c>
      <c r="Q11" s="0" t="n">
        <v>1</v>
      </c>
      <c r="X11" s="0" t="n">
        <v>32.8</v>
      </c>
      <c r="Y11" s="0" t="n">
        <v>0</v>
      </c>
      <c r="Z11" s="0" t="n">
        <v>8.12</v>
      </c>
      <c r="AA11" s="0" t="n">
        <v>0.2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205</v>
      </c>
      <c r="AG11" s="0" t="n">
        <v>22.632</v>
      </c>
      <c r="AH11" s="0" t="n">
        <v>2</v>
      </c>
      <c r="AI11" s="0" t="n">
        <v>8260735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6)</f>
        <v>76</v>
      </c>
      <c r="B12" s="0" t="n">
        <v>82607353</v>
      </c>
      <c r="C12" s="0" t="n">
        <v>82605333</v>
      </c>
      <c r="D12" s="0" t="n">
        <v>7231208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5</v>
      </c>
      <c r="J12" s="0" t="s">
        <v>346</v>
      </c>
      <c r="K12" s="0" t="s">
        <v>347</v>
      </c>
      <c r="L12" s="0" t="n">
        <v>1368</v>
      </c>
      <c r="N12" s="0" t="n">
        <v>1011</v>
      </c>
      <c r="O12" s="0" t="s">
        <v>335</v>
      </c>
      <c r="P12" s="0" t="s">
        <v>335</v>
      </c>
      <c r="Q12" s="0" t="n">
        <v>1</v>
      </c>
      <c r="X12" s="0" t="n">
        <v>260</v>
      </c>
      <c r="Y12" s="0" t="n">
        <v>0</v>
      </c>
      <c r="Z12" s="0" t="n">
        <v>36.77</v>
      </c>
      <c r="AA12" s="0" t="n">
        <v>2.63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205</v>
      </c>
      <c r="AG12" s="0" t="n">
        <v>179.4</v>
      </c>
      <c r="AH12" s="0" t="n">
        <v>2</v>
      </c>
      <c r="AI12" s="0" t="n">
        <v>8260735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6)</f>
        <v>76</v>
      </c>
      <c r="B13" s="0" t="n">
        <v>82607354</v>
      </c>
      <c r="C13" s="0" t="n">
        <v>82605333</v>
      </c>
      <c r="D13" s="0" t="n">
        <v>7231421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8</v>
      </c>
      <c r="J13" s="0" t="s">
        <v>349</v>
      </c>
      <c r="K13" s="0" t="s">
        <v>350</v>
      </c>
      <c r="L13" s="0" t="n">
        <v>1368</v>
      </c>
      <c r="N13" s="0" t="n">
        <v>1011</v>
      </c>
      <c r="O13" s="0" t="s">
        <v>335</v>
      </c>
      <c r="P13" s="0" t="s">
        <v>335</v>
      </c>
      <c r="Q13" s="0" t="n">
        <v>1</v>
      </c>
      <c r="X13" s="0" t="n">
        <v>0.5</v>
      </c>
      <c r="Y13" s="0" t="n">
        <v>0</v>
      </c>
      <c r="Z13" s="0" t="n">
        <v>74.44</v>
      </c>
      <c r="AA13" s="0" t="n">
        <v>17.59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205</v>
      </c>
      <c r="AG13" s="0" t="n">
        <v>0.345</v>
      </c>
      <c r="AH13" s="0" t="n">
        <v>2</v>
      </c>
      <c r="AI13" s="0" t="n">
        <v>8260735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6)</f>
        <v>76</v>
      </c>
      <c r="B14" s="0" t="n">
        <v>82607356</v>
      </c>
      <c r="C14" s="0" t="n">
        <v>82605333</v>
      </c>
      <c r="D14" s="0" t="n">
        <v>7231457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51</v>
      </c>
      <c r="J14" s="0" t="s">
        <v>352</v>
      </c>
      <c r="K14" s="0" t="s">
        <v>353</v>
      </c>
      <c r="L14" s="0" t="n">
        <v>1368</v>
      </c>
      <c r="N14" s="0" t="n">
        <v>1011</v>
      </c>
      <c r="O14" s="0" t="s">
        <v>335</v>
      </c>
      <c r="P14" s="0" t="s">
        <v>335</v>
      </c>
      <c r="Q14" s="0" t="n">
        <v>1</v>
      </c>
      <c r="X14" s="0" t="n">
        <v>49.5</v>
      </c>
      <c r="Y14" s="0" t="n">
        <v>0</v>
      </c>
      <c r="Z14" s="0" t="n">
        <v>0.68</v>
      </c>
      <c r="AA14" s="0" t="n">
        <v>0.04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205</v>
      </c>
      <c r="AG14" s="0" t="n">
        <v>34.155</v>
      </c>
      <c r="AH14" s="0" t="n">
        <v>2</v>
      </c>
      <c r="AI14" s="0" t="n">
        <v>82607356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6)</f>
        <v>76</v>
      </c>
      <c r="B15" s="0" t="n">
        <v>82607355</v>
      </c>
      <c r="C15" s="0" t="n">
        <v>82605333</v>
      </c>
      <c r="D15" s="0" t="n">
        <v>7230810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354</v>
      </c>
      <c r="J15" s="0" t="s">
        <v>355</v>
      </c>
      <c r="K15" s="0" t="s">
        <v>356</v>
      </c>
      <c r="L15" s="0" t="n">
        <v>1368</v>
      </c>
      <c r="N15" s="0" t="n">
        <v>1011</v>
      </c>
      <c r="O15" s="0" t="s">
        <v>335</v>
      </c>
      <c r="P15" s="0" t="s">
        <v>335</v>
      </c>
      <c r="Q15" s="0" t="n">
        <v>1</v>
      </c>
      <c r="X15" s="0" t="n">
        <v>68.7</v>
      </c>
      <c r="Y15" s="0" t="n">
        <v>0</v>
      </c>
      <c r="Z15" s="0" t="n">
        <v>101.75</v>
      </c>
      <c r="AA15" s="0" t="n">
        <v>25.78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205</v>
      </c>
      <c r="AG15" s="0" t="n">
        <v>47.403</v>
      </c>
      <c r="AH15" s="0" t="n">
        <v>2</v>
      </c>
      <c r="AI15" s="0" t="n">
        <v>8260735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6)</f>
        <v>76</v>
      </c>
      <c r="B16" s="0" t="n">
        <v>82607357</v>
      </c>
      <c r="C16" s="0" t="n">
        <v>82605333</v>
      </c>
      <c r="D16" s="0" t="n">
        <v>7231827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7</v>
      </c>
      <c r="J16" s="0" t="s">
        <v>358</v>
      </c>
      <c r="K16" s="0" t="s">
        <v>359</v>
      </c>
      <c r="L16" s="0" t="n">
        <v>1339</v>
      </c>
      <c r="N16" s="0" t="n">
        <v>1007</v>
      </c>
      <c r="O16" s="0" t="s">
        <v>95</v>
      </c>
      <c r="P16" s="0" t="s">
        <v>95</v>
      </c>
      <c r="Q16" s="0" t="n">
        <v>1</v>
      </c>
      <c r="X16" s="0" t="n">
        <v>375</v>
      </c>
      <c r="Y16" s="0" t="n">
        <v>7.07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204</v>
      </c>
      <c r="AG16" s="0" t="n">
        <v>0</v>
      </c>
      <c r="AH16" s="0" t="n">
        <v>2</v>
      </c>
      <c r="AI16" s="0" t="n">
        <v>8260735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6)</f>
        <v>76</v>
      </c>
      <c r="B17" s="0" t="n">
        <v>82607358</v>
      </c>
      <c r="C17" s="0" t="n">
        <v>82605333</v>
      </c>
      <c r="D17" s="0" t="n">
        <v>723323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60</v>
      </c>
      <c r="J17" s="0" t="s">
        <v>361</v>
      </c>
      <c r="K17" s="0" t="s">
        <v>362</v>
      </c>
      <c r="L17" s="0" t="n">
        <v>1348</v>
      </c>
      <c r="N17" s="0" t="n">
        <v>1009</v>
      </c>
      <c r="O17" s="0" t="s">
        <v>92</v>
      </c>
      <c r="P17" s="0" t="s">
        <v>92</v>
      </c>
      <c r="Q17" s="0" t="n">
        <v>1000</v>
      </c>
      <c r="X17" s="0" t="n">
        <v>0.186</v>
      </c>
      <c r="Y17" s="0" t="n">
        <v>7191.8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204</v>
      </c>
      <c r="AG17" s="0" t="n">
        <v>0</v>
      </c>
      <c r="AH17" s="0" t="n">
        <v>2</v>
      </c>
      <c r="AI17" s="0" t="n">
        <v>8260735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6)</f>
        <v>76</v>
      </c>
      <c r="B18" s="0" t="n">
        <v>82607359</v>
      </c>
      <c r="C18" s="0" t="n">
        <v>82605333</v>
      </c>
      <c r="D18" s="0" t="n">
        <v>7233263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63</v>
      </c>
      <c r="J18" s="0" t="s">
        <v>364</v>
      </c>
      <c r="K18" s="0" t="s">
        <v>365</v>
      </c>
      <c r="L18" s="0" t="n">
        <v>1354</v>
      </c>
      <c r="N18" s="0" t="n">
        <v>16987630</v>
      </c>
      <c r="O18" s="0" t="s">
        <v>366</v>
      </c>
      <c r="P18" s="0" t="s">
        <v>366</v>
      </c>
      <c r="Q18" s="0" t="n">
        <v>1</v>
      </c>
      <c r="X18" s="0" t="n">
        <v>4.95</v>
      </c>
      <c r="Y18" s="0" t="n">
        <v>13.76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204</v>
      </c>
      <c r="AG18" s="0" t="n">
        <v>0</v>
      </c>
      <c r="AH18" s="0" t="n">
        <v>2</v>
      </c>
      <c r="AI18" s="0" t="n">
        <v>8260735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2607360</v>
      </c>
      <c r="C19" s="0" t="n">
        <v>82605333</v>
      </c>
      <c r="D19" s="0" t="n">
        <v>7231970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67</v>
      </c>
      <c r="J19" s="0" t="s">
        <v>368</v>
      </c>
      <c r="K19" s="0" t="s">
        <v>369</v>
      </c>
      <c r="L19" s="0" t="n">
        <v>1348</v>
      </c>
      <c r="N19" s="0" t="n">
        <v>1009</v>
      </c>
      <c r="O19" s="0" t="s">
        <v>92</v>
      </c>
      <c r="P19" s="0" t="s">
        <v>92</v>
      </c>
      <c r="Q19" s="0" t="n">
        <v>1000</v>
      </c>
      <c r="X19" s="0" t="n">
        <v>0.022</v>
      </c>
      <c r="Y19" s="0" t="n">
        <v>3246.3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4</v>
      </c>
      <c r="AG19" s="0" t="n">
        <v>0</v>
      </c>
      <c r="AH19" s="0" t="n">
        <v>2</v>
      </c>
      <c r="AI19" s="0" t="n">
        <v>8260736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2607361</v>
      </c>
      <c r="C20" s="0" t="n">
        <v>82605333</v>
      </c>
      <c r="D20" s="0" t="n">
        <v>7243313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70</v>
      </c>
      <c r="J20" s="0" t="s">
        <v>371</v>
      </c>
      <c r="K20" s="0" t="s">
        <v>372</v>
      </c>
      <c r="L20" s="0" t="n">
        <v>1035</v>
      </c>
      <c r="N20" s="0" t="n">
        <v>1013</v>
      </c>
      <c r="O20" s="0" t="s">
        <v>299</v>
      </c>
      <c r="P20" s="0" t="s">
        <v>299</v>
      </c>
      <c r="Q20" s="0" t="n">
        <v>1</v>
      </c>
      <c r="X20" s="0" t="n">
        <v>5</v>
      </c>
      <c r="Y20" s="0" t="n">
        <v>66.87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4</v>
      </c>
      <c r="AG20" s="0" t="n">
        <v>0</v>
      </c>
      <c r="AH20" s="0" t="n">
        <v>2</v>
      </c>
      <c r="AI20" s="0" t="n">
        <v>82607361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2607362</v>
      </c>
      <c r="C21" s="0" t="n">
        <v>82605333</v>
      </c>
      <c r="D21" s="0" t="n">
        <v>7243318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73</v>
      </c>
      <c r="J21" s="0" t="s">
        <v>374</v>
      </c>
      <c r="K21" s="0" t="s">
        <v>375</v>
      </c>
      <c r="L21" s="0" t="n">
        <v>1035</v>
      </c>
      <c r="N21" s="0" t="n">
        <v>1013</v>
      </c>
      <c r="O21" s="0" t="s">
        <v>299</v>
      </c>
      <c r="P21" s="0" t="s">
        <v>299</v>
      </c>
      <c r="Q21" s="0" t="n">
        <v>1</v>
      </c>
      <c r="X21" s="0" t="n">
        <v>4</v>
      </c>
      <c r="Y21" s="0" t="n">
        <v>207.77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204</v>
      </c>
      <c r="AG21" s="0" t="n">
        <v>0</v>
      </c>
      <c r="AH21" s="0" t="n">
        <v>2</v>
      </c>
      <c r="AI21" s="0" t="n">
        <v>82607362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2607363</v>
      </c>
      <c r="C22" s="0" t="n">
        <v>82605333</v>
      </c>
      <c r="D22" s="0" t="n">
        <v>7243925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376</v>
      </c>
      <c r="J22" s="0" t="s">
        <v>377</v>
      </c>
      <c r="K22" s="0" t="s">
        <v>378</v>
      </c>
      <c r="L22" s="0" t="n">
        <v>1354</v>
      </c>
      <c r="N22" s="0" t="n">
        <v>16987630</v>
      </c>
      <c r="O22" s="0" t="s">
        <v>366</v>
      </c>
      <c r="P22" s="0" t="s">
        <v>366</v>
      </c>
      <c r="Q22" s="0" t="n">
        <v>1</v>
      </c>
      <c r="X22" s="0" t="n">
        <v>5</v>
      </c>
      <c r="Y22" s="0" t="n">
        <v>612.04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204</v>
      </c>
      <c r="AG22" s="0" t="n">
        <v>0</v>
      </c>
      <c r="AH22" s="0" t="n">
        <v>2</v>
      </c>
      <c r="AI22" s="0" t="n">
        <v>8260736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6)</f>
        <v>76</v>
      </c>
      <c r="B23" s="0" t="n">
        <v>82607364</v>
      </c>
      <c r="C23" s="0" t="n">
        <v>82605333</v>
      </c>
      <c r="D23" s="0" t="n">
        <v>7160056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79</v>
      </c>
      <c r="K23" s="0" t="s">
        <v>380</v>
      </c>
      <c r="L23" s="0" t="n">
        <v>1301</v>
      </c>
      <c r="N23" s="0" t="n">
        <v>1003</v>
      </c>
      <c r="O23" s="0" t="s">
        <v>75</v>
      </c>
      <c r="P23" s="0" t="s">
        <v>75</v>
      </c>
      <c r="Q23" s="0" t="n">
        <v>1</v>
      </c>
      <c r="X23" s="0" t="n">
        <v>100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204</v>
      </c>
      <c r="AG23" s="0" t="n">
        <v>0</v>
      </c>
      <c r="AH23" s="0" t="n">
        <v>2</v>
      </c>
      <c r="AI23" s="0" t="n">
        <v>82607364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2607365</v>
      </c>
      <c r="C24" s="0" t="n">
        <v>82605333</v>
      </c>
      <c r="D24" s="0" t="n">
        <v>7161464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81</v>
      </c>
      <c r="K24" s="0" t="s">
        <v>382</v>
      </c>
      <c r="L24" s="0" t="n">
        <v>1348</v>
      </c>
      <c r="N24" s="0" t="n">
        <v>1009</v>
      </c>
      <c r="O24" s="0" t="s">
        <v>92</v>
      </c>
      <c r="P24" s="0" t="s">
        <v>92</v>
      </c>
      <c r="Q24" s="0" t="n">
        <v>100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204</v>
      </c>
      <c r="AG24" s="0" t="n">
        <v>0</v>
      </c>
      <c r="AH24" s="0" t="n">
        <v>2</v>
      </c>
      <c r="AI24" s="0" t="n">
        <v>82607365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6)</f>
        <v>76</v>
      </c>
      <c r="B25" s="0" t="n">
        <v>82607366</v>
      </c>
      <c r="C25" s="0" t="n">
        <v>82605333</v>
      </c>
      <c r="D25" s="0" t="n">
        <v>7170582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83</v>
      </c>
      <c r="K25" s="0" t="s">
        <v>384</v>
      </c>
      <c r="L25" s="0" t="n">
        <v>1354</v>
      </c>
      <c r="N25" s="0" t="n">
        <v>16987630</v>
      </c>
      <c r="O25" s="0" t="s">
        <v>366</v>
      </c>
      <c r="P25" s="0" t="s">
        <v>366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204</v>
      </c>
      <c r="AG25" s="0" t="n">
        <v>0</v>
      </c>
      <c r="AH25" s="0" t="n">
        <v>2</v>
      </c>
      <c r="AI25" s="0" t="n">
        <v>82607366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82607367</v>
      </c>
      <c r="C26" s="0" t="n">
        <v>82605333</v>
      </c>
      <c r="D26" s="0" t="n">
        <v>7174751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385</v>
      </c>
      <c r="K26" s="0" t="s">
        <v>386</v>
      </c>
      <c r="L26" s="0" t="n">
        <v>1354</v>
      </c>
      <c r="N26" s="0" t="n">
        <v>16987630</v>
      </c>
      <c r="O26" s="0" t="s">
        <v>366</v>
      </c>
      <c r="P26" s="0" t="s">
        <v>366</v>
      </c>
      <c r="Q26" s="0" t="n">
        <v>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s">
        <v>204</v>
      </c>
      <c r="AG26" s="0" t="n">
        <v>0</v>
      </c>
      <c r="AH26" s="0" t="n">
        <v>2</v>
      </c>
      <c r="AI26" s="0" t="n">
        <v>82607367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6)</f>
        <v>76</v>
      </c>
      <c r="B27" s="0" t="n">
        <v>82607368</v>
      </c>
      <c r="C27" s="0" t="n">
        <v>82605333</v>
      </c>
      <c r="D27" s="0" t="n">
        <v>7174770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387</v>
      </c>
      <c r="K27" s="0" t="s">
        <v>388</v>
      </c>
      <c r="L27" s="0" t="n">
        <v>1354</v>
      </c>
      <c r="N27" s="0" t="n">
        <v>16987630</v>
      </c>
      <c r="O27" s="0" t="s">
        <v>366</v>
      </c>
      <c r="P27" s="0" t="s">
        <v>366</v>
      </c>
      <c r="Q27" s="0" t="n">
        <v>1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s">
        <v>204</v>
      </c>
      <c r="AG27" s="0" t="n">
        <v>0</v>
      </c>
      <c r="AH27" s="0" t="n">
        <v>2</v>
      </c>
      <c r="AI27" s="0" t="n">
        <v>82607368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7)</f>
        <v>77</v>
      </c>
      <c r="B28" s="0" t="n">
        <v>82607370</v>
      </c>
      <c r="C28" s="0" t="n">
        <v>82607369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29</v>
      </c>
      <c r="K28" s="0" t="s">
        <v>330</v>
      </c>
      <c r="L28" s="0" t="n">
        <v>1191</v>
      </c>
      <c r="N28" s="0" t="n">
        <v>1013</v>
      </c>
      <c r="O28" s="0" t="s">
        <v>331</v>
      </c>
      <c r="P28" s="0" t="s">
        <v>331</v>
      </c>
      <c r="Q28" s="0" t="n">
        <v>1</v>
      </c>
      <c r="X28" s="0" t="n">
        <v>57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05</v>
      </c>
      <c r="AG28" s="0" t="n">
        <v>393.99</v>
      </c>
      <c r="AH28" s="0" t="n">
        <v>2</v>
      </c>
      <c r="AI28" s="0" t="n">
        <v>82607370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7)</f>
        <v>77</v>
      </c>
      <c r="B29" s="0" t="n">
        <v>82607371</v>
      </c>
      <c r="C29" s="0" t="n">
        <v>82607369</v>
      </c>
      <c r="D29" s="0" t="n">
        <v>7231131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39</v>
      </c>
      <c r="J29" s="0" t="s">
        <v>340</v>
      </c>
      <c r="K29" s="0" t="s">
        <v>341</v>
      </c>
      <c r="L29" s="0" t="n">
        <v>1368</v>
      </c>
      <c r="N29" s="0" t="n">
        <v>1011</v>
      </c>
      <c r="O29" s="0" t="s">
        <v>335</v>
      </c>
      <c r="P29" s="0" t="s">
        <v>335</v>
      </c>
      <c r="Q29" s="0" t="n">
        <v>1</v>
      </c>
      <c r="X29" s="0" t="n">
        <v>15</v>
      </c>
      <c r="Y29" s="0" t="n">
        <v>0</v>
      </c>
      <c r="Z29" s="0" t="n">
        <v>105.81</v>
      </c>
      <c r="AA29" s="0" t="n">
        <v>18.78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05</v>
      </c>
      <c r="AG29" s="0" t="n">
        <v>10.35</v>
      </c>
      <c r="AH29" s="0" t="n">
        <v>2</v>
      </c>
      <c r="AI29" s="0" t="n">
        <v>82607371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7)</f>
        <v>77</v>
      </c>
      <c r="B30" s="0" t="n">
        <v>82607372</v>
      </c>
      <c r="C30" s="0" t="n">
        <v>82607369</v>
      </c>
      <c r="D30" s="0" t="n">
        <v>7231189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42</v>
      </c>
      <c r="J30" s="0" t="s">
        <v>343</v>
      </c>
      <c r="K30" s="0" t="s">
        <v>344</v>
      </c>
      <c r="L30" s="0" t="n">
        <v>1368</v>
      </c>
      <c r="N30" s="0" t="n">
        <v>1011</v>
      </c>
      <c r="O30" s="0" t="s">
        <v>335</v>
      </c>
      <c r="P30" s="0" t="s">
        <v>335</v>
      </c>
      <c r="Q30" s="0" t="n">
        <v>1</v>
      </c>
      <c r="X30" s="0" t="n">
        <v>30</v>
      </c>
      <c r="Y30" s="0" t="n">
        <v>0</v>
      </c>
      <c r="Z30" s="0" t="n">
        <v>8.12</v>
      </c>
      <c r="AA30" s="0" t="n">
        <v>0.2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05</v>
      </c>
      <c r="AG30" s="0" t="n">
        <v>20.7</v>
      </c>
      <c r="AH30" s="0" t="n">
        <v>2</v>
      </c>
      <c r="AI30" s="0" t="n">
        <v>82607372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7)</f>
        <v>77</v>
      </c>
      <c r="B31" s="0" t="n">
        <v>82607373</v>
      </c>
      <c r="C31" s="0" t="n">
        <v>82607369</v>
      </c>
      <c r="D31" s="0" t="n">
        <v>7231208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45</v>
      </c>
      <c r="J31" s="0" t="s">
        <v>346</v>
      </c>
      <c r="K31" s="0" t="s">
        <v>347</v>
      </c>
      <c r="L31" s="0" t="n">
        <v>1368</v>
      </c>
      <c r="N31" s="0" t="n">
        <v>1011</v>
      </c>
      <c r="O31" s="0" t="s">
        <v>335</v>
      </c>
      <c r="P31" s="0" t="s">
        <v>335</v>
      </c>
      <c r="Q31" s="0" t="n">
        <v>1</v>
      </c>
      <c r="X31" s="0" t="n">
        <v>151</v>
      </c>
      <c r="Y31" s="0" t="n">
        <v>0</v>
      </c>
      <c r="Z31" s="0" t="n">
        <v>36.77</v>
      </c>
      <c r="AA31" s="0" t="n">
        <v>2.6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05</v>
      </c>
      <c r="AG31" s="0" t="n">
        <v>104.19</v>
      </c>
      <c r="AH31" s="0" t="n">
        <v>2</v>
      </c>
      <c r="AI31" s="0" t="n">
        <v>82607373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7)</f>
        <v>77</v>
      </c>
      <c r="B32" s="0" t="n">
        <v>82607374</v>
      </c>
      <c r="C32" s="0" t="n">
        <v>82607369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48</v>
      </c>
      <c r="J32" s="0" t="s">
        <v>349</v>
      </c>
      <c r="K32" s="0" t="s">
        <v>350</v>
      </c>
      <c r="L32" s="0" t="n">
        <v>1368</v>
      </c>
      <c r="N32" s="0" t="n">
        <v>1011</v>
      </c>
      <c r="O32" s="0" t="s">
        <v>335</v>
      </c>
      <c r="P32" s="0" t="s">
        <v>335</v>
      </c>
      <c r="Q32" s="0" t="n">
        <v>1</v>
      </c>
      <c r="X32" s="0" t="n">
        <v>0.13</v>
      </c>
      <c r="Y32" s="0" t="n">
        <v>0</v>
      </c>
      <c r="Z32" s="0" t="n">
        <v>74.44</v>
      </c>
      <c r="AA32" s="0" t="n">
        <v>17.5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05</v>
      </c>
      <c r="AG32" s="0" t="n">
        <v>0.0897</v>
      </c>
      <c r="AH32" s="0" t="n">
        <v>2</v>
      </c>
      <c r="AI32" s="0" t="n">
        <v>82607374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7)</f>
        <v>77</v>
      </c>
      <c r="B33" s="0" t="n">
        <v>82607376</v>
      </c>
      <c r="C33" s="0" t="n">
        <v>82607369</v>
      </c>
      <c r="D33" s="0" t="n">
        <v>7231457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51</v>
      </c>
      <c r="J33" s="0" t="s">
        <v>352</v>
      </c>
      <c r="K33" s="0" t="s">
        <v>353</v>
      </c>
      <c r="L33" s="0" t="n">
        <v>1368</v>
      </c>
      <c r="N33" s="0" t="n">
        <v>1011</v>
      </c>
      <c r="O33" s="0" t="s">
        <v>335</v>
      </c>
      <c r="P33" s="0" t="s">
        <v>335</v>
      </c>
      <c r="Q33" s="0" t="n">
        <v>1</v>
      </c>
      <c r="X33" s="0" t="n">
        <v>24.75</v>
      </c>
      <c r="Y33" s="0" t="n">
        <v>0</v>
      </c>
      <c r="Z33" s="0" t="n">
        <v>0.68</v>
      </c>
      <c r="AA33" s="0" t="n">
        <v>0.04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05</v>
      </c>
      <c r="AG33" s="0" t="n">
        <v>17.0775</v>
      </c>
      <c r="AH33" s="0" t="n">
        <v>2</v>
      </c>
      <c r="AI33" s="0" t="n">
        <v>82607376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7)</f>
        <v>77</v>
      </c>
      <c r="B34" s="0" t="n">
        <v>82607375</v>
      </c>
      <c r="C34" s="0" t="n">
        <v>82607369</v>
      </c>
      <c r="D34" s="0" t="n">
        <v>72308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54</v>
      </c>
      <c r="J34" s="0" t="s">
        <v>355</v>
      </c>
      <c r="K34" s="0" t="s">
        <v>356</v>
      </c>
      <c r="L34" s="0" t="n">
        <v>1368</v>
      </c>
      <c r="N34" s="0" t="n">
        <v>1011</v>
      </c>
      <c r="O34" s="0" t="s">
        <v>335</v>
      </c>
      <c r="P34" s="0" t="s">
        <v>335</v>
      </c>
      <c r="Q34" s="0" t="n">
        <v>1</v>
      </c>
      <c r="X34" s="0" t="n">
        <v>41</v>
      </c>
      <c r="Y34" s="0" t="n">
        <v>0</v>
      </c>
      <c r="Z34" s="0" t="n">
        <v>101.75</v>
      </c>
      <c r="AA34" s="0" t="n">
        <v>25.78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05</v>
      </c>
      <c r="AG34" s="0" t="n">
        <v>28.29</v>
      </c>
      <c r="AH34" s="0" t="n">
        <v>2</v>
      </c>
      <c r="AI34" s="0" t="n">
        <v>82607375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7)</f>
        <v>77</v>
      </c>
      <c r="B35" s="0" t="n">
        <v>82607377</v>
      </c>
      <c r="C35" s="0" t="n">
        <v>82607369</v>
      </c>
      <c r="D35" s="0" t="n">
        <v>7231827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57</v>
      </c>
      <c r="J35" s="0" t="s">
        <v>358</v>
      </c>
      <c r="K35" s="0" t="s">
        <v>359</v>
      </c>
      <c r="L35" s="0" t="n">
        <v>1339</v>
      </c>
      <c r="N35" s="0" t="n">
        <v>1007</v>
      </c>
      <c r="O35" s="0" t="s">
        <v>95</v>
      </c>
      <c r="P35" s="0" t="s">
        <v>95</v>
      </c>
      <c r="Q35" s="0" t="n">
        <v>1</v>
      </c>
      <c r="X35" s="0" t="n">
        <v>88</v>
      </c>
      <c r="Y35" s="0" t="n">
        <v>7.07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04</v>
      </c>
      <c r="AG35" s="0" t="n">
        <v>0</v>
      </c>
      <c r="AH35" s="0" t="n">
        <v>2</v>
      </c>
      <c r="AI35" s="0" t="n">
        <v>82607377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7)</f>
        <v>77</v>
      </c>
      <c r="B36" s="0" t="n">
        <v>82607378</v>
      </c>
      <c r="C36" s="0" t="n">
        <v>82607369</v>
      </c>
      <c r="D36" s="0" t="n">
        <v>723323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60</v>
      </c>
      <c r="J36" s="0" t="s">
        <v>361</v>
      </c>
      <c r="K36" s="0" t="s">
        <v>362</v>
      </c>
      <c r="L36" s="0" t="n">
        <v>1348</v>
      </c>
      <c r="N36" s="0" t="n">
        <v>1009</v>
      </c>
      <c r="O36" s="0" t="s">
        <v>92</v>
      </c>
      <c r="P36" s="0" t="s">
        <v>92</v>
      </c>
      <c r="Q36" s="0" t="n">
        <v>1000</v>
      </c>
      <c r="X36" s="0" t="n">
        <v>0.085</v>
      </c>
      <c r="Y36" s="0" t="n">
        <v>7191.81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04</v>
      </c>
      <c r="AG36" s="0" t="n">
        <v>0</v>
      </c>
      <c r="AH36" s="0" t="n">
        <v>2</v>
      </c>
      <c r="AI36" s="0" t="n">
        <v>82607378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7)</f>
        <v>77</v>
      </c>
      <c r="B37" s="0" t="n">
        <v>82607379</v>
      </c>
      <c r="C37" s="0" t="n">
        <v>82607369</v>
      </c>
      <c r="D37" s="0" t="n">
        <v>7233263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63</v>
      </c>
      <c r="J37" s="0" t="s">
        <v>364</v>
      </c>
      <c r="K37" s="0" t="s">
        <v>365</v>
      </c>
      <c r="L37" s="0" t="n">
        <v>1354</v>
      </c>
      <c r="N37" s="0" t="n">
        <v>16987630</v>
      </c>
      <c r="O37" s="0" t="s">
        <v>366</v>
      </c>
      <c r="P37" s="0" t="s">
        <v>366</v>
      </c>
      <c r="Q37" s="0" t="n">
        <v>1</v>
      </c>
      <c r="X37" s="0" t="n">
        <v>2.48</v>
      </c>
      <c r="Y37" s="0" t="n">
        <v>13.7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04</v>
      </c>
      <c r="AG37" s="0" t="n">
        <v>0</v>
      </c>
      <c r="AH37" s="0" t="n">
        <v>2</v>
      </c>
      <c r="AI37" s="0" t="n">
        <v>82607379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7)</f>
        <v>77</v>
      </c>
      <c r="B38" s="0" t="n">
        <v>82607380</v>
      </c>
      <c r="C38" s="0" t="n">
        <v>82607369</v>
      </c>
      <c r="D38" s="0" t="n">
        <v>7231970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67</v>
      </c>
      <c r="J38" s="0" t="s">
        <v>368</v>
      </c>
      <c r="K38" s="0" t="s">
        <v>369</v>
      </c>
      <c r="L38" s="0" t="n">
        <v>1348</v>
      </c>
      <c r="N38" s="0" t="n">
        <v>1009</v>
      </c>
      <c r="O38" s="0" t="s">
        <v>92</v>
      </c>
      <c r="P38" s="0" t="s">
        <v>92</v>
      </c>
      <c r="Q38" s="0" t="n">
        <v>1000</v>
      </c>
      <c r="X38" s="0" t="n">
        <v>0.0053</v>
      </c>
      <c r="Y38" s="0" t="n">
        <v>3246.3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04</v>
      </c>
      <c r="AG38" s="0" t="n">
        <v>0</v>
      </c>
      <c r="AH38" s="0" t="n">
        <v>2</v>
      </c>
      <c r="AI38" s="0" t="n">
        <v>82607380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7)</f>
        <v>77</v>
      </c>
      <c r="B39" s="0" t="n">
        <v>82607381</v>
      </c>
      <c r="C39" s="0" t="n">
        <v>82607369</v>
      </c>
      <c r="D39" s="0" t="n">
        <v>724331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89</v>
      </c>
      <c r="J39" s="0" t="s">
        <v>390</v>
      </c>
      <c r="K39" s="0" t="s">
        <v>391</v>
      </c>
      <c r="L39" s="0" t="n">
        <v>1035</v>
      </c>
      <c r="N39" s="0" t="n">
        <v>1013</v>
      </c>
      <c r="O39" s="0" t="s">
        <v>299</v>
      </c>
      <c r="P39" s="0" t="s">
        <v>299</v>
      </c>
      <c r="Q39" s="0" t="n">
        <v>1</v>
      </c>
      <c r="X39" s="0" t="n">
        <v>5</v>
      </c>
      <c r="Y39" s="0" t="n">
        <v>62.9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04</v>
      </c>
      <c r="AG39" s="0" t="n">
        <v>0</v>
      </c>
      <c r="AH39" s="0" t="n">
        <v>2</v>
      </c>
      <c r="AI39" s="0" t="n">
        <v>82607381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7)</f>
        <v>77</v>
      </c>
      <c r="B40" s="0" t="n">
        <v>82607382</v>
      </c>
      <c r="C40" s="0" t="n">
        <v>82607369</v>
      </c>
      <c r="D40" s="0" t="n">
        <v>7243316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92</v>
      </c>
      <c r="J40" s="0" t="s">
        <v>393</v>
      </c>
      <c r="K40" s="0" t="s">
        <v>394</v>
      </c>
      <c r="L40" s="0" t="n">
        <v>1035</v>
      </c>
      <c r="N40" s="0" t="n">
        <v>1013</v>
      </c>
      <c r="O40" s="0" t="s">
        <v>299</v>
      </c>
      <c r="P40" s="0" t="s">
        <v>299</v>
      </c>
      <c r="Q40" s="0" t="n">
        <v>1</v>
      </c>
      <c r="X40" s="0" t="n">
        <v>5</v>
      </c>
      <c r="Y40" s="0" t="n">
        <v>108.95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04</v>
      </c>
      <c r="AG40" s="0" t="n">
        <v>0</v>
      </c>
      <c r="AH40" s="0" t="n">
        <v>2</v>
      </c>
      <c r="AI40" s="0" t="n">
        <v>82607382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7)</f>
        <v>77</v>
      </c>
      <c r="B41" s="0" t="n">
        <v>82607383</v>
      </c>
      <c r="C41" s="0" t="n">
        <v>82607369</v>
      </c>
      <c r="D41" s="0" t="n">
        <v>7243919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95</v>
      </c>
      <c r="J41" s="0" t="s">
        <v>396</v>
      </c>
      <c r="K41" s="0" t="s">
        <v>397</v>
      </c>
      <c r="L41" s="0" t="n">
        <v>1354</v>
      </c>
      <c r="N41" s="0" t="n">
        <v>16987630</v>
      </c>
      <c r="O41" s="0" t="s">
        <v>366</v>
      </c>
      <c r="P41" s="0" t="s">
        <v>366</v>
      </c>
      <c r="Q41" s="0" t="n">
        <v>1</v>
      </c>
      <c r="X41" s="0" t="n">
        <v>5</v>
      </c>
      <c r="Y41" s="0" t="n">
        <v>403.24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04</v>
      </c>
      <c r="AG41" s="0" t="n">
        <v>0</v>
      </c>
      <c r="AH41" s="0" t="n">
        <v>2</v>
      </c>
      <c r="AI41" s="0" t="n">
        <v>82607383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7)</f>
        <v>77</v>
      </c>
      <c r="B42" s="0" t="n">
        <v>82607384</v>
      </c>
      <c r="C42" s="0" t="n">
        <v>82607369</v>
      </c>
      <c r="D42" s="0" t="n">
        <v>7243924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98</v>
      </c>
      <c r="J42" s="0" t="s">
        <v>399</v>
      </c>
      <c r="K42" s="0" t="s">
        <v>400</v>
      </c>
      <c r="L42" s="0" t="n">
        <v>1354</v>
      </c>
      <c r="N42" s="0" t="n">
        <v>16987630</v>
      </c>
      <c r="O42" s="0" t="s">
        <v>366</v>
      </c>
      <c r="P42" s="0" t="s">
        <v>366</v>
      </c>
      <c r="Q42" s="0" t="n">
        <v>1</v>
      </c>
      <c r="X42" s="0" t="n">
        <v>5</v>
      </c>
      <c r="Y42" s="0" t="n">
        <v>562.8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04</v>
      </c>
      <c r="AG42" s="0" t="n">
        <v>0</v>
      </c>
      <c r="AH42" s="0" t="n">
        <v>2</v>
      </c>
      <c r="AI42" s="0" t="n">
        <v>82607384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7)</f>
        <v>77</v>
      </c>
      <c r="B43" s="0" t="n">
        <v>82607385</v>
      </c>
      <c r="C43" s="0" t="n">
        <v>82607369</v>
      </c>
      <c r="D43" s="0" t="n">
        <v>7160056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79</v>
      </c>
      <c r="K43" s="0" t="s">
        <v>380</v>
      </c>
      <c r="L43" s="0" t="n">
        <v>1301</v>
      </c>
      <c r="N43" s="0" t="n">
        <v>1003</v>
      </c>
      <c r="O43" s="0" t="s">
        <v>75</v>
      </c>
      <c r="P43" s="0" t="s">
        <v>75</v>
      </c>
      <c r="Q43" s="0" t="n">
        <v>1</v>
      </c>
      <c r="X43" s="0" t="n">
        <v>100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204</v>
      </c>
      <c r="AG43" s="0" t="n">
        <v>0</v>
      </c>
      <c r="AH43" s="0" t="n">
        <v>2</v>
      </c>
      <c r="AI43" s="0" t="n">
        <v>82607385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7)</f>
        <v>77</v>
      </c>
      <c r="B44" s="0" t="n">
        <v>82607386</v>
      </c>
      <c r="C44" s="0" t="n">
        <v>82607369</v>
      </c>
      <c r="D44" s="0" t="n">
        <v>716146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81</v>
      </c>
      <c r="K44" s="0" t="s">
        <v>382</v>
      </c>
      <c r="L44" s="0" t="n">
        <v>1348</v>
      </c>
      <c r="N44" s="0" t="n">
        <v>1009</v>
      </c>
      <c r="O44" s="0" t="s">
        <v>92</v>
      </c>
      <c r="P44" s="0" t="s">
        <v>92</v>
      </c>
      <c r="Q44" s="0" t="n">
        <v>100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204</v>
      </c>
      <c r="AG44" s="0" t="n">
        <v>0</v>
      </c>
      <c r="AH44" s="0" t="n">
        <v>2</v>
      </c>
      <c r="AI44" s="0" t="n">
        <v>82607386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7)</f>
        <v>77</v>
      </c>
      <c r="B45" s="0" t="n">
        <v>82607387</v>
      </c>
      <c r="C45" s="0" t="n">
        <v>82607369</v>
      </c>
      <c r="D45" s="0" t="n">
        <v>7174751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385</v>
      </c>
      <c r="K45" s="0" t="s">
        <v>386</v>
      </c>
      <c r="L45" s="0" t="n">
        <v>1354</v>
      </c>
      <c r="N45" s="0" t="n">
        <v>16987630</v>
      </c>
      <c r="O45" s="0" t="s">
        <v>366</v>
      </c>
      <c r="P45" s="0" t="s">
        <v>366</v>
      </c>
      <c r="Q45" s="0" t="n">
        <v>1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204</v>
      </c>
      <c r="AG45" s="0" t="n">
        <v>0</v>
      </c>
      <c r="AH45" s="0" t="n">
        <v>2</v>
      </c>
      <c r="AI45" s="0" t="n">
        <v>82607387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7)</f>
        <v>77</v>
      </c>
      <c r="B46" s="0" t="n">
        <v>82607388</v>
      </c>
      <c r="C46" s="0" t="n">
        <v>82607369</v>
      </c>
      <c r="D46" s="0" t="n">
        <v>7174770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387</v>
      </c>
      <c r="K46" s="0" t="s">
        <v>388</v>
      </c>
      <c r="L46" s="0" t="n">
        <v>1354</v>
      </c>
      <c r="N46" s="0" t="n">
        <v>16987630</v>
      </c>
      <c r="O46" s="0" t="s">
        <v>366</v>
      </c>
      <c r="P46" s="0" t="s">
        <v>366</v>
      </c>
      <c r="Q46" s="0" t="n">
        <v>1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204</v>
      </c>
      <c r="AG46" s="0" t="n">
        <v>0</v>
      </c>
      <c r="AH46" s="0" t="n">
        <v>2</v>
      </c>
      <c r="AI46" s="0" t="n">
        <v>82607388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8)</f>
        <v>78</v>
      </c>
      <c r="B47" s="0" t="n">
        <v>82605376</v>
      </c>
      <c r="C47" s="0" t="n">
        <v>82605374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29</v>
      </c>
      <c r="K47" s="0" t="s">
        <v>330</v>
      </c>
      <c r="L47" s="0" t="n">
        <v>1191</v>
      </c>
      <c r="N47" s="0" t="n">
        <v>1013</v>
      </c>
      <c r="O47" s="0" t="s">
        <v>331</v>
      </c>
      <c r="P47" s="0" t="s">
        <v>331</v>
      </c>
      <c r="Q47" s="0" t="n">
        <v>1</v>
      </c>
      <c r="X47" s="0" t="n">
        <v>19.1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F47" s="0" t="s">
        <v>217</v>
      </c>
      <c r="AG47" s="0" t="n">
        <v>21.01</v>
      </c>
      <c r="AH47" s="0" t="n">
        <v>2</v>
      </c>
      <c r="AI47" s="0" t="n">
        <v>82605375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9)</f>
        <v>79</v>
      </c>
      <c r="B48" s="0" t="n">
        <v>82605384</v>
      </c>
      <c r="C48" s="0" t="n">
        <v>82605377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329</v>
      </c>
      <c r="K48" s="0" t="s">
        <v>330</v>
      </c>
      <c r="L48" s="0" t="n">
        <v>1191</v>
      </c>
      <c r="N48" s="0" t="n">
        <v>1013</v>
      </c>
      <c r="O48" s="0" t="s">
        <v>331</v>
      </c>
      <c r="P48" s="0" t="s">
        <v>331</v>
      </c>
      <c r="Q48" s="0" t="n">
        <v>1</v>
      </c>
      <c r="X48" s="0" t="n">
        <v>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1</v>
      </c>
      <c r="AF48" s="0" t="s">
        <v>205</v>
      </c>
      <c r="AG48" s="0" t="n">
        <v>1.38</v>
      </c>
      <c r="AH48" s="0" t="n">
        <v>2</v>
      </c>
      <c r="AI48" s="0" t="n">
        <v>82605378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9)</f>
        <v>79</v>
      </c>
      <c r="B49" s="0" t="n">
        <v>82605385</v>
      </c>
      <c r="C49" s="0" t="n">
        <v>82605377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401</v>
      </c>
      <c r="K49" s="0" t="s">
        <v>402</v>
      </c>
      <c r="L49" s="0" t="n">
        <v>1344</v>
      </c>
      <c r="N49" s="0" t="n">
        <v>1008</v>
      </c>
      <c r="O49" s="0" t="s">
        <v>403</v>
      </c>
      <c r="P49" s="0" t="s">
        <v>403</v>
      </c>
      <c r="Q49" s="0" t="n">
        <v>1</v>
      </c>
      <c r="X49" s="0" t="n">
        <v>3.97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05</v>
      </c>
      <c r="AG49" s="0" t="n">
        <v>2.7393</v>
      </c>
      <c r="AH49" s="0" t="n">
        <v>2</v>
      </c>
      <c r="AI49" s="0" t="n">
        <v>82605379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79)</f>
        <v>79</v>
      </c>
      <c r="B50" s="0" t="n">
        <v>82605389</v>
      </c>
      <c r="C50" s="0" t="n">
        <v>82605377</v>
      </c>
      <c r="D50" s="0" t="n">
        <v>7182707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0</v>
      </c>
      <c r="K50" s="0" t="s">
        <v>404</v>
      </c>
      <c r="L50" s="0" t="n">
        <v>1344</v>
      </c>
      <c r="N50" s="0" t="n">
        <v>1008</v>
      </c>
      <c r="O50" s="0" t="s">
        <v>403</v>
      </c>
      <c r="P50" s="0" t="s">
        <v>403</v>
      </c>
      <c r="Q50" s="0" t="n">
        <v>1</v>
      </c>
      <c r="X50" s="0" t="n">
        <v>1</v>
      </c>
      <c r="Y50" s="0" t="n">
        <v>1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04</v>
      </c>
      <c r="AG50" s="0" t="n">
        <v>0</v>
      </c>
      <c r="AH50" s="0" t="n">
        <v>2</v>
      </c>
      <c r="AI50" s="0" t="n">
        <v>82605383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79)</f>
        <v>79</v>
      </c>
      <c r="B51" s="0" t="n">
        <v>82605386</v>
      </c>
      <c r="C51" s="0" t="n">
        <v>82605377</v>
      </c>
      <c r="D51" s="0" t="n">
        <v>7158791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405</v>
      </c>
      <c r="K51" s="0" t="s">
        <v>406</v>
      </c>
      <c r="L51" s="0" t="n">
        <v>1346</v>
      </c>
      <c r="N51" s="0" t="n">
        <v>1009</v>
      </c>
      <c r="O51" s="0" t="s">
        <v>407</v>
      </c>
      <c r="P51" s="0" t="s">
        <v>407</v>
      </c>
      <c r="Q51" s="0" t="n">
        <v>1</v>
      </c>
      <c r="X51" s="0" t="n">
        <v>0.5</v>
      </c>
      <c r="Y51" s="0" t="n">
        <v>11.7918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04</v>
      </c>
      <c r="AG51" s="0" t="n">
        <v>0</v>
      </c>
      <c r="AH51" s="0" t="n">
        <v>2</v>
      </c>
      <c r="AI51" s="0" t="n">
        <v>82605380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79)</f>
        <v>79</v>
      </c>
      <c r="B52" s="0" t="n">
        <v>82605388</v>
      </c>
      <c r="C52" s="0" t="n">
        <v>82605377</v>
      </c>
      <c r="D52" s="0" t="n">
        <v>7159776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408</v>
      </c>
      <c r="K52" s="0" t="s">
        <v>409</v>
      </c>
      <c r="L52" s="0" t="n">
        <v>1348</v>
      </c>
      <c r="N52" s="0" t="n">
        <v>1009</v>
      </c>
      <c r="O52" s="0" t="s">
        <v>92</v>
      </c>
      <c r="P52" s="0" t="s">
        <v>92</v>
      </c>
      <c r="Q52" s="0" t="n">
        <v>1000</v>
      </c>
      <c r="X52" s="0" t="n">
        <v>0.00012</v>
      </c>
      <c r="Y52" s="0" t="n">
        <v>502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04</v>
      </c>
      <c r="AG52" s="0" t="n">
        <v>0</v>
      </c>
      <c r="AH52" s="0" t="n">
        <v>2</v>
      </c>
      <c r="AI52" s="0" t="n">
        <v>82605382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79)</f>
        <v>79</v>
      </c>
      <c r="B53" s="0" t="n">
        <v>82605387</v>
      </c>
      <c r="C53" s="0" t="n">
        <v>82605377</v>
      </c>
      <c r="D53" s="0" t="n">
        <v>7238004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410</v>
      </c>
      <c r="J53" s="0" t="s">
        <v>411</v>
      </c>
      <c r="K53" s="0" t="s">
        <v>412</v>
      </c>
      <c r="L53" s="0" t="n">
        <v>1327</v>
      </c>
      <c r="N53" s="0" t="n">
        <v>1005</v>
      </c>
      <c r="O53" s="0" t="s">
        <v>120</v>
      </c>
      <c r="P53" s="0" t="s">
        <v>120</v>
      </c>
      <c r="Q53" s="0" t="n">
        <v>1</v>
      </c>
      <c r="X53" s="0" t="n">
        <v>1.2</v>
      </c>
      <c r="Y53" s="0" t="n">
        <v>49.5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04</v>
      </c>
      <c r="AG53" s="0" t="n">
        <v>0</v>
      </c>
      <c r="AH53" s="0" t="n">
        <v>2</v>
      </c>
      <c r="AI53" s="0" t="n">
        <v>82605381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80)</f>
        <v>80</v>
      </c>
      <c r="B54" s="0" t="n">
        <v>82605406</v>
      </c>
      <c r="C54" s="0" t="n">
        <v>82605390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29</v>
      </c>
      <c r="K54" s="0" t="s">
        <v>330</v>
      </c>
      <c r="L54" s="0" t="n">
        <v>1191</v>
      </c>
      <c r="N54" s="0" t="n">
        <v>1013</v>
      </c>
      <c r="O54" s="0" t="s">
        <v>331</v>
      </c>
      <c r="P54" s="0" t="s">
        <v>331</v>
      </c>
      <c r="Q54" s="0" t="n">
        <v>1</v>
      </c>
      <c r="X54" s="0" t="n">
        <v>827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1</v>
      </c>
      <c r="AF54" s="0" t="s">
        <v>231</v>
      </c>
      <c r="AG54" s="0" t="n">
        <v>760.84</v>
      </c>
      <c r="AH54" s="0" t="n">
        <v>2</v>
      </c>
      <c r="AI54" s="0" t="n">
        <v>82605391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80)</f>
        <v>80</v>
      </c>
      <c r="B55" s="0" t="n">
        <v>82605407</v>
      </c>
      <c r="C55" s="0" t="n">
        <v>82605390</v>
      </c>
      <c r="D55" s="0" t="n">
        <v>723121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13</v>
      </c>
      <c r="J55" s="0" t="s">
        <v>414</v>
      </c>
      <c r="K55" s="0" t="s">
        <v>415</v>
      </c>
      <c r="L55" s="0" t="n">
        <v>1368</v>
      </c>
      <c r="N55" s="0" t="n">
        <v>1011</v>
      </c>
      <c r="O55" s="0" t="s">
        <v>335</v>
      </c>
      <c r="P55" s="0" t="s">
        <v>335</v>
      </c>
      <c r="Q55" s="0" t="n">
        <v>1</v>
      </c>
      <c r="X55" s="0" t="n">
        <v>26.3</v>
      </c>
      <c r="Y55" s="0" t="n">
        <v>0</v>
      </c>
      <c r="Z55" s="0" t="n">
        <v>7.01</v>
      </c>
      <c r="AA55" s="0" t="n">
        <v>0.31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31</v>
      </c>
      <c r="AG55" s="0" t="n">
        <v>24.196</v>
      </c>
      <c r="AH55" s="0" t="n">
        <v>2</v>
      </c>
      <c r="AI55" s="0" t="n">
        <v>82605392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80)</f>
        <v>80</v>
      </c>
      <c r="B56" s="0" t="n">
        <v>82605408</v>
      </c>
      <c r="C56" s="0" t="n">
        <v>82605390</v>
      </c>
      <c r="D56" s="0" t="n">
        <v>7231421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48</v>
      </c>
      <c r="J56" s="0" t="s">
        <v>349</v>
      </c>
      <c r="K56" s="0" t="s">
        <v>350</v>
      </c>
      <c r="L56" s="0" t="n">
        <v>1368</v>
      </c>
      <c r="N56" s="0" t="n">
        <v>1011</v>
      </c>
      <c r="O56" s="0" t="s">
        <v>335</v>
      </c>
      <c r="P56" s="0" t="s">
        <v>335</v>
      </c>
      <c r="Q56" s="0" t="n">
        <v>1</v>
      </c>
      <c r="X56" s="0" t="n">
        <v>2.47</v>
      </c>
      <c r="Y56" s="0" t="n">
        <v>0</v>
      </c>
      <c r="Z56" s="0" t="n">
        <v>74.44</v>
      </c>
      <c r="AA56" s="0" t="n">
        <v>17.59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31</v>
      </c>
      <c r="AG56" s="0" t="n">
        <v>2.2724</v>
      </c>
      <c r="AH56" s="0" t="n">
        <v>2</v>
      </c>
      <c r="AI56" s="0" t="n">
        <v>82605393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80)</f>
        <v>80</v>
      </c>
      <c r="B57" s="0" t="n">
        <v>82605409</v>
      </c>
      <c r="C57" s="0" t="n">
        <v>82605390</v>
      </c>
      <c r="D57" s="0" t="n">
        <v>7230811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16</v>
      </c>
      <c r="J57" s="0" t="s">
        <v>417</v>
      </c>
      <c r="K57" s="0" t="s">
        <v>418</v>
      </c>
      <c r="L57" s="0" t="n">
        <v>1368</v>
      </c>
      <c r="N57" s="0" t="n">
        <v>1011</v>
      </c>
      <c r="O57" s="0" t="s">
        <v>335</v>
      </c>
      <c r="P57" s="0" t="s">
        <v>335</v>
      </c>
      <c r="Q57" s="0" t="n">
        <v>1</v>
      </c>
      <c r="X57" s="0" t="n">
        <v>1.65</v>
      </c>
      <c r="Y57" s="0" t="n">
        <v>0</v>
      </c>
      <c r="Z57" s="0" t="n">
        <v>102.11</v>
      </c>
      <c r="AA57" s="0" t="n">
        <v>30.03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31</v>
      </c>
      <c r="AG57" s="0" t="n">
        <v>1.518</v>
      </c>
      <c r="AH57" s="0" t="n">
        <v>2</v>
      </c>
      <c r="AI57" s="0" t="n">
        <v>82605394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80)</f>
        <v>80</v>
      </c>
      <c r="B58" s="0" t="n">
        <v>82605410</v>
      </c>
      <c r="C58" s="0" t="n">
        <v>82605390</v>
      </c>
      <c r="D58" s="0" t="n">
        <v>7231063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19</v>
      </c>
      <c r="J58" s="0" t="s">
        <v>420</v>
      </c>
      <c r="K58" s="0" t="s">
        <v>421</v>
      </c>
      <c r="L58" s="0" t="n">
        <v>1368</v>
      </c>
      <c r="N58" s="0" t="n">
        <v>1011</v>
      </c>
      <c r="O58" s="0" t="s">
        <v>335</v>
      </c>
      <c r="P58" s="0" t="s">
        <v>335</v>
      </c>
      <c r="Q58" s="0" t="n">
        <v>1</v>
      </c>
      <c r="X58" s="0" t="n">
        <v>38.85</v>
      </c>
      <c r="Y58" s="0" t="n">
        <v>0</v>
      </c>
      <c r="Z58" s="0" t="n">
        <v>2.06</v>
      </c>
      <c r="AA58" s="0" t="n">
        <v>0.09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31</v>
      </c>
      <c r="AG58" s="0" t="n">
        <v>35.742</v>
      </c>
      <c r="AH58" s="0" t="n">
        <v>2</v>
      </c>
      <c r="AI58" s="0" t="n">
        <v>82605395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80)</f>
        <v>80</v>
      </c>
      <c r="B59" s="0" t="n">
        <v>82605411</v>
      </c>
      <c r="C59" s="0" t="n">
        <v>82605390</v>
      </c>
      <c r="D59" s="0" t="n">
        <v>7158352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422</v>
      </c>
      <c r="K59" s="0" t="s">
        <v>423</v>
      </c>
      <c r="L59" s="0" t="n">
        <v>1348</v>
      </c>
      <c r="N59" s="0" t="n">
        <v>1009</v>
      </c>
      <c r="O59" s="0" t="s">
        <v>92</v>
      </c>
      <c r="P59" s="0" t="s">
        <v>92</v>
      </c>
      <c r="Q59" s="0" t="n">
        <v>1000</v>
      </c>
      <c r="X59" s="0" t="n">
        <v>9.5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s">
        <v>204</v>
      </c>
      <c r="AG59" s="0" t="n">
        <v>0</v>
      </c>
      <c r="AH59" s="0" t="n">
        <v>2</v>
      </c>
      <c r="AI59" s="0" t="n">
        <v>82605396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80)</f>
        <v>80</v>
      </c>
      <c r="B60" s="0" t="n">
        <v>82605412</v>
      </c>
      <c r="C60" s="0" t="n">
        <v>82605390</v>
      </c>
      <c r="D60" s="0" t="n">
        <v>7231843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24</v>
      </c>
      <c r="J60" s="0" t="s">
        <v>425</v>
      </c>
      <c r="K60" s="0" t="s">
        <v>426</v>
      </c>
      <c r="L60" s="0" t="n">
        <v>1348</v>
      </c>
      <c r="N60" s="0" t="n">
        <v>1009</v>
      </c>
      <c r="O60" s="0" t="s">
        <v>92</v>
      </c>
      <c r="P60" s="0" t="s">
        <v>92</v>
      </c>
      <c r="Q60" s="0" t="n">
        <v>1000</v>
      </c>
      <c r="X60" s="0" t="n">
        <v>0.01</v>
      </c>
      <c r="Y60" s="0" t="n">
        <v>6521.42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04</v>
      </c>
      <c r="AG60" s="0" t="n">
        <v>0</v>
      </c>
      <c r="AH60" s="0" t="n">
        <v>2</v>
      </c>
      <c r="AI60" s="0" t="n">
        <v>82605397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80)</f>
        <v>80</v>
      </c>
      <c r="B61" s="0" t="n">
        <v>82605413</v>
      </c>
      <c r="C61" s="0" t="n">
        <v>82605390</v>
      </c>
      <c r="D61" s="0" t="n">
        <v>7233230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360</v>
      </c>
      <c r="J61" s="0" t="s">
        <v>361</v>
      </c>
      <c r="K61" s="0" t="s">
        <v>362</v>
      </c>
      <c r="L61" s="0" t="n">
        <v>1348</v>
      </c>
      <c r="N61" s="0" t="n">
        <v>1009</v>
      </c>
      <c r="O61" s="0" t="s">
        <v>92</v>
      </c>
      <c r="P61" s="0" t="s">
        <v>92</v>
      </c>
      <c r="Q61" s="0" t="n">
        <v>1000</v>
      </c>
      <c r="X61" s="0" t="n">
        <v>0.0275</v>
      </c>
      <c r="Y61" s="0" t="n">
        <v>7191.81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04</v>
      </c>
      <c r="AG61" s="0" t="n">
        <v>0</v>
      </c>
      <c r="AH61" s="0" t="n">
        <v>2</v>
      </c>
      <c r="AI61" s="0" t="n">
        <v>82605398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80)</f>
        <v>80</v>
      </c>
      <c r="B62" s="0" t="n">
        <v>82605414</v>
      </c>
      <c r="C62" s="0" t="n">
        <v>82605390</v>
      </c>
      <c r="D62" s="0" t="n">
        <v>7231936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27</v>
      </c>
      <c r="J62" s="0" t="s">
        <v>428</v>
      </c>
      <c r="K62" s="0" t="s">
        <v>429</v>
      </c>
      <c r="L62" s="0" t="n">
        <v>1339</v>
      </c>
      <c r="N62" s="0" t="n">
        <v>1007</v>
      </c>
      <c r="O62" s="0" t="s">
        <v>95</v>
      </c>
      <c r="P62" s="0" t="s">
        <v>95</v>
      </c>
      <c r="Q62" s="0" t="n">
        <v>1</v>
      </c>
      <c r="X62" s="0" t="n">
        <v>0.3</v>
      </c>
      <c r="Y62" s="0" t="n">
        <v>1828.56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04</v>
      </c>
      <c r="AG62" s="0" t="n">
        <v>0</v>
      </c>
      <c r="AH62" s="0" t="n">
        <v>2</v>
      </c>
      <c r="AI62" s="0" t="n">
        <v>82605399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80)</f>
        <v>80</v>
      </c>
      <c r="B63" s="0" t="n">
        <v>82605415</v>
      </c>
      <c r="C63" s="0" t="n">
        <v>82605390</v>
      </c>
      <c r="D63" s="0" t="n">
        <v>7231762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30</v>
      </c>
      <c r="J63" s="0" t="s">
        <v>431</v>
      </c>
      <c r="K63" s="0" t="s">
        <v>432</v>
      </c>
      <c r="L63" s="0" t="n">
        <v>1348</v>
      </c>
      <c r="N63" s="0" t="n">
        <v>1009</v>
      </c>
      <c r="O63" s="0" t="s">
        <v>92</v>
      </c>
      <c r="P63" s="0" t="s">
        <v>92</v>
      </c>
      <c r="Q63" s="0" t="n">
        <v>1000</v>
      </c>
      <c r="X63" s="0" t="n">
        <v>0.84</v>
      </c>
      <c r="Y63" s="0" t="n">
        <v>3806.03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04</v>
      </c>
      <c r="AG63" s="0" t="n">
        <v>0</v>
      </c>
      <c r="AH63" s="0" t="n">
        <v>2</v>
      </c>
      <c r="AI63" s="0" t="n">
        <v>82605400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80)</f>
        <v>80</v>
      </c>
      <c r="B64" s="0" t="n">
        <v>82605416</v>
      </c>
      <c r="C64" s="0" t="n">
        <v>82605390</v>
      </c>
      <c r="D64" s="0" t="n">
        <v>7239912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33</v>
      </c>
      <c r="J64" s="0" t="s">
        <v>434</v>
      </c>
      <c r="K64" s="0" t="s">
        <v>435</v>
      </c>
      <c r="L64" s="0" t="n">
        <v>1327</v>
      </c>
      <c r="N64" s="0" t="n">
        <v>1005</v>
      </c>
      <c r="O64" s="0" t="s">
        <v>120</v>
      </c>
      <c r="P64" s="0" t="s">
        <v>120</v>
      </c>
      <c r="Q64" s="0" t="n">
        <v>1</v>
      </c>
      <c r="X64" s="0" t="n">
        <v>9.2</v>
      </c>
      <c r="Y64" s="0" t="n">
        <v>90.15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04</v>
      </c>
      <c r="AG64" s="0" t="n">
        <v>0</v>
      </c>
      <c r="AH64" s="0" t="n">
        <v>2</v>
      </c>
      <c r="AI64" s="0" t="n">
        <v>82605401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80)</f>
        <v>80</v>
      </c>
      <c r="B65" s="0" t="n">
        <v>82605417</v>
      </c>
      <c r="C65" s="0" t="n">
        <v>82605390</v>
      </c>
      <c r="D65" s="0" t="n">
        <v>20685154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436</v>
      </c>
      <c r="K65" s="0" t="s">
        <v>437</v>
      </c>
      <c r="L65" s="0" t="n">
        <v>1354</v>
      </c>
      <c r="N65" s="0" t="n">
        <v>16987630</v>
      </c>
      <c r="O65" s="0" t="s">
        <v>366</v>
      </c>
      <c r="P65" s="0" t="s">
        <v>366</v>
      </c>
      <c r="Q65" s="0" t="n">
        <v>1</v>
      </c>
      <c r="X65" s="0" t="n">
        <v>14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s">
        <v>204</v>
      </c>
      <c r="AG65" s="0" t="n">
        <v>0</v>
      </c>
      <c r="AH65" s="0" t="n">
        <v>2</v>
      </c>
      <c r="AI65" s="0" t="n">
        <v>82605402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80)</f>
        <v>80</v>
      </c>
      <c r="B66" s="0" t="n">
        <v>82605418</v>
      </c>
      <c r="C66" s="0" t="n">
        <v>82605390</v>
      </c>
      <c r="D66" s="0" t="n">
        <v>7178521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438</v>
      </c>
      <c r="K66" s="0" t="s">
        <v>439</v>
      </c>
      <c r="L66" s="0" t="n">
        <v>1339</v>
      </c>
      <c r="N66" s="0" t="n">
        <v>1007</v>
      </c>
      <c r="O66" s="0" t="s">
        <v>95</v>
      </c>
      <c r="P66" s="0" t="s">
        <v>95</v>
      </c>
      <c r="Q66" s="0" t="n">
        <v>1</v>
      </c>
      <c r="X66" s="0" t="n">
        <v>51.8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s">
        <v>204</v>
      </c>
      <c r="AG66" s="0" t="n">
        <v>0</v>
      </c>
      <c r="AH66" s="0" t="n">
        <v>2</v>
      </c>
      <c r="AI66" s="0" t="n">
        <v>82605403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80)</f>
        <v>80</v>
      </c>
      <c r="B67" s="0" t="n">
        <v>82605419</v>
      </c>
      <c r="C67" s="0" t="n">
        <v>82605390</v>
      </c>
      <c r="D67" s="0" t="n">
        <v>7178714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440</v>
      </c>
      <c r="K67" s="0" t="s">
        <v>441</v>
      </c>
      <c r="L67" s="0" t="n">
        <v>1339</v>
      </c>
      <c r="N67" s="0" t="n">
        <v>1007</v>
      </c>
      <c r="O67" s="0" t="s">
        <v>95</v>
      </c>
      <c r="P67" s="0" t="s">
        <v>95</v>
      </c>
      <c r="Q67" s="0" t="n">
        <v>1</v>
      </c>
      <c r="X67" s="0" t="n">
        <v>2.9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s">
        <v>204</v>
      </c>
      <c r="AG67" s="0" t="n">
        <v>0</v>
      </c>
      <c r="AH67" s="0" t="n">
        <v>2</v>
      </c>
      <c r="AI67" s="0" t="n">
        <v>82605404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80)</f>
        <v>80</v>
      </c>
      <c r="B68" s="0" t="n">
        <v>82605420</v>
      </c>
      <c r="C68" s="0" t="n">
        <v>82605390</v>
      </c>
      <c r="D68" s="0" t="n">
        <v>7181116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42</v>
      </c>
      <c r="K68" s="0" t="s">
        <v>443</v>
      </c>
      <c r="L68" s="0" t="n">
        <v>1339</v>
      </c>
      <c r="N68" s="0" t="n">
        <v>1007</v>
      </c>
      <c r="O68" s="0" t="s">
        <v>95</v>
      </c>
      <c r="P68" s="0" t="s">
        <v>95</v>
      </c>
      <c r="Q68" s="0" t="n">
        <v>1</v>
      </c>
      <c r="X68" s="0" t="n">
        <v>52.8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s">
        <v>204</v>
      </c>
      <c r="AG68" s="0" t="n">
        <v>0</v>
      </c>
      <c r="AH68" s="0" t="n">
        <v>2</v>
      </c>
      <c r="AI68" s="0" t="n">
        <v>82605405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81)</f>
        <v>81</v>
      </c>
      <c r="B69" s="0" t="n">
        <v>82605423</v>
      </c>
      <c r="C69" s="0" t="n">
        <v>82605421</v>
      </c>
      <c r="D69" s="0" t="n">
        <v>7159942</v>
      </c>
      <c r="E69" s="0" t="n">
        <v>7157832</v>
      </c>
      <c r="F69" s="0" t="n">
        <v>1</v>
      </c>
      <c r="G69" s="0" t="n">
        <v>7157832</v>
      </c>
      <c r="H69" s="0" t="n">
        <v>2</v>
      </c>
      <c r="I69" s="0" t="s">
        <v>401</v>
      </c>
      <c r="K69" s="0" t="s">
        <v>402</v>
      </c>
      <c r="L69" s="0" t="n">
        <v>1344</v>
      </c>
      <c r="N69" s="0" t="n">
        <v>1008</v>
      </c>
      <c r="O69" s="0" t="s">
        <v>403</v>
      </c>
      <c r="P69" s="0" t="s">
        <v>403</v>
      </c>
      <c r="Q69" s="0" t="n">
        <v>1</v>
      </c>
      <c r="X69" s="0" t="n">
        <v>8.86</v>
      </c>
      <c r="Y69" s="0" t="n">
        <v>0</v>
      </c>
      <c r="Z69" s="0" t="n">
        <v>1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17</v>
      </c>
      <c r="AG69" s="0" t="n">
        <v>9.746</v>
      </c>
      <c r="AH69" s="0" t="n">
        <v>2</v>
      </c>
      <c r="AI69" s="0" t="n">
        <v>82605422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15)</f>
        <v>115</v>
      </c>
      <c r="B70" s="0" t="n">
        <v>82608125</v>
      </c>
      <c r="C70" s="0" t="n">
        <v>82608124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29</v>
      </c>
      <c r="K70" s="0" t="s">
        <v>330</v>
      </c>
      <c r="L70" s="0" t="n">
        <v>1191</v>
      </c>
      <c r="N70" s="0" t="n">
        <v>1013</v>
      </c>
      <c r="O70" s="0" t="s">
        <v>331</v>
      </c>
      <c r="P70" s="0" t="s">
        <v>331</v>
      </c>
      <c r="Q70" s="0" t="n">
        <v>1</v>
      </c>
      <c r="X70" s="0" t="n">
        <v>827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231</v>
      </c>
      <c r="AG70" s="0" t="n">
        <v>760.84</v>
      </c>
      <c r="AH70" s="0" t="n">
        <v>2</v>
      </c>
      <c r="AI70" s="0" t="n">
        <v>82608125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15)</f>
        <v>115</v>
      </c>
      <c r="B71" s="0" t="n">
        <v>82608126</v>
      </c>
      <c r="C71" s="0" t="n">
        <v>82608124</v>
      </c>
      <c r="D71" s="0" t="n">
        <v>7231210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13</v>
      </c>
      <c r="J71" s="0" t="s">
        <v>414</v>
      </c>
      <c r="K71" s="0" t="s">
        <v>415</v>
      </c>
      <c r="L71" s="0" t="n">
        <v>1368</v>
      </c>
      <c r="N71" s="0" t="n">
        <v>1011</v>
      </c>
      <c r="O71" s="0" t="s">
        <v>335</v>
      </c>
      <c r="P71" s="0" t="s">
        <v>335</v>
      </c>
      <c r="Q71" s="0" t="n">
        <v>1</v>
      </c>
      <c r="X71" s="0" t="n">
        <v>26.3</v>
      </c>
      <c r="Y71" s="0" t="n">
        <v>0</v>
      </c>
      <c r="Z71" s="0" t="n">
        <v>7.01</v>
      </c>
      <c r="AA71" s="0" t="n">
        <v>0.31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31</v>
      </c>
      <c r="AG71" s="0" t="n">
        <v>24.196</v>
      </c>
      <c r="AH71" s="0" t="n">
        <v>2</v>
      </c>
      <c r="AI71" s="0" t="n">
        <v>82608126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15)</f>
        <v>115</v>
      </c>
      <c r="B72" s="0" t="n">
        <v>82608127</v>
      </c>
      <c r="C72" s="0" t="n">
        <v>82608124</v>
      </c>
      <c r="D72" s="0" t="n">
        <v>7231421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48</v>
      </c>
      <c r="J72" s="0" t="s">
        <v>349</v>
      </c>
      <c r="K72" s="0" t="s">
        <v>350</v>
      </c>
      <c r="L72" s="0" t="n">
        <v>1368</v>
      </c>
      <c r="N72" s="0" t="n">
        <v>1011</v>
      </c>
      <c r="O72" s="0" t="s">
        <v>335</v>
      </c>
      <c r="P72" s="0" t="s">
        <v>335</v>
      </c>
      <c r="Q72" s="0" t="n">
        <v>1</v>
      </c>
      <c r="X72" s="0" t="n">
        <v>2.47</v>
      </c>
      <c r="Y72" s="0" t="n">
        <v>0</v>
      </c>
      <c r="Z72" s="0" t="n">
        <v>74.44</v>
      </c>
      <c r="AA72" s="0" t="n">
        <v>17.59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31</v>
      </c>
      <c r="AG72" s="0" t="n">
        <v>2.2724</v>
      </c>
      <c r="AH72" s="0" t="n">
        <v>2</v>
      </c>
      <c r="AI72" s="0" t="n">
        <v>82608127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15)</f>
        <v>115</v>
      </c>
      <c r="B73" s="0" t="n">
        <v>82608128</v>
      </c>
      <c r="C73" s="0" t="n">
        <v>82608124</v>
      </c>
      <c r="D73" s="0" t="n">
        <v>7230811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16</v>
      </c>
      <c r="J73" s="0" t="s">
        <v>417</v>
      </c>
      <c r="K73" s="0" t="s">
        <v>418</v>
      </c>
      <c r="L73" s="0" t="n">
        <v>1368</v>
      </c>
      <c r="N73" s="0" t="n">
        <v>1011</v>
      </c>
      <c r="O73" s="0" t="s">
        <v>335</v>
      </c>
      <c r="P73" s="0" t="s">
        <v>335</v>
      </c>
      <c r="Q73" s="0" t="n">
        <v>1</v>
      </c>
      <c r="X73" s="0" t="n">
        <v>1.65</v>
      </c>
      <c r="Y73" s="0" t="n">
        <v>0</v>
      </c>
      <c r="Z73" s="0" t="n">
        <v>102.11</v>
      </c>
      <c r="AA73" s="0" t="n">
        <v>30.03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31</v>
      </c>
      <c r="AG73" s="0" t="n">
        <v>1.518</v>
      </c>
      <c r="AH73" s="0" t="n">
        <v>2</v>
      </c>
      <c r="AI73" s="0" t="n">
        <v>82608128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15)</f>
        <v>115</v>
      </c>
      <c r="B74" s="0" t="n">
        <v>82608129</v>
      </c>
      <c r="C74" s="0" t="n">
        <v>82608124</v>
      </c>
      <c r="D74" s="0" t="n">
        <v>7231063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19</v>
      </c>
      <c r="J74" s="0" t="s">
        <v>420</v>
      </c>
      <c r="K74" s="0" t="s">
        <v>421</v>
      </c>
      <c r="L74" s="0" t="n">
        <v>1368</v>
      </c>
      <c r="N74" s="0" t="n">
        <v>1011</v>
      </c>
      <c r="O74" s="0" t="s">
        <v>335</v>
      </c>
      <c r="P74" s="0" t="s">
        <v>335</v>
      </c>
      <c r="Q74" s="0" t="n">
        <v>1</v>
      </c>
      <c r="X74" s="0" t="n">
        <v>38.85</v>
      </c>
      <c r="Y74" s="0" t="n">
        <v>0</v>
      </c>
      <c r="Z74" s="0" t="n">
        <v>2.06</v>
      </c>
      <c r="AA74" s="0" t="n">
        <v>0.09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31</v>
      </c>
      <c r="AG74" s="0" t="n">
        <v>35.742</v>
      </c>
      <c r="AH74" s="0" t="n">
        <v>2</v>
      </c>
      <c r="AI74" s="0" t="n">
        <v>82608129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15)</f>
        <v>115</v>
      </c>
      <c r="B75" s="0" t="n">
        <v>82608130</v>
      </c>
      <c r="C75" s="0" t="n">
        <v>82608124</v>
      </c>
      <c r="D75" s="0" t="n">
        <v>7158352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22</v>
      </c>
      <c r="K75" s="0" t="s">
        <v>423</v>
      </c>
      <c r="L75" s="0" t="n">
        <v>1348</v>
      </c>
      <c r="N75" s="0" t="n">
        <v>1009</v>
      </c>
      <c r="O75" s="0" t="s">
        <v>92</v>
      </c>
      <c r="P75" s="0" t="s">
        <v>92</v>
      </c>
      <c r="Q75" s="0" t="n">
        <v>1000</v>
      </c>
      <c r="X75" s="0" t="n">
        <v>9.5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s">
        <v>204</v>
      </c>
      <c r="AG75" s="0" t="n">
        <v>0</v>
      </c>
      <c r="AH75" s="0" t="n">
        <v>2</v>
      </c>
      <c r="AI75" s="0" t="n">
        <v>82608130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15)</f>
        <v>115</v>
      </c>
      <c r="B76" s="0" t="n">
        <v>82608131</v>
      </c>
      <c r="C76" s="0" t="n">
        <v>82608124</v>
      </c>
      <c r="D76" s="0" t="n">
        <v>7231843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24</v>
      </c>
      <c r="J76" s="0" t="s">
        <v>425</v>
      </c>
      <c r="K76" s="0" t="s">
        <v>426</v>
      </c>
      <c r="L76" s="0" t="n">
        <v>1348</v>
      </c>
      <c r="N76" s="0" t="n">
        <v>1009</v>
      </c>
      <c r="O76" s="0" t="s">
        <v>92</v>
      </c>
      <c r="P76" s="0" t="s">
        <v>92</v>
      </c>
      <c r="Q76" s="0" t="n">
        <v>1000</v>
      </c>
      <c r="X76" s="0" t="n">
        <v>0.01</v>
      </c>
      <c r="Y76" s="0" t="n">
        <v>6521.42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04</v>
      </c>
      <c r="AG76" s="0" t="n">
        <v>0</v>
      </c>
      <c r="AH76" s="0" t="n">
        <v>2</v>
      </c>
      <c r="AI76" s="0" t="n">
        <v>82608131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15)</f>
        <v>115</v>
      </c>
      <c r="B77" s="0" t="n">
        <v>82608132</v>
      </c>
      <c r="C77" s="0" t="n">
        <v>82608124</v>
      </c>
      <c r="D77" s="0" t="n">
        <v>7233230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360</v>
      </c>
      <c r="J77" s="0" t="s">
        <v>361</v>
      </c>
      <c r="K77" s="0" t="s">
        <v>362</v>
      </c>
      <c r="L77" s="0" t="n">
        <v>1348</v>
      </c>
      <c r="N77" s="0" t="n">
        <v>1009</v>
      </c>
      <c r="O77" s="0" t="s">
        <v>92</v>
      </c>
      <c r="P77" s="0" t="s">
        <v>92</v>
      </c>
      <c r="Q77" s="0" t="n">
        <v>1000</v>
      </c>
      <c r="X77" s="0" t="n">
        <v>0.0275</v>
      </c>
      <c r="Y77" s="0" t="n">
        <v>7191.81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04</v>
      </c>
      <c r="AG77" s="0" t="n">
        <v>0</v>
      </c>
      <c r="AH77" s="0" t="n">
        <v>2</v>
      </c>
      <c r="AI77" s="0" t="n">
        <v>82608132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15)</f>
        <v>115</v>
      </c>
      <c r="B78" s="0" t="n">
        <v>82608133</v>
      </c>
      <c r="C78" s="0" t="n">
        <v>82608124</v>
      </c>
      <c r="D78" s="0" t="n">
        <v>7231936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27</v>
      </c>
      <c r="J78" s="0" t="s">
        <v>428</v>
      </c>
      <c r="K78" s="0" t="s">
        <v>429</v>
      </c>
      <c r="L78" s="0" t="n">
        <v>1339</v>
      </c>
      <c r="N78" s="0" t="n">
        <v>1007</v>
      </c>
      <c r="O78" s="0" t="s">
        <v>95</v>
      </c>
      <c r="P78" s="0" t="s">
        <v>95</v>
      </c>
      <c r="Q78" s="0" t="n">
        <v>1</v>
      </c>
      <c r="X78" s="0" t="n">
        <v>0.3</v>
      </c>
      <c r="Y78" s="0" t="n">
        <v>1828.56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04</v>
      </c>
      <c r="AG78" s="0" t="n">
        <v>0</v>
      </c>
      <c r="AH78" s="0" t="n">
        <v>2</v>
      </c>
      <c r="AI78" s="0" t="n">
        <v>82608133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15)</f>
        <v>115</v>
      </c>
      <c r="B79" s="0" t="n">
        <v>82608134</v>
      </c>
      <c r="C79" s="0" t="n">
        <v>82608124</v>
      </c>
      <c r="D79" s="0" t="n">
        <v>7231762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30</v>
      </c>
      <c r="J79" s="0" t="s">
        <v>431</v>
      </c>
      <c r="K79" s="0" t="s">
        <v>432</v>
      </c>
      <c r="L79" s="0" t="n">
        <v>1348</v>
      </c>
      <c r="N79" s="0" t="n">
        <v>1009</v>
      </c>
      <c r="O79" s="0" t="s">
        <v>92</v>
      </c>
      <c r="P79" s="0" t="s">
        <v>92</v>
      </c>
      <c r="Q79" s="0" t="n">
        <v>1000</v>
      </c>
      <c r="X79" s="0" t="n">
        <v>0.84</v>
      </c>
      <c r="Y79" s="0" t="n">
        <v>3806.03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04</v>
      </c>
      <c r="AG79" s="0" t="n">
        <v>0</v>
      </c>
      <c r="AH79" s="0" t="n">
        <v>2</v>
      </c>
      <c r="AI79" s="0" t="n">
        <v>82608134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15)</f>
        <v>115</v>
      </c>
      <c r="B80" s="0" t="n">
        <v>82608135</v>
      </c>
      <c r="C80" s="0" t="n">
        <v>82608124</v>
      </c>
      <c r="D80" s="0" t="n">
        <v>7239912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33</v>
      </c>
      <c r="J80" s="0" t="s">
        <v>434</v>
      </c>
      <c r="K80" s="0" t="s">
        <v>435</v>
      </c>
      <c r="L80" s="0" t="n">
        <v>1327</v>
      </c>
      <c r="N80" s="0" t="n">
        <v>1005</v>
      </c>
      <c r="O80" s="0" t="s">
        <v>120</v>
      </c>
      <c r="P80" s="0" t="s">
        <v>120</v>
      </c>
      <c r="Q80" s="0" t="n">
        <v>1</v>
      </c>
      <c r="X80" s="0" t="n">
        <v>9.2</v>
      </c>
      <c r="Y80" s="0" t="n">
        <v>90.15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04</v>
      </c>
      <c r="AG80" s="0" t="n">
        <v>0</v>
      </c>
      <c r="AH80" s="0" t="n">
        <v>2</v>
      </c>
      <c r="AI80" s="0" t="n">
        <v>82608135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15)</f>
        <v>115</v>
      </c>
      <c r="B81" s="0" t="n">
        <v>82608136</v>
      </c>
      <c r="C81" s="0" t="n">
        <v>82608124</v>
      </c>
      <c r="D81" s="0" t="n">
        <v>7175837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36</v>
      </c>
      <c r="K81" s="0" t="s">
        <v>437</v>
      </c>
      <c r="L81" s="0" t="n">
        <v>1354</v>
      </c>
      <c r="N81" s="0" t="n">
        <v>16987630</v>
      </c>
      <c r="O81" s="0" t="s">
        <v>366</v>
      </c>
      <c r="P81" s="0" t="s">
        <v>366</v>
      </c>
      <c r="Q81" s="0" t="n">
        <v>1</v>
      </c>
      <c r="X81" s="0" t="n">
        <v>14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s">
        <v>204</v>
      </c>
      <c r="AG81" s="0" t="n">
        <v>0</v>
      </c>
      <c r="AH81" s="0" t="n">
        <v>2</v>
      </c>
      <c r="AI81" s="0" t="n">
        <v>82608136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15)</f>
        <v>115</v>
      </c>
      <c r="B82" s="0" t="n">
        <v>82608137</v>
      </c>
      <c r="C82" s="0" t="n">
        <v>82608124</v>
      </c>
      <c r="D82" s="0" t="n">
        <v>7178521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38</v>
      </c>
      <c r="K82" s="0" t="s">
        <v>439</v>
      </c>
      <c r="L82" s="0" t="n">
        <v>1339</v>
      </c>
      <c r="N82" s="0" t="n">
        <v>1007</v>
      </c>
      <c r="O82" s="0" t="s">
        <v>95</v>
      </c>
      <c r="P82" s="0" t="s">
        <v>95</v>
      </c>
      <c r="Q82" s="0" t="n">
        <v>1</v>
      </c>
      <c r="X82" s="0" t="n">
        <v>51.8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s">
        <v>204</v>
      </c>
      <c r="AG82" s="0" t="n">
        <v>0</v>
      </c>
      <c r="AH82" s="0" t="n">
        <v>2</v>
      </c>
      <c r="AI82" s="0" t="n">
        <v>82608137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15)</f>
        <v>115</v>
      </c>
      <c r="B83" s="0" t="n">
        <v>82608138</v>
      </c>
      <c r="C83" s="0" t="n">
        <v>82608124</v>
      </c>
      <c r="D83" s="0" t="n">
        <v>7178720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40</v>
      </c>
      <c r="K83" s="0" t="s">
        <v>441</v>
      </c>
      <c r="L83" s="0" t="n">
        <v>1339</v>
      </c>
      <c r="N83" s="0" t="n">
        <v>1007</v>
      </c>
      <c r="O83" s="0" t="s">
        <v>95</v>
      </c>
      <c r="P83" s="0" t="s">
        <v>95</v>
      </c>
      <c r="Q83" s="0" t="n">
        <v>1</v>
      </c>
      <c r="X83" s="0" t="n">
        <v>2.9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s">
        <v>204</v>
      </c>
      <c r="AG83" s="0" t="n">
        <v>0</v>
      </c>
      <c r="AH83" s="0" t="n">
        <v>2</v>
      </c>
      <c r="AI83" s="0" t="n">
        <v>82608138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15)</f>
        <v>115</v>
      </c>
      <c r="B84" s="0" t="n">
        <v>82608139</v>
      </c>
      <c r="C84" s="0" t="n">
        <v>82608124</v>
      </c>
      <c r="D84" s="0" t="n">
        <v>7181116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42</v>
      </c>
      <c r="K84" s="0" t="s">
        <v>443</v>
      </c>
      <c r="L84" s="0" t="n">
        <v>1339</v>
      </c>
      <c r="N84" s="0" t="n">
        <v>1007</v>
      </c>
      <c r="O84" s="0" t="s">
        <v>95</v>
      </c>
      <c r="P84" s="0" t="s">
        <v>95</v>
      </c>
      <c r="Q84" s="0" t="n">
        <v>1</v>
      </c>
      <c r="X84" s="0" t="n">
        <v>52.8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s">
        <v>204</v>
      </c>
      <c r="AG84" s="0" t="n">
        <v>0</v>
      </c>
      <c r="AH84" s="0" t="n">
        <v>2</v>
      </c>
      <c r="AI84" s="0" t="n">
        <v>82608139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16)</f>
        <v>116</v>
      </c>
      <c r="B85" s="0" t="n">
        <v>82608143</v>
      </c>
      <c r="C85" s="0" t="n">
        <v>82608142</v>
      </c>
      <c r="D85" s="0" t="n">
        <v>7159942</v>
      </c>
      <c r="E85" s="0" t="n">
        <v>7157832</v>
      </c>
      <c r="F85" s="0" t="n">
        <v>1</v>
      </c>
      <c r="G85" s="0" t="n">
        <v>7157832</v>
      </c>
      <c r="H85" s="0" t="n">
        <v>2</v>
      </c>
      <c r="I85" s="0" t="s">
        <v>401</v>
      </c>
      <c r="K85" s="0" t="s">
        <v>402</v>
      </c>
      <c r="L85" s="0" t="n">
        <v>1344</v>
      </c>
      <c r="N85" s="0" t="n">
        <v>1008</v>
      </c>
      <c r="O85" s="0" t="s">
        <v>403</v>
      </c>
      <c r="P85" s="0" t="s">
        <v>403</v>
      </c>
      <c r="Q85" s="0" t="n">
        <v>1</v>
      </c>
      <c r="X85" s="0" t="n">
        <v>8.86</v>
      </c>
      <c r="Y85" s="0" t="n">
        <v>0</v>
      </c>
      <c r="Z85" s="0" t="n">
        <v>1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17</v>
      </c>
      <c r="AG85" s="0" t="n">
        <v>9.746</v>
      </c>
      <c r="AH85" s="0" t="n">
        <v>2</v>
      </c>
      <c r="AI85" s="0" t="n">
        <v>82608143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17)</f>
        <v>117</v>
      </c>
      <c r="B86" s="0" t="n">
        <v>82608190</v>
      </c>
      <c r="C86" s="0" t="n">
        <v>82608165</v>
      </c>
      <c r="D86" s="0" t="n">
        <v>7182702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90</v>
      </c>
      <c r="K86" s="0" t="s">
        <v>91</v>
      </c>
      <c r="L86" s="0" t="n">
        <v>1348</v>
      </c>
      <c r="N86" s="0" t="n">
        <v>1009</v>
      </c>
      <c r="O86" s="0" t="s">
        <v>92</v>
      </c>
      <c r="P86" s="0" t="s">
        <v>92</v>
      </c>
      <c r="Q86" s="0" t="n">
        <v>1000</v>
      </c>
      <c r="X86" s="0" t="n">
        <v>0.336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48</v>
      </c>
      <c r="AG86" s="0" t="n">
        <v>0.1076544</v>
      </c>
      <c r="AH86" s="0" t="n">
        <v>2</v>
      </c>
      <c r="AI86" s="0" t="n">
        <v>82608190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17)</f>
        <v>117</v>
      </c>
      <c r="B87" s="0" t="n">
        <v>82608191</v>
      </c>
      <c r="C87" s="0" t="n">
        <v>82608165</v>
      </c>
      <c r="D87" s="0" t="n">
        <v>7182705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90</v>
      </c>
      <c r="K87" s="0" t="s">
        <v>94</v>
      </c>
      <c r="L87" s="0" t="n">
        <v>1339</v>
      </c>
      <c r="N87" s="0" t="n">
        <v>1007</v>
      </c>
      <c r="O87" s="0" t="s">
        <v>95</v>
      </c>
      <c r="P87" s="0" t="s">
        <v>95</v>
      </c>
      <c r="Q87" s="0" t="n">
        <v>1</v>
      </c>
      <c r="X87" s="0" t="n">
        <v>23.93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48</v>
      </c>
      <c r="AG87" s="0" t="n">
        <v>7.667172</v>
      </c>
      <c r="AH87" s="0" t="n">
        <v>2</v>
      </c>
      <c r="AI87" s="0" t="n">
        <v>82608191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22)</f>
        <v>122</v>
      </c>
      <c r="B88" s="0" t="n">
        <v>82608177</v>
      </c>
      <c r="C88" s="0" t="n">
        <v>82608175</v>
      </c>
      <c r="D88" s="0" t="n">
        <v>7182705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90</v>
      </c>
      <c r="K88" s="0" t="s">
        <v>94</v>
      </c>
      <c r="L88" s="0" t="n">
        <v>1339</v>
      </c>
      <c r="N88" s="0" t="n">
        <v>1007</v>
      </c>
      <c r="O88" s="0" t="s">
        <v>95</v>
      </c>
      <c r="P88" s="0" t="s">
        <v>95</v>
      </c>
      <c r="Q88" s="0" t="n">
        <v>1</v>
      </c>
      <c r="X88" s="0" t="n">
        <v>0.2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2</v>
      </c>
      <c r="AH88" s="0" t="n">
        <v>2</v>
      </c>
      <c r="AI88" s="0" t="n">
        <v>82608176</v>
      </c>
      <c r="AJ88" s="0" t="n">
        <v>89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24)</f>
        <v>124</v>
      </c>
      <c r="B89" s="0" t="n">
        <v>82608183</v>
      </c>
      <c r="C89" s="0" t="n">
        <v>82608179</v>
      </c>
      <c r="D89" s="0" t="n">
        <v>7157835</v>
      </c>
      <c r="E89" s="0" t="n">
        <v>7157832</v>
      </c>
      <c r="F89" s="0" t="n">
        <v>1</v>
      </c>
      <c r="G89" s="0" t="n">
        <v>7157832</v>
      </c>
      <c r="H89" s="0" t="n">
        <v>1</v>
      </c>
      <c r="I89" s="0" t="s">
        <v>329</v>
      </c>
      <c r="K89" s="0" t="s">
        <v>330</v>
      </c>
      <c r="L89" s="0" t="n">
        <v>1191</v>
      </c>
      <c r="N89" s="0" t="n">
        <v>1013</v>
      </c>
      <c r="O89" s="0" t="s">
        <v>331</v>
      </c>
      <c r="P89" s="0" t="s">
        <v>331</v>
      </c>
      <c r="Q89" s="0" t="n">
        <v>1</v>
      </c>
      <c r="X89" s="0" t="n">
        <v>1.38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1</v>
      </c>
      <c r="AG89" s="0" t="n">
        <v>1.38</v>
      </c>
      <c r="AH89" s="0" t="n">
        <v>2</v>
      </c>
      <c r="AI89" s="0" t="n">
        <v>82608180</v>
      </c>
      <c r="AJ89" s="0" t="n">
        <v>9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24)</f>
        <v>124</v>
      </c>
      <c r="B90" s="0" t="n">
        <v>82608184</v>
      </c>
      <c r="C90" s="0" t="n">
        <v>82608179</v>
      </c>
      <c r="D90" s="0" t="n">
        <v>7230725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332</v>
      </c>
      <c r="J90" s="0" t="s">
        <v>333</v>
      </c>
      <c r="K90" s="0" t="s">
        <v>334</v>
      </c>
      <c r="L90" s="0" t="n">
        <v>1368</v>
      </c>
      <c r="N90" s="0" t="n">
        <v>1011</v>
      </c>
      <c r="O90" s="0" t="s">
        <v>335</v>
      </c>
      <c r="P90" s="0" t="s">
        <v>335</v>
      </c>
      <c r="Q90" s="0" t="n">
        <v>1</v>
      </c>
      <c r="X90" s="0" t="n">
        <v>3.9875</v>
      </c>
      <c r="Y90" s="0" t="n">
        <v>0</v>
      </c>
      <c r="Z90" s="0" t="n">
        <v>162.4</v>
      </c>
      <c r="AA90" s="0" t="n">
        <v>28.6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3.9875</v>
      </c>
      <c r="AH90" s="0" t="n">
        <v>2</v>
      </c>
      <c r="AI90" s="0" t="n">
        <v>82608181</v>
      </c>
      <c r="AJ90" s="0" t="n">
        <v>9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24)</f>
        <v>124</v>
      </c>
      <c r="B91" s="0" t="n">
        <v>82608185</v>
      </c>
      <c r="C91" s="0" t="n">
        <v>82608179</v>
      </c>
      <c r="D91" s="0" t="n">
        <v>7230750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336</v>
      </c>
      <c r="J91" s="0" t="s">
        <v>337</v>
      </c>
      <c r="K91" s="0" t="s">
        <v>338</v>
      </c>
      <c r="L91" s="0" t="n">
        <v>1368</v>
      </c>
      <c r="N91" s="0" t="n">
        <v>1011</v>
      </c>
      <c r="O91" s="0" t="s">
        <v>335</v>
      </c>
      <c r="P91" s="0" t="s">
        <v>335</v>
      </c>
      <c r="Q91" s="0" t="n">
        <v>1</v>
      </c>
      <c r="X91" s="0" t="n">
        <v>0.997</v>
      </c>
      <c r="Y91" s="0" t="n">
        <v>0</v>
      </c>
      <c r="Z91" s="0" t="n">
        <v>110.31</v>
      </c>
      <c r="AA91" s="0" t="n">
        <v>26.52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997</v>
      </c>
      <c r="AH91" s="0" t="n">
        <v>2</v>
      </c>
      <c r="AI91" s="0" t="n">
        <v>82608182</v>
      </c>
      <c r="AJ91" s="0" t="n">
        <v>92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60)</f>
        <v>160</v>
      </c>
      <c r="B92" s="0" t="n">
        <v>82608456</v>
      </c>
      <c r="C92" s="0" t="n">
        <v>82605426</v>
      </c>
      <c r="D92" s="0" t="n">
        <v>7182702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90</v>
      </c>
      <c r="K92" s="0" t="s">
        <v>91</v>
      </c>
      <c r="L92" s="0" t="n">
        <v>1348</v>
      </c>
      <c r="N92" s="0" t="n">
        <v>1009</v>
      </c>
      <c r="O92" s="0" t="s">
        <v>92</v>
      </c>
      <c r="P92" s="0" t="s">
        <v>92</v>
      </c>
      <c r="Q92" s="0" t="n">
        <v>1000</v>
      </c>
      <c r="X92" s="0" t="n">
        <v>4.2854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74</v>
      </c>
      <c r="AG92" s="0" t="n">
        <v>3.94942464</v>
      </c>
      <c r="AH92" s="0" t="n">
        <v>2</v>
      </c>
      <c r="AI92" s="0" t="n">
        <v>82608456</v>
      </c>
      <c r="AJ92" s="0" t="n">
        <v>93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60)</f>
        <v>160</v>
      </c>
      <c r="B93" s="0" t="n">
        <v>82608457</v>
      </c>
      <c r="C93" s="0" t="n">
        <v>82605426</v>
      </c>
      <c r="D93" s="0" t="n">
        <v>7182705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90</v>
      </c>
      <c r="K93" s="0" t="s">
        <v>94</v>
      </c>
      <c r="L93" s="0" t="n">
        <v>1339</v>
      </c>
      <c r="N93" s="0" t="n">
        <v>1007</v>
      </c>
      <c r="O93" s="0" t="s">
        <v>95</v>
      </c>
      <c r="P93" s="0" t="s">
        <v>95</v>
      </c>
      <c r="Q93" s="0" t="n">
        <v>1</v>
      </c>
      <c r="X93" s="0" t="n">
        <v>11.657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74</v>
      </c>
      <c r="AG93" s="0" t="n">
        <v>10.7430912</v>
      </c>
      <c r="AH93" s="0" t="n">
        <v>2</v>
      </c>
      <c r="AI93" s="0" t="n">
        <v>82608457</v>
      </c>
      <c r="AJ93" s="0" t="n">
        <v>94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65)</f>
        <v>165</v>
      </c>
      <c r="B94" s="0" t="n">
        <v>82608593</v>
      </c>
      <c r="C94" s="0" t="n">
        <v>82605437</v>
      </c>
      <c r="D94" s="0" t="n">
        <v>7157835</v>
      </c>
      <c r="E94" s="0" t="n">
        <v>7157832</v>
      </c>
      <c r="F94" s="0" t="n">
        <v>1</v>
      </c>
      <c r="G94" s="0" t="n">
        <v>7157832</v>
      </c>
      <c r="H94" s="0" t="n">
        <v>1</v>
      </c>
      <c r="I94" s="0" t="s">
        <v>329</v>
      </c>
      <c r="K94" s="0" t="s">
        <v>330</v>
      </c>
      <c r="L94" s="0" t="n">
        <v>1191</v>
      </c>
      <c r="N94" s="0" t="n">
        <v>1013</v>
      </c>
      <c r="O94" s="0" t="s">
        <v>331</v>
      </c>
      <c r="P94" s="0" t="s">
        <v>331</v>
      </c>
      <c r="Q94" s="0" t="n">
        <v>1</v>
      </c>
      <c r="X94" s="0" t="n">
        <v>3.24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1</v>
      </c>
      <c r="AF94" s="0" t="s">
        <v>77</v>
      </c>
      <c r="AG94" s="0" t="n">
        <v>3.726</v>
      </c>
      <c r="AH94" s="0" t="n">
        <v>2</v>
      </c>
      <c r="AI94" s="0" t="n">
        <v>82608593</v>
      </c>
      <c r="AJ94" s="0" t="n">
        <v>97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65)</f>
        <v>165</v>
      </c>
      <c r="B95" s="0" t="n">
        <v>82608594</v>
      </c>
      <c r="C95" s="0" t="n">
        <v>82605437</v>
      </c>
      <c r="D95" s="0" t="n">
        <v>7159942</v>
      </c>
      <c r="E95" s="0" t="n">
        <v>7157832</v>
      </c>
      <c r="F95" s="0" t="n">
        <v>1</v>
      </c>
      <c r="G95" s="0" t="n">
        <v>7157832</v>
      </c>
      <c r="H95" s="0" t="n">
        <v>2</v>
      </c>
      <c r="I95" s="0" t="s">
        <v>401</v>
      </c>
      <c r="K95" s="0" t="s">
        <v>402</v>
      </c>
      <c r="L95" s="0" t="n">
        <v>1344</v>
      </c>
      <c r="N95" s="0" t="n">
        <v>1008</v>
      </c>
      <c r="O95" s="0" t="s">
        <v>403</v>
      </c>
      <c r="P95" s="0" t="s">
        <v>403</v>
      </c>
      <c r="Q95" s="0" t="n">
        <v>1</v>
      </c>
      <c r="X95" s="0" t="n">
        <v>45.14</v>
      </c>
      <c r="Y95" s="0" t="n">
        <v>0</v>
      </c>
      <c r="Z95" s="0" t="n">
        <v>1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7</v>
      </c>
      <c r="AG95" s="0" t="n">
        <v>51.911</v>
      </c>
      <c r="AH95" s="0" t="n">
        <v>2</v>
      </c>
      <c r="AI95" s="0" t="n">
        <v>82608594</v>
      </c>
      <c r="AJ95" s="0" t="n">
        <v>98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65)</f>
        <v>165</v>
      </c>
      <c r="B96" s="0" t="n">
        <v>82608595</v>
      </c>
      <c r="C96" s="0" t="n">
        <v>82605437</v>
      </c>
      <c r="D96" s="0" t="n">
        <v>7182707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90</v>
      </c>
      <c r="K96" s="0" t="s">
        <v>404</v>
      </c>
      <c r="L96" s="0" t="n">
        <v>1344</v>
      </c>
      <c r="N96" s="0" t="n">
        <v>1008</v>
      </c>
      <c r="O96" s="0" t="s">
        <v>403</v>
      </c>
      <c r="P96" s="0" t="s">
        <v>403</v>
      </c>
      <c r="Q96" s="0" t="n">
        <v>1</v>
      </c>
      <c r="X96" s="0" t="n">
        <v>32.4</v>
      </c>
      <c r="Y96" s="0" t="n">
        <v>1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32.4</v>
      </c>
      <c r="AH96" s="0" t="n">
        <v>2</v>
      </c>
      <c r="AI96" s="0" t="n">
        <v>82608595</v>
      </c>
      <c r="AJ96" s="0" t="n">
        <v>99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66)</f>
        <v>166</v>
      </c>
      <c r="B97" s="0" t="n">
        <v>82608597</v>
      </c>
      <c r="C97" s="0" t="n">
        <v>82605444</v>
      </c>
      <c r="D97" s="0" t="n">
        <v>7157835</v>
      </c>
      <c r="E97" s="0" t="n">
        <v>7157832</v>
      </c>
      <c r="F97" s="0" t="n">
        <v>1</v>
      </c>
      <c r="G97" s="0" t="n">
        <v>7157832</v>
      </c>
      <c r="H97" s="0" t="n">
        <v>1</v>
      </c>
      <c r="I97" s="0" t="s">
        <v>329</v>
      </c>
      <c r="K97" s="0" t="s">
        <v>330</v>
      </c>
      <c r="L97" s="0" t="n">
        <v>1191</v>
      </c>
      <c r="N97" s="0" t="n">
        <v>1013</v>
      </c>
      <c r="O97" s="0" t="s">
        <v>331</v>
      </c>
      <c r="P97" s="0" t="s">
        <v>331</v>
      </c>
      <c r="Q97" s="0" t="n">
        <v>1</v>
      </c>
      <c r="X97" s="0" t="n">
        <v>16.2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1</v>
      </c>
      <c r="AF97" s="0" t="s">
        <v>77</v>
      </c>
      <c r="AG97" s="0" t="n">
        <v>18.63</v>
      </c>
      <c r="AH97" s="0" t="n">
        <v>2</v>
      </c>
      <c r="AI97" s="0" t="n">
        <v>82608597</v>
      </c>
      <c r="AJ97" s="0" t="n">
        <v>10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66)</f>
        <v>166</v>
      </c>
      <c r="B98" s="0" t="n">
        <v>82608598</v>
      </c>
      <c r="C98" s="0" t="n">
        <v>82605444</v>
      </c>
      <c r="D98" s="0" t="n">
        <v>7231136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444</v>
      </c>
      <c r="J98" s="0" t="s">
        <v>445</v>
      </c>
      <c r="K98" s="0" t="s">
        <v>446</v>
      </c>
      <c r="L98" s="0" t="n">
        <v>1368</v>
      </c>
      <c r="N98" s="0" t="n">
        <v>1011</v>
      </c>
      <c r="O98" s="0" t="s">
        <v>335</v>
      </c>
      <c r="P98" s="0" t="s">
        <v>335</v>
      </c>
      <c r="Q98" s="0" t="n">
        <v>1</v>
      </c>
      <c r="X98" s="0" t="n">
        <v>0.28</v>
      </c>
      <c r="Y98" s="0" t="n">
        <v>0</v>
      </c>
      <c r="Z98" s="0" t="n">
        <v>4.71</v>
      </c>
      <c r="AA98" s="0" t="n">
        <v>0.04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7</v>
      </c>
      <c r="AG98" s="0" t="n">
        <v>0.322</v>
      </c>
      <c r="AH98" s="0" t="n">
        <v>2</v>
      </c>
      <c r="AI98" s="0" t="n">
        <v>82608598</v>
      </c>
      <c r="AJ98" s="0" t="n">
        <v>101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66)</f>
        <v>166</v>
      </c>
      <c r="B99" s="0" t="n">
        <v>82608599</v>
      </c>
      <c r="C99" s="0" t="n">
        <v>82605444</v>
      </c>
      <c r="D99" s="0" t="n">
        <v>7231215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447</v>
      </c>
      <c r="J99" s="0" t="s">
        <v>448</v>
      </c>
      <c r="K99" s="0" t="s">
        <v>449</v>
      </c>
      <c r="L99" s="0" t="n">
        <v>1368</v>
      </c>
      <c r="N99" s="0" t="n">
        <v>1011</v>
      </c>
      <c r="O99" s="0" t="s">
        <v>335</v>
      </c>
      <c r="P99" s="0" t="s">
        <v>335</v>
      </c>
      <c r="Q99" s="0" t="n">
        <v>1</v>
      </c>
      <c r="X99" s="0" t="n">
        <v>0.78</v>
      </c>
      <c r="Y99" s="0" t="n">
        <v>0</v>
      </c>
      <c r="Z99" s="0" t="n">
        <v>43.4</v>
      </c>
      <c r="AA99" s="0" t="n">
        <v>2.68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7</v>
      </c>
      <c r="AG99" s="0" t="n">
        <v>0.897</v>
      </c>
      <c r="AH99" s="0" t="n">
        <v>2</v>
      </c>
      <c r="AI99" s="0" t="n">
        <v>82608599</v>
      </c>
      <c r="AJ99" s="0" t="n">
        <v>102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66)</f>
        <v>166</v>
      </c>
      <c r="B100" s="0" t="n">
        <v>82608600</v>
      </c>
      <c r="C100" s="0" t="n">
        <v>82605444</v>
      </c>
      <c r="D100" s="0" t="n">
        <v>7231377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450</v>
      </c>
      <c r="J100" s="0" t="s">
        <v>451</v>
      </c>
      <c r="K100" s="0" t="s">
        <v>452</v>
      </c>
      <c r="L100" s="0" t="n">
        <v>1368</v>
      </c>
      <c r="N100" s="0" t="n">
        <v>1011</v>
      </c>
      <c r="O100" s="0" t="s">
        <v>335</v>
      </c>
      <c r="P100" s="0" t="s">
        <v>335</v>
      </c>
      <c r="Q100" s="0" t="n">
        <v>1</v>
      </c>
      <c r="X100" s="0" t="n">
        <v>0.28</v>
      </c>
      <c r="Y100" s="0" t="n">
        <v>0</v>
      </c>
      <c r="Z100" s="0" t="n">
        <v>3.71</v>
      </c>
      <c r="AA100" s="0" t="n">
        <v>0.18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7</v>
      </c>
      <c r="AG100" s="0" t="n">
        <v>0.322</v>
      </c>
      <c r="AH100" s="0" t="n">
        <v>2</v>
      </c>
      <c r="AI100" s="0" t="n">
        <v>82608600</v>
      </c>
      <c r="AJ100" s="0" t="n">
        <v>103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66)</f>
        <v>166</v>
      </c>
      <c r="B101" s="0" t="n">
        <v>82608601</v>
      </c>
      <c r="C101" s="0" t="n">
        <v>82605444</v>
      </c>
      <c r="D101" s="0" t="n">
        <v>7231421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348</v>
      </c>
      <c r="J101" s="0" t="s">
        <v>349</v>
      </c>
      <c r="K101" s="0" t="s">
        <v>350</v>
      </c>
      <c r="L101" s="0" t="n">
        <v>1368</v>
      </c>
      <c r="N101" s="0" t="n">
        <v>1011</v>
      </c>
      <c r="O101" s="0" t="s">
        <v>335</v>
      </c>
      <c r="P101" s="0" t="s">
        <v>335</v>
      </c>
      <c r="Q101" s="0" t="n">
        <v>1</v>
      </c>
      <c r="X101" s="0" t="n">
        <v>0.5</v>
      </c>
      <c r="Y101" s="0" t="n">
        <v>0</v>
      </c>
      <c r="Z101" s="0" t="n">
        <v>74.44</v>
      </c>
      <c r="AA101" s="0" t="n">
        <v>17.59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7</v>
      </c>
      <c r="AG101" s="0" t="n">
        <v>0.575</v>
      </c>
      <c r="AH101" s="0" t="n">
        <v>2</v>
      </c>
      <c r="AI101" s="0" t="n">
        <v>82608601</v>
      </c>
      <c r="AJ101" s="0" t="n">
        <v>104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66)</f>
        <v>166</v>
      </c>
      <c r="B102" s="0" t="n">
        <v>82608602</v>
      </c>
      <c r="C102" s="0" t="n">
        <v>82605444</v>
      </c>
      <c r="D102" s="0" t="n">
        <v>7231445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453</v>
      </c>
      <c r="J102" s="0" t="s">
        <v>454</v>
      </c>
      <c r="K102" s="0" t="s">
        <v>455</v>
      </c>
      <c r="L102" s="0" t="n">
        <v>1368</v>
      </c>
      <c r="N102" s="0" t="n">
        <v>1011</v>
      </c>
      <c r="O102" s="0" t="s">
        <v>335</v>
      </c>
      <c r="P102" s="0" t="s">
        <v>335</v>
      </c>
      <c r="Q102" s="0" t="n">
        <v>1</v>
      </c>
      <c r="X102" s="0" t="n">
        <v>0.49</v>
      </c>
      <c r="Y102" s="0" t="n">
        <v>0</v>
      </c>
      <c r="Z102" s="0" t="n">
        <v>2.36</v>
      </c>
      <c r="AA102" s="0" t="n">
        <v>0.1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77</v>
      </c>
      <c r="AG102" s="0" t="n">
        <v>0.5635</v>
      </c>
      <c r="AH102" s="0" t="n">
        <v>2</v>
      </c>
      <c r="AI102" s="0" t="n">
        <v>82608602</v>
      </c>
      <c r="AJ102" s="0" t="n">
        <v>105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66)</f>
        <v>166</v>
      </c>
      <c r="B103" s="0" t="n">
        <v>82608603</v>
      </c>
      <c r="C103" s="0" t="n">
        <v>82605444</v>
      </c>
      <c r="D103" s="0" t="n">
        <v>7233129</v>
      </c>
      <c r="E103" s="0" t="n">
        <v>1</v>
      </c>
      <c r="F103" s="0" t="n">
        <v>1</v>
      </c>
      <c r="G103" s="0" t="n">
        <v>7157832</v>
      </c>
      <c r="H103" s="0" t="n">
        <v>3</v>
      </c>
      <c r="I103" s="0" t="s">
        <v>456</v>
      </c>
      <c r="J103" s="0" t="s">
        <v>457</v>
      </c>
      <c r="K103" s="0" t="s">
        <v>458</v>
      </c>
      <c r="L103" s="0" t="n">
        <v>1327</v>
      </c>
      <c r="N103" s="0" t="n">
        <v>1005</v>
      </c>
      <c r="O103" s="0" t="s">
        <v>120</v>
      </c>
      <c r="P103" s="0" t="s">
        <v>120</v>
      </c>
      <c r="Q103" s="0" t="n">
        <v>1</v>
      </c>
      <c r="X103" s="0" t="n">
        <v>0.2</v>
      </c>
      <c r="Y103" s="0" t="n">
        <v>104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2</v>
      </c>
      <c r="AH103" s="0" t="n">
        <v>2</v>
      </c>
      <c r="AI103" s="0" t="n">
        <v>82608603</v>
      </c>
      <c r="AJ103" s="0" t="n">
        <v>106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66)</f>
        <v>166</v>
      </c>
      <c r="B104" s="0" t="n">
        <v>82608605</v>
      </c>
      <c r="C104" s="0" t="n">
        <v>82605444</v>
      </c>
      <c r="D104" s="0" t="n">
        <v>7164370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459</v>
      </c>
      <c r="K104" s="0" t="s">
        <v>460</v>
      </c>
      <c r="L104" s="0" t="n">
        <v>1346</v>
      </c>
      <c r="N104" s="0" t="n">
        <v>1009</v>
      </c>
      <c r="O104" s="0" t="s">
        <v>407</v>
      </c>
      <c r="P104" s="0" t="s">
        <v>407</v>
      </c>
      <c r="Q104" s="0" t="n">
        <v>1</v>
      </c>
      <c r="X104" s="0" t="n">
        <v>0.37</v>
      </c>
      <c r="Y104" s="0" t="n">
        <v>9.5605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37</v>
      </c>
      <c r="AH104" s="0" t="n">
        <v>2</v>
      </c>
      <c r="AI104" s="0" t="n">
        <v>82608605</v>
      </c>
      <c r="AJ104" s="0" t="n">
        <v>107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66)</f>
        <v>166</v>
      </c>
      <c r="B105" s="0" t="n">
        <v>82608604</v>
      </c>
      <c r="C105" s="0" t="n">
        <v>82605444</v>
      </c>
      <c r="D105" s="0" t="n">
        <v>7232664</v>
      </c>
      <c r="E105" s="0" t="n">
        <v>1</v>
      </c>
      <c r="F105" s="0" t="n">
        <v>1</v>
      </c>
      <c r="G105" s="0" t="n">
        <v>7157832</v>
      </c>
      <c r="H105" s="0" t="n">
        <v>3</v>
      </c>
      <c r="I105" s="0" t="s">
        <v>461</v>
      </c>
      <c r="J105" s="0" t="s">
        <v>462</v>
      </c>
      <c r="K105" s="0" t="s">
        <v>463</v>
      </c>
      <c r="L105" s="0" t="n">
        <v>1339</v>
      </c>
      <c r="N105" s="0" t="n">
        <v>1007</v>
      </c>
      <c r="O105" s="0" t="s">
        <v>95</v>
      </c>
      <c r="P105" s="0" t="s">
        <v>95</v>
      </c>
      <c r="Q105" s="0" t="n">
        <v>1</v>
      </c>
      <c r="X105" s="0" t="n">
        <v>0.00079</v>
      </c>
      <c r="Y105" s="0" t="n">
        <v>5.67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00079</v>
      </c>
      <c r="AH105" s="0" t="n">
        <v>2</v>
      </c>
      <c r="AI105" s="0" t="n">
        <v>82608604</v>
      </c>
      <c r="AJ105" s="0" t="n">
        <v>108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66)</f>
        <v>166</v>
      </c>
      <c r="B106" s="0" t="n">
        <v>82608606</v>
      </c>
      <c r="C106" s="0" t="n">
        <v>82605444</v>
      </c>
      <c r="D106" s="0" t="n">
        <v>7179713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464</v>
      </c>
      <c r="K106" s="0" t="s">
        <v>465</v>
      </c>
      <c r="L106" s="0" t="n">
        <v>1035</v>
      </c>
      <c r="N106" s="0" t="n">
        <v>1013</v>
      </c>
      <c r="O106" s="0" t="s">
        <v>299</v>
      </c>
      <c r="P106" s="0" t="s">
        <v>299</v>
      </c>
      <c r="Q106" s="0" t="n">
        <v>1</v>
      </c>
      <c r="X106" s="0" t="n">
        <v>1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G106" s="0" t="n">
        <v>1</v>
      </c>
      <c r="AH106" s="0" t="n">
        <v>3</v>
      </c>
      <c r="AI106" s="0" t="n">
        <v>-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68)</f>
        <v>168</v>
      </c>
      <c r="B107" s="0" t="n">
        <v>82605470</v>
      </c>
      <c r="C107" s="0" t="n">
        <v>82605466</v>
      </c>
      <c r="D107" s="0" t="n">
        <v>7157835</v>
      </c>
      <c r="E107" s="0" t="n">
        <v>7157832</v>
      </c>
      <c r="F107" s="0" t="n">
        <v>1</v>
      </c>
      <c r="G107" s="0" t="n">
        <v>7157832</v>
      </c>
      <c r="H107" s="0" t="n">
        <v>1</v>
      </c>
      <c r="I107" s="0" t="s">
        <v>329</v>
      </c>
      <c r="K107" s="0" t="s">
        <v>330</v>
      </c>
      <c r="L107" s="0" t="n">
        <v>1191</v>
      </c>
      <c r="N107" s="0" t="n">
        <v>1013</v>
      </c>
      <c r="O107" s="0" t="s">
        <v>331</v>
      </c>
      <c r="P107" s="0" t="s">
        <v>331</v>
      </c>
      <c r="Q107" s="0" t="n">
        <v>1</v>
      </c>
      <c r="X107" s="0" t="n">
        <v>1.38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1</v>
      </c>
      <c r="AG107" s="0" t="n">
        <v>1.38</v>
      </c>
      <c r="AH107" s="0" t="n">
        <v>2</v>
      </c>
      <c r="AI107" s="0" t="n">
        <v>82605467</v>
      </c>
      <c r="AJ107" s="0" t="n">
        <v>11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68)</f>
        <v>168</v>
      </c>
      <c r="B108" s="0" t="n">
        <v>82605471</v>
      </c>
      <c r="C108" s="0" t="n">
        <v>82605466</v>
      </c>
      <c r="D108" s="0" t="n">
        <v>7230725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332</v>
      </c>
      <c r="J108" s="0" t="s">
        <v>333</v>
      </c>
      <c r="K108" s="0" t="s">
        <v>334</v>
      </c>
      <c r="L108" s="0" t="n">
        <v>1368</v>
      </c>
      <c r="N108" s="0" t="n">
        <v>1011</v>
      </c>
      <c r="O108" s="0" t="s">
        <v>335</v>
      </c>
      <c r="P108" s="0" t="s">
        <v>335</v>
      </c>
      <c r="Q108" s="0" t="n">
        <v>1</v>
      </c>
      <c r="X108" s="0" t="n">
        <v>3.9875</v>
      </c>
      <c r="Y108" s="0" t="n">
        <v>0</v>
      </c>
      <c r="Z108" s="0" t="n">
        <v>162.4</v>
      </c>
      <c r="AA108" s="0" t="n">
        <v>28.6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3.9875</v>
      </c>
      <c r="AH108" s="0" t="n">
        <v>2</v>
      </c>
      <c r="AI108" s="0" t="n">
        <v>82605468</v>
      </c>
      <c r="AJ108" s="0" t="n">
        <v>111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68)</f>
        <v>168</v>
      </c>
      <c r="B109" s="0" t="n">
        <v>82605472</v>
      </c>
      <c r="C109" s="0" t="n">
        <v>82605466</v>
      </c>
      <c r="D109" s="0" t="n">
        <v>7230750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336</v>
      </c>
      <c r="J109" s="0" t="s">
        <v>337</v>
      </c>
      <c r="K109" s="0" t="s">
        <v>338</v>
      </c>
      <c r="L109" s="0" t="n">
        <v>1368</v>
      </c>
      <c r="N109" s="0" t="n">
        <v>1011</v>
      </c>
      <c r="O109" s="0" t="s">
        <v>335</v>
      </c>
      <c r="P109" s="0" t="s">
        <v>335</v>
      </c>
      <c r="Q109" s="0" t="n">
        <v>1</v>
      </c>
      <c r="X109" s="0" t="n">
        <v>0.997</v>
      </c>
      <c r="Y109" s="0" t="n">
        <v>0</v>
      </c>
      <c r="Z109" s="0" t="n">
        <v>110.31</v>
      </c>
      <c r="AA109" s="0" t="n">
        <v>26.52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997</v>
      </c>
      <c r="AH109" s="0" t="n">
        <v>2</v>
      </c>
      <c r="AI109" s="0" t="n">
        <v>82605469</v>
      </c>
      <c r="AJ109" s="0" t="n">
        <v>112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04)</f>
        <v>204</v>
      </c>
      <c r="B110" s="0" t="n">
        <v>82608886</v>
      </c>
      <c r="C110" s="0" t="n">
        <v>82605477</v>
      </c>
      <c r="D110" s="0" t="n">
        <v>7182702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90</v>
      </c>
      <c r="K110" s="0" t="s">
        <v>91</v>
      </c>
      <c r="L110" s="0" t="n">
        <v>1348</v>
      </c>
      <c r="N110" s="0" t="n">
        <v>1009</v>
      </c>
      <c r="O110" s="0" t="s">
        <v>92</v>
      </c>
      <c r="P110" s="0" t="s">
        <v>92</v>
      </c>
      <c r="Q110" s="0" t="n">
        <v>1000</v>
      </c>
      <c r="X110" s="0" t="n">
        <v>0.00014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312</v>
      </c>
      <c r="AG110" s="0" t="n">
        <v>0.0001092</v>
      </c>
      <c r="AH110" s="0" t="n">
        <v>2</v>
      </c>
      <c r="AI110" s="0" t="n">
        <v>82608886</v>
      </c>
      <c r="AJ110" s="0" t="n">
        <v>113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04)</f>
        <v>204</v>
      </c>
      <c r="B111" s="0" t="n">
        <v>82608887</v>
      </c>
      <c r="C111" s="0" t="n">
        <v>82605477</v>
      </c>
      <c r="D111" s="0" t="n">
        <v>7182705</v>
      </c>
      <c r="E111" s="0" t="n">
        <v>7157832</v>
      </c>
      <c r="F111" s="0" t="n">
        <v>1</v>
      </c>
      <c r="G111" s="0" t="n">
        <v>7157832</v>
      </c>
      <c r="H111" s="0" t="n">
        <v>3</v>
      </c>
      <c r="I111" s="0" t="s">
        <v>90</v>
      </c>
      <c r="K111" s="0" t="s">
        <v>94</v>
      </c>
      <c r="L111" s="0" t="n">
        <v>1339</v>
      </c>
      <c r="N111" s="0" t="n">
        <v>1007</v>
      </c>
      <c r="O111" s="0" t="s">
        <v>95</v>
      </c>
      <c r="P111" s="0" t="s">
        <v>95</v>
      </c>
      <c r="Q111" s="0" t="n">
        <v>1</v>
      </c>
      <c r="X111" s="0" t="n">
        <v>0.8758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312</v>
      </c>
      <c r="AG111" s="0" t="n">
        <v>0.683124</v>
      </c>
      <c r="AH111" s="0" t="n">
        <v>2</v>
      </c>
      <c r="AI111" s="0" t="n">
        <v>82608887</v>
      </c>
      <c r="AJ111" s="0" t="n">
        <v>114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07)</f>
        <v>207</v>
      </c>
      <c r="B112" s="0" t="n">
        <v>82609009</v>
      </c>
      <c r="C112" s="0" t="n">
        <v>82605484</v>
      </c>
      <c r="D112" s="0" t="n">
        <v>7157835</v>
      </c>
      <c r="E112" s="0" t="n">
        <v>7157832</v>
      </c>
      <c r="F112" s="0" t="n">
        <v>1</v>
      </c>
      <c r="G112" s="0" t="n">
        <v>7157832</v>
      </c>
      <c r="H112" s="0" t="n">
        <v>1</v>
      </c>
      <c r="I112" s="0" t="s">
        <v>329</v>
      </c>
      <c r="K112" s="0" t="s">
        <v>330</v>
      </c>
      <c r="L112" s="0" t="n">
        <v>1191</v>
      </c>
      <c r="N112" s="0" t="n">
        <v>1013</v>
      </c>
      <c r="O112" s="0" t="s">
        <v>331</v>
      </c>
      <c r="P112" s="0" t="s">
        <v>331</v>
      </c>
      <c r="Q112" s="0" t="n">
        <v>1</v>
      </c>
      <c r="X112" s="0" t="n">
        <v>3.24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1</v>
      </c>
      <c r="AF112" s="0" t="s">
        <v>77</v>
      </c>
      <c r="AG112" s="0" t="n">
        <v>3.726</v>
      </c>
      <c r="AH112" s="0" t="n">
        <v>2</v>
      </c>
      <c r="AI112" s="0" t="n">
        <v>82609009</v>
      </c>
      <c r="AJ112" s="0" t="n">
        <v>115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07)</f>
        <v>207</v>
      </c>
      <c r="B113" s="0" t="n">
        <v>82609010</v>
      </c>
      <c r="C113" s="0" t="n">
        <v>82605484</v>
      </c>
      <c r="D113" s="0" t="n">
        <v>7159942</v>
      </c>
      <c r="E113" s="0" t="n">
        <v>7157832</v>
      </c>
      <c r="F113" s="0" t="n">
        <v>1</v>
      </c>
      <c r="G113" s="0" t="n">
        <v>7157832</v>
      </c>
      <c r="H113" s="0" t="n">
        <v>2</v>
      </c>
      <c r="I113" s="0" t="s">
        <v>401</v>
      </c>
      <c r="K113" s="0" t="s">
        <v>402</v>
      </c>
      <c r="L113" s="0" t="n">
        <v>1344</v>
      </c>
      <c r="N113" s="0" t="n">
        <v>1008</v>
      </c>
      <c r="O113" s="0" t="s">
        <v>403</v>
      </c>
      <c r="P113" s="0" t="s">
        <v>403</v>
      </c>
      <c r="Q113" s="0" t="n">
        <v>1</v>
      </c>
      <c r="X113" s="0" t="n">
        <v>45.14</v>
      </c>
      <c r="Y113" s="0" t="n">
        <v>0</v>
      </c>
      <c r="Z113" s="0" t="n">
        <v>1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77</v>
      </c>
      <c r="AG113" s="0" t="n">
        <v>51.911</v>
      </c>
      <c r="AH113" s="0" t="n">
        <v>2</v>
      </c>
      <c r="AI113" s="0" t="n">
        <v>82609010</v>
      </c>
      <c r="AJ113" s="0" t="n">
        <v>116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07)</f>
        <v>207</v>
      </c>
      <c r="B114" s="0" t="n">
        <v>82609011</v>
      </c>
      <c r="C114" s="0" t="n">
        <v>82605484</v>
      </c>
      <c r="D114" s="0" t="n">
        <v>7182707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90</v>
      </c>
      <c r="K114" s="0" t="s">
        <v>404</v>
      </c>
      <c r="L114" s="0" t="n">
        <v>1344</v>
      </c>
      <c r="N114" s="0" t="n">
        <v>1008</v>
      </c>
      <c r="O114" s="0" t="s">
        <v>403</v>
      </c>
      <c r="P114" s="0" t="s">
        <v>403</v>
      </c>
      <c r="Q114" s="0" t="n">
        <v>1</v>
      </c>
      <c r="X114" s="0" t="n">
        <v>32.4</v>
      </c>
      <c r="Y114" s="0" t="n">
        <v>1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32.4</v>
      </c>
      <c r="AH114" s="0" t="n">
        <v>2</v>
      </c>
      <c r="AI114" s="0" t="n">
        <v>82609011</v>
      </c>
      <c r="AJ114" s="0" t="n">
        <v>117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08)</f>
        <v>208</v>
      </c>
      <c r="B115" s="0" t="n">
        <v>82605493</v>
      </c>
      <c r="C115" s="0" t="n">
        <v>82605491</v>
      </c>
      <c r="D115" s="0" t="n">
        <v>7182705</v>
      </c>
      <c r="E115" s="0" t="n">
        <v>7157832</v>
      </c>
      <c r="F115" s="0" t="n">
        <v>1</v>
      </c>
      <c r="G115" s="0" t="n">
        <v>7157832</v>
      </c>
      <c r="H115" s="0" t="n">
        <v>3</v>
      </c>
      <c r="I115" s="0" t="s">
        <v>90</v>
      </c>
      <c r="K115" s="0" t="s">
        <v>94</v>
      </c>
      <c r="L115" s="0" t="n">
        <v>1339</v>
      </c>
      <c r="N115" s="0" t="n">
        <v>1007</v>
      </c>
      <c r="O115" s="0" t="s">
        <v>95</v>
      </c>
      <c r="P115" s="0" t="s">
        <v>95</v>
      </c>
      <c r="Q115" s="0" t="n">
        <v>1</v>
      </c>
      <c r="X115" s="0" t="n">
        <v>0.2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2</v>
      </c>
      <c r="AH115" s="0" t="n">
        <v>2</v>
      </c>
      <c r="AI115" s="0" t="n">
        <v>82605492</v>
      </c>
      <c r="AJ115" s="0" t="n">
        <v>118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10)</f>
        <v>210</v>
      </c>
      <c r="B116" s="0" t="n">
        <v>82605499</v>
      </c>
      <c r="C116" s="0" t="n">
        <v>82605495</v>
      </c>
      <c r="D116" s="0" t="n">
        <v>7157835</v>
      </c>
      <c r="E116" s="0" t="n">
        <v>7157832</v>
      </c>
      <c r="F116" s="0" t="n">
        <v>1</v>
      </c>
      <c r="G116" s="0" t="n">
        <v>7157832</v>
      </c>
      <c r="H116" s="0" t="n">
        <v>1</v>
      </c>
      <c r="I116" s="0" t="s">
        <v>329</v>
      </c>
      <c r="K116" s="0" t="s">
        <v>330</v>
      </c>
      <c r="L116" s="0" t="n">
        <v>1191</v>
      </c>
      <c r="N116" s="0" t="n">
        <v>1013</v>
      </c>
      <c r="O116" s="0" t="s">
        <v>331</v>
      </c>
      <c r="P116" s="0" t="s">
        <v>331</v>
      </c>
      <c r="Q116" s="0" t="n">
        <v>1</v>
      </c>
      <c r="X116" s="0" t="n">
        <v>1.38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1</v>
      </c>
      <c r="AG116" s="0" t="n">
        <v>1.38</v>
      </c>
      <c r="AH116" s="0" t="n">
        <v>2</v>
      </c>
      <c r="AI116" s="0" t="n">
        <v>82605496</v>
      </c>
      <c r="AJ116" s="0" t="n">
        <v>119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210)</f>
        <v>210</v>
      </c>
      <c r="B117" s="0" t="n">
        <v>82605500</v>
      </c>
      <c r="C117" s="0" t="n">
        <v>82605495</v>
      </c>
      <c r="D117" s="0" t="n">
        <v>7230725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332</v>
      </c>
      <c r="J117" s="0" t="s">
        <v>333</v>
      </c>
      <c r="K117" s="0" t="s">
        <v>334</v>
      </c>
      <c r="L117" s="0" t="n">
        <v>1368</v>
      </c>
      <c r="N117" s="0" t="n">
        <v>1011</v>
      </c>
      <c r="O117" s="0" t="s">
        <v>335</v>
      </c>
      <c r="P117" s="0" t="s">
        <v>335</v>
      </c>
      <c r="Q117" s="0" t="n">
        <v>1</v>
      </c>
      <c r="X117" s="0" t="n">
        <v>3.9875</v>
      </c>
      <c r="Y117" s="0" t="n">
        <v>0</v>
      </c>
      <c r="Z117" s="0" t="n">
        <v>162.4</v>
      </c>
      <c r="AA117" s="0" t="n">
        <v>28.6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3.9875</v>
      </c>
      <c r="AH117" s="0" t="n">
        <v>2</v>
      </c>
      <c r="AI117" s="0" t="n">
        <v>82605497</v>
      </c>
      <c r="AJ117" s="0" t="n">
        <v>12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210)</f>
        <v>210</v>
      </c>
      <c r="B118" s="0" t="n">
        <v>82605501</v>
      </c>
      <c r="C118" s="0" t="n">
        <v>82605495</v>
      </c>
      <c r="D118" s="0" t="n">
        <v>7230750</v>
      </c>
      <c r="E118" s="0" t="n">
        <v>1</v>
      </c>
      <c r="F118" s="0" t="n">
        <v>1</v>
      </c>
      <c r="G118" s="0" t="n">
        <v>7157832</v>
      </c>
      <c r="H118" s="0" t="n">
        <v>2</v>
      </c>
      <c r="I118" s="0" t="s">
        <v>336</v>
      </c>
      <c r="J118" s="0" t="s">
        <v>337</v>
      </c>
      <c r="K118" s="0" t="s">
        <v>338</v>
      </c>
      <c r="L118" s="0" t="n">
        <v>1368</v>
      </c>
      <c r="N118" s="0" t="n">
        <v>1011</v>
      </c>
      <c r="O118" s="0" t="s">
        <v>335</v>
      </c>
      <c r="P118" s="0" t="s">
        <v>335</v>
      </c>
      <c r="Q118" s="0" t="n">
        <v>1</v>
      </c>
      <c r="X118" s="0" t="n">
        <v>0.997</v>
      </c>
      <c r="Y118" s="0" t="n">
        <v>0</v>
      </c>
      <c r="Z118" s="0" t="n">
        <v>110.31</v>
      </c>
      <c r="AA118" s="0" t="n">
        <v>26.52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997</v>
      </c>
      <c r="AH118" s="0" t="n">
        <v>2</v>
      </c>
      <c r="AI118" s="0" t="n">
        <v>82605498</v>
      </c>
      <c r="AJ118" s="0" t="n">
        <v>121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фремова Наталья Валериановна</cp:lastModifiedBy>
  <cp:lastPrinted>2016-09-20T07:12:49Z</cp:lastPrinted>
  <dcterms:modified xsi:type="dcterms:W3CDTF">2017-03-30T07:32:06Z</dcterms:modified>
  <cp:revision>0</cp:revision>
  <dc:subject/>
  <dc:title/>
</cp:coreProperties>
</file>