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0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493">
  <si>
    <t xml:space="preserve">Форма № 1б</t>
  </si>
  <si>
    <t xml:space="preserve">Подключение к системам теплоснабжения ПАО "МОЭК" объекта капитального строительства "Спортивной школы олимпийского резерва №25", расположенного по адресу: г. Москва, ул. Вятская  д. 28  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РАБОТКА ГРУНТА С ПОГРУЗКОЙ НА АВТОМОБИЛИ-САМОСВАЛЫ ЭКСКАВАТОРАМИ С КОВШОМ ВМЕСТИМОСТЬЮ 0,5 М3 ГРУППА ГРУНТОВ 1-3
</t>
    </r>
    <r>
      <rPr>
        <i val="true"/>
        <sz val="10"/>
        <rFont val="Arial"/>
        <family val="2"/>
        <charset val="204"/>
      </rPr>
      <t xml:space="preserve">ПОГРУЗКА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=35,2/36,504=0,964; К=0,3- 30% реконструкция</t>
    </r>
  </si>
  <si>
    <t xml:space="preserve">к нр *0,964*0,3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5,2+4,6)*2*2,5=49/49,0824=0,998; К=0,3- 30% реконструкция</t>
    </r>
  </si>
  <si>
    <t xml:space="preserve">к нр *0,998*0,3</t>
  </si>
  <si>
    <r>
      <rPr>
        <sz val="11"/>
        <rFont val="Arial"/>
        <family val="2"/>
        <charset val="204"/>
      </rPr>
      <t xml:space="preserve">Броен Балломакс КШТ 61.102.200 кран шаровой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[35 840,77 /  3,37]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40 (спускники)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ШК: Ду150-2шт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5,179+5,385+1,309+2,314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ятская, д. 28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.</t>
  </si>
  <si>
    <t xml:space="preserve">Новый раздел</t>
  </si>
  <si>
    <t xml:space="preserve">Тепловая сеть 2Ду200 ППУ-ПЭ в непроходном канале - 129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=0,96-непроходной канал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1</t>
  </si>
  <si>
    <t xml:space="preserve">МАТЫ МИНЕРАЛОВАТНЫЕ ПРОШИВНЫЕ БЕЗ ОБКЛАДОК, МАРКА 75-100, ТОЛЩИНА 80 ММ</t>
  </si>
  <si>
    <t xml:space="preserve">м3</t>
  </si>
  <si>
    <t xml:space="preserve">ТСН-2001.1. База. Р.1, о.1, поз.631</t>
  </si>
  <si>
    <t xml:space="preserve">1,2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3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ПОГРУЗКА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200 ППУ-ПЭ бесканально - 22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ые камеры (реконструкция) 4,2х4,6х2,0-1шт;   5,2х4,6х2,5 -1шт.</t>
  </si>
  <si>
    <t xml:space="preserve">17</t>
  </si>
  <si>
    <t xml:space="preserve">3.7-46-1</t>
  </si>
  <si>
    <t xml:space="preserve">Демонтаж.  УСТРОЙСТВО КАМЕР СО СТЕНКАМИ ИЗ БЕТОННЫХ БЛОКОВ  ((4,2+4,6)*2*2*0,4+4,2*4,6*0,22*2)+(5,2+4,6)*2*2,5*0,4+5,2*4,6*0,22*2)*0,3=(22,581+30,125)*0,3=15,812м3*2,5т/м3=39,53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4,6)*2*2=35,2/36,504=0,964; К=0,3- 30% реконструкция</t>
  </si>
  <si>
    <t xml:space="preserve">*0,964*0,3</t>
  </si>
  <si>
    <t xml:space="preserve">*1,15*0,964*0,3</t>
  </si>
  <si>
    <t xml:space="preserve">19,1</t>
  </si>
  <si>
    <t xml:space="preserve">19,2</t>
  </si>
  <si>
    <t xml:space="preserve">20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(5,2+4,6)*2*2,5=49/49,0824=0,998; К=0,3- 30% реконструкция</t>
  </si>
  <si>
    <t xml:space="preserve">*0,998*0,3</t>
  </si>
  <si>
    <t xml:space="preserve">*1,15*0,998*0,3</t>
  </si>
  <si>
    <t xml:space="preserve">20,1</t>
  </si>
  <si>
    <t xml:space="preserve">20,2</t>
  </si>
  <si>
    <t xml:space="preserve">2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21,1</t>
  </si>
  <si>
    <t xml:space="preserve">Дог.поставки №ЭК-73/15-ДПЛ от 21.07.15</t>
  </si>
  <si>
    <t xml:space="preserve">Броен Балломакс КШТ 61.102.200 кран шаровой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37]</t>
  </si>
  <si>
    <t xml:space="preserve">22</t>
  </si>
  <si>
    <t xml:space="preserve">22,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Байпас 2Ду150 - 151+6=157 п.м</t>
  </si>
  <si>
    <t xml:space="preserve">28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29</t>
  </si>
  <si>
    <t xml:space="preserve">К=(3,2+3,2)*2*2=25,6/36,504=0,701</t>
  </si>
  <si>
    <t xml:space="preserve">*0,701</t>
  </si>
  <si>
    <t xml:space="preserve">*1,15*0,701</t>
  </si>
  <si>
    <t xml:space="preserve">29,1</t>
  </si>
  <si>
    <t xml:space="preserve">29,2</t>
  </si>
  <si>
    <t xml:space="preserve">30</t>
  </si>
  <si>
    <t xml:space="preserve">Кинтерполяции для Ду40 (спускники)</t>
  </si>
  <si>
    <t xml:space="preserve">*0,82</t>
  </si>
  <si>
    <t xml:space="preserve">*1,15*0,65</t>
  </si>
  <si>
    <t xml:space="preserve">*1,15*0,73</t>
  </si>
  <si>
    <t xml:space="preserve">31</t>
  </si>
  <si>
    <t xml:space="preserve">ШК: Ду150-2шт</t>
  </si>
  <si>
    <t xml:space="preserve">32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Демонтаж байпасов</t>
  </si>
  <si>
    <t xml:space="preserve">38</t>
  </si>
  <si>
    <t xml:space="preserve">3.24-4-6</t>
  </si>
  <si>
    <t xml:space="preserve">Демонтаж.  НАДЗЕМНАЯ ПРОКЛАДКА ТРУБОПРОВОДОВ ПРИ УСЛОВНОМ ДАВЛЕНИИ 1,6 МПА, ТЕМПЕРАТУРЕ 150 ГР. C ДИАМЕТРОМ ТРУБ, ММ 150  17,15кг/м*314м=5,385т,  м/к=1,309т</t>
  </si>
  <si>
    <t xml:space="preserve">км</t>
  </si>
  <si>
    <t xml:space="preserve">ТСН-2001.3. Доп.22. Сб.24, т.4, поз.6</t>
  </si>
  <si>
    <t xml:space="preserve">*1,15*0,6</t>
  </si>
  <si>
    <t xml:space="preserve">39</t>
  </si>
  <si>
    <t xml:space="preserve">6.66-162-2</t>
  </si>
  <si>
    <t xml:space="preserve">РАЗБОРКА ТЕПЛОВОЙ ИЗОЛЯЦИИ ИЗ ВАТЫ МИНЕРАЛЬНОЙ   (15,201+0,604)м3*0,2т/м3=3,161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0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294,81м2=2,31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1</t>
  </si>
  <si>
    <t xml:space="preserve">Демонтаж.  УСТРОЙСТВО КАМЕР СО СТЕНКАМИ ИЗ БЕТОННЫХ БЛОКОВ  ((3,2+3,2)*2*2*0,4+3,2*3,2*0,22*2)*3камеры=44,237м3*2,5т/м3=110,59т</t>
  </si>
  <si>
    <t xml:space="preserve">42</t>
  </si>
  <si>
    <t xml:space="preserve">43</t>
  </si>
  <si>
    <t xml:space="preserve">44</t>
  </si>
  <si>
    <t xml:space="preserve">Демонтаж. Тепловая сеть 2Ду150 в ППУ-ПЭ - 151 п.м</t>
  </si>
  <si>
    <t xml:space="preserve">45</t>
  </si>
  <si>
    <t xml:space="preserve">3.7-89-1</t>
  </si>
  <si>
    <t xml:space="preserve">Демонтаж.   УКЛАДКА ПЛИТ ПЕРЕКРЫТИЯ КАНАЛОВ ПЛОЩАДЬЮ ДО 1 М2  (прим. ВП 22-6 габ.220*60*16, 151м/0,6м=252 шт)</t>
  </si>
  <si>
    <t xml:space="preserve">100 шт.</t>
  </si>
  <si>
    <t xml:space="preserve">ТСН-2001.3. Доп.29. Сб.7, т.89, поз.1</t>
  </si>
  <si>
    <t xml:space="preserve">ТСН-2001.3-7. 7-89 (доп. 29)</t>
  </si>
  <si>
    <t xml:space="preserve">ТСН-2001.3-7-12</t>
  </si>
  <si>
    <t xml:space="preserve">46</t>
  </si>
  <si>
    <t xml:space="preserve">3.24-43-6</t>
  </si>
  <si>
    <t xml:space="preserve">Демонтаж.  ПРОКЛАДКА ТРУБ В КАНАЛАХ С ТЕПЛОИЗОЛЯЦИЕЙ ИЗ ПЕНОПОЛИУРЕТАНА. ПРОКЛАДКА ТРУБ В КАНАЛЕ, ДИАМЕТР 150 ММ  труба в ППУ-изоляции: 22,2кг/м*302м=6,704т; в лом: 17,15кг/м*302м=5,179т; изоляция в мусор: 6,704-5,179=1,525т</t>
  </si>
  <si>
    <t xml:space="preserve">100 м</t>
  </si>
  <si>
    <t xml:space="preserve">ТСН-2001.3. База. Сб.24, т.43, поз.6</t>
  </si>
  <si>
    <t xml:space="preserve">47</t>
  </si>
  <si>
    <t xml:space="preserve">6.66-162-1</t>
  </si>
  <si>
    <t xml:space="preserve">РАЗБОРКА ТЕПЛОВОЙ ИЗОЛЯЦИИ ИЗ ПЛИТ, СЕГМЕНТОВ И СКОРЛУП   3,14*(0,159+2*0,0416)м*302м=229,67м2</t>
  </si>
  <si>
    <t xml:space="preserve">ТСН-2001.6. База. Сб.66, т.162, поз.1</t>
  </si>
  <si>
    <t xml:space="preserve">48</t>
  </si>
  <si>
    <t xml:space="preserve">49</t>
  </si>
  <si>
    <t xml:space="preserve">50</t>
  </si>
  <si>
    <t xml:space="preserve">51</t>
  </si>
  <si>
    <t xml:space="preserve">УКЛАДКА ПЛИТ ПЕРЕКРЫТИЯ КАНАЛОВ ПЛОЩАДЬЮ ДО 1 М2</t>
  </si>
  <si>
    <t xml:space="preserve">52</t>
  </si>
  <si>
    <t xml:space="preserve">3.1-2-10</t>
  </si>
  <si>
    <t xml:space="preserve">РАЗРАБОТКА ГРУНТА В ОТВАЛ ЭКСКАВАТОРАМИ С КОВШОМ ВМЕСТИМОСТЬЮ 0,5 М3 ГРУППА ГРУНТОВ 1-3  2м*0,5м*151м=151м3 (2м-ширина разработки, 0,5м- глубина до конала; 151м -длина канала)</t>
  </si>
  <si>
    <t xml:space="preserve">ТСН-2001.3. База. Сб.1, т.2, поз.10</t>
  </si>
  <si>
    <t xml:space="preserve">53</t>
  </si>
  <si>
    <t xml:space="preserve">3.1-14-2</t>
  </si>
  <si>
    <t xml:space="preserve">ЗАСЫПКА ТРАНШЕЙ И КОТЛОВАНОВ БУЛЬДОЗЕРАМИ МОЩНОСТЬЮ 79 (108) КВТ (Л.С.) ПРИ ПЕРЕМЕЩЕНИИ ГРУНТА ДО 5 М ГРУППА ГРУНТОВ 1-3</t>
  </si>
  <si>
    <t xml:space="preserve">ТСН-2001.3. База. Сб.1, т.14, поз.2</t>
  </si>
  <si>
    <t xml:space="preserve">ТСН-2001.3-1. 1-11...1-17</t>
  </si>
  <si>
    <t xml:space="preserve">ТСН-2001.3-1-4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объекта капитального строительства "Спортивной школы олимпийского резерва №25", расположенного по адресу: г. Москва, ул. Вятская  д. 28  г. Москва, р-н Бутырский, мкр. 78, корп.  66.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8-10</t>
  </si>
  <si>
    <t xml:space="preserve">ТСН-2001.2. База. п.1-18-10 (183004)</t>
  </si>
  <si>
    <t xml:space="preserve">АВТОМОБИЛИ ГРУЗОВЫЕ БОРТОВЫЕ, ГРУЗОПОДЪЕМНОСТЬ ДО 10 Т</t>
  </si>
  <si>
    <t xml:space="preserve">1.3-2-5</t>
  </si>
  <si>
    <t xml:space="preserve">ТСН-2001.1. Доп.14. Р.3, о.2, поз.5</t>
  </si>
  <si>
    <t xml:space="preserve">РАСТВОРЫ ЦЕМЕНТНЫЕ, МАРКА 100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5858010000</t>
  </si>
  <si>
    <t xml:space="preserve">ПЛИТА ПЕРЕКРЫТИЯ КАНАЛОВ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17">
          <cell r="G317" t="str">
            <v>СтМатОбЗак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6"/>
  <sheetViews>
    <sheetView showFormulas="false" showGridLines="true" showRowColHeaders="true" showZeros="true" rightToLeft="false" tabSelected="true" showOutlineSymbols="true" defaultGridColor="true" view="pageBreakPreview" topLeftCell="A376" colorId="64" zoomScale="55" zoomScaleNormal="100" zoomScalePageLayoutView="55" workbookViewId="0">
      <selection pane="topLeft" activeCell="A408" activeCellId="0" sqref="A408:IV4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1" min="10" style="1" width="14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88)/1000</f>
        <v>3022.26605</v>
      </c>
      <c r="J11" s="13" t="n">
        <f aca="false">(Source!F304/1000)</f>
        <v>21221.14817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88)/1000</f>
        <v>2641.4168</v>
      </c>
      <c r="J12" s="13" t="n">
        <f aca="false">(Source!F295)/1000</f>
        <v>19595.80676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88)/1000</f>
        <v>0</v>
      </c>
      <c r="J13" s="13" t="n">
        <f aca="false">(Source!F29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88)/1000</f>
        <v>21.52573</v>
      </c>
      <c r="J14" s="13" t="n">
        <f aca="false">(Source!F289)/1000</f>
        <v>72.5417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88)/1000</f>
        <v>359.32352</v>
      </c>
      <c r="J15" s="13" t="n">
        <f aca="false">(Source!F297)/1000</f>
        <v>1552.79971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88)/1000</f>
        <v>493.36414</v>
      </c>
      <c r="J16" s="13" t="n">
        <f aca="false">(Source!F294+Source!F293)/1000</f>
        <v>7132.23146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200 ППУ-ПЭ в непроходном канале - 129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200 ППУ-ПЭ в непроходном канале - 129 п.м</v>
      </c>
    </row>
    <row r="22" customFormat="false" ht="126.7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6</v>
      </c>
      <c r="D22" s="22" t="str">
        <f aca="false">Source!H28</f>
        <v>м</v>
      </c>
      <c r="E22" s="23" t="n">
        <f aca="false">Source!I28</f>
        <v>129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6</v>
      </c>
      <c r="H23" s="23" t="n">
        <f aca="false">Source!AV28</f>
        <v>1</v>
      </c>
      <c r="I23" s="26" t="n">
        <f aca="false">ROUND((Source!AF28*Source!AV28)*Source!I28,2)</f>
        <v>292237.63</v>
      </c>
      <c r="J23" s="23" t="n">
        <f aca="false">IF(Source!BA28&lt;&gt;0,Source!BA28,1)</f>
        <v>14.08</v>
      </c>
      <c r="K23" s="26" t="n">
        <f aca="false">Source!S28</f>
        <v>4114705.86</v>
      </c>
      <c r="W23" s="1" t="n">
        <f aca="false">ROUND((Source!AF28*Source!AV28)*Source!I28,2)</f>
        <v>292237.63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6</v>
      </c>
      <c r="H24" s="23" t="n">
        <f aca="false">Source!AV28</f>
        <v>1</v>
      </c>
      <c r="I24" s="26" t="n">
        <f aca="false">ROUND((Source!AD28*Source!AV28)*Source!I28,2)</f>
        <v>210490.85</v>
      </c>
      <c r="J24" s="23" t="n">
        <f aca="false">IF(Source!BB28&lt;&gt;0,Source!BB28,1)</f>
        <v>10.27</v>
      </c>
      <c r="K24" s="26" t="n">
        <f aca="false">Source!Q28</f>
        <v>2161741.01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6</v>
      </c>
      <c r="H25" s="23" t="n">
        <f aca="false">Source!AW28</f>
        <v>1</v>
      </c>
      <c r="I25" s="26" t="n">
        <f aca="false">ROUND((Source!AC28*Source!AW28)*Source!I28,2)</f>
        <v>990720</v>
      </c>
      <c r="J25" s="23" t="n">
        <f aca="false">IF(Source!BC28&lt;&gt;0,Source!BC28,1)</f>
        <v>5.5</v>
      </c>
      <c r="K25" s="26" t="n">
        <f aca="false">Source!P28</f>
        <v>5448960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31</v>
      </c>
      <c r="C26" s="21" t="str">
        <f aca="false">Source!G29</f>
        <v>МАТЫ МИНЕРАЛОВАТНЫЕ ПРОШИВНЫЕ БЕЗ ОБКЛАДОК, МАРКА 75-100, ТОЛЩИНА 80 ММ</v>
      </c>
      <c r="D26" s="22" t="str">
        <f aca="false">Source!H29</f>
        <v>м3</v>
      </c>
      <c r="E26" s="23" t="n">
        <f aca="false">Source!I29</f>
        <v>-19.378</v>
      </c>
      <c r="F26" s="24" t="n">
        <f aca="false">Source!AK29</f>
        <v>392.42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7604.31</v>
      </c>
      <c r="J26" s="23" t="n">
        <f aca="false">IF(Source!BC29&lt;&gt;0,Source!BC29,1)</f>
        <v>5.97</v>
      </c>
      <c r="K26" s="26" t="n">
        <f aca="false">Source!O29</f>
        <v>-45397.76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7604.31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7</v>
      </c>
      <c r="C27" s="21" t="str">
        <f aca="false">Source!G30</f>
        <v>ПЕНОПОЛИУРЕТАНОВАЯ ИЗОЛЯЦИЯ ТРУБ, НАРУЖНЫЙ ДИАМЕТР 219ММ</v>
      </c>
      <c r="D27" s="22" t="str">
        <f aca="false">Source!H30</f>
        <v>м</v>
      </c>
      <c r="E27" s="23" t="n">
        <f aca="false">Source!I30</f>
        <v>258</v>
      </c>
      <c r="F27" s="24" t="n">
        <f aca="false">Source!AK30</f>
        <v>720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185760</v>
      </c>
      <c r="J27" s="23" t="n">
        <f aca="false">IF(Source!BC30&lt;&gt;0,Source!BC30,1)</f>
        <v>2.95</v>
      </c>
      <c r="K27" s="26" t="n">
        <f aca="false">Source!O30</f>
        <v>547992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185760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530.703936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0</v>
      </c>
      <c r="J28" s="23" t="n">
        <f aca="false">IF(Source!BC31&lt;&gt;0,Source!BC31,1)</f>
        <v>1</v>
      </c>
      <c r="K28" s="26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1443.60288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0</v>
      </c>
      <c r="J29" s="23" t="n">
        <f aca="false">IF(Source!BC32&lt;&gt;0,Source!BC32,1)</f>
        <v>1</v>
      </c>
      <c r="K29" s="26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1671604.17</v>
      </c>
      <c r="I30" s="28"/>
      <c r="J30" s="28" t="n">
        <f aca="false">K23+K24+K25+SUM(K26:K29)</f>
        <v>12228001.11</v>
      </c>
      <c r="K30" s="28"/>
      <c r="O30" s="29" t="n">
        <f aca="false">H30</f>
        <v>1671604.17</v>
      </c>
      <c r="P30" s="29" t="n">
        <f aca="false">J30</f>
        <v>12228001.11</v>
      </c>
      <c r="X30" s="1" t="n">
        <f aca="false">IF(Source!BI28&lt;=1,I23+I24+I25,0)</f>
        <v>1493448.48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2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2" t="str">
        <f aca="false">Source!H33</f>
        <v>стык</v>
      </c>
      <c r="E31" s="23" t="n">
        <f aca="false">Source!I33</f>
        <v>34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3043.48</v>
      </c>
      <c r="R31" s="1" t="n">
        <f aca="false">Source!X33</f>
        <v>44210.45</v>
      </c>
      <c r="S31" s="1" t="n">
        <f aca="false">ROUND((Source!DO33/100)*ROUND((Source!AF33*Source!AV33)*Source!I33,2),2)</f>
        <v>2585.81</v>
      </c>
      <c r="T31" s="1" t="n">
        <f aca="false">Source!Y33</f>
        <v>22499.96</v>
      </c>
      <c r="U31" s="1" t="n">
        <f aca="false">ROUND((175/100)*ROUND((Source!AE33*Source!AV33)*Source!I33,2),2)</f>
        <v>873.92</v>
      </c>
      <c r="V31" s="1" t="n">
        <f aca="false">ROUND((167/100)*ROUND(Source!CS33*Source!I33,2),2)</f>
        <v>14386.03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54.85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2288.33</v>
      </c>
      <c r="J32" s="23" t="n">
        <f aca="false">IF(Source!BA33&lt;&gt;0,Source!BA33,1)</f>
        <v>17.25</v>
      </c>
      <c r="K32" s="26" t="n">
        <f aca="false">Source!S33</f>
        <v>39473.62</v>
      </c>
      <c r="W32" s="1" t="n">
        <f aca="false">ROUND((Source!AF33*Source!AV33)*Source!I33,2)</f>
        <v>2288.33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1883.23</v>
      </c>
      <c r="J33" s="23" t="n">
        <f aca="false">IF(Source!BB33&lt;&gt;0,Source!BB33,1)</f>
        <v>8.99</v>
      </c>
      <c r="K33" s="26" t="n">
        <f aca="false">Source!Q33</f>
        <v>16930.21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499.38</v>
      </c>
      <c r="J34" s="23" t="n">
        <f aca="false">IF(Source!BS33&lt;&gt;0,Source!BS33,1)</f>
        <v>17.25</v>
      </c>
      <c r="K34" s="30" t="n">
        <f aca="false">Source!R33</f>
        <v>8614.39</v>
      </c>
      <c r="W34" s="1" t="n">
        <f aca="false">ROUND((Source!AE33*Source!AV33)*Source!I33,2)</f>
        <v>499.38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1104.9</v>
      </c>
      <c r="J35" s="23" t="n">
        <f aca="false">IF(Source!BC33&lt;&gt;0,Source!BC33,1)</f>
        <v>4.73</v>
      </c>
      <c r="K35" s="26" t="n">
        <f aca="false">Source!P33</f>
        <v>5226.2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3043.48</v>
      </c>
      <c r="J36" s="23" t="n">
        <f aca="false">Source!BZ33</f>
        <v>112</v>
      </c>
      <c r="K36" s="26" t="n">
        <f aca="false">SUM(R31:R35)</f>
        <v>44210.45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2585.81</v>
      </c>
      <c r="J37" s="23" t="n">
        <f aca="false">Source!CA33</f>
        <v>57</v>
      </c>
      <c r="K37" s="26" t="n">
        <f aca="false">SUM(T31:T36)</f>
        <v>22499.96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873.92</v>
      </c>
      <c r="J38" s="23" t="n">
        <f aca="false">167</f>
        <v>167</v>
      </c>
      <c r="K38" s="26" t="n">
        <f aca="false">SUM(V31:V37)</f>
        <v>14386.03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3.24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135.171828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11779.67</v>
      </c>
      <c r="I40" s="28"/>
      <c r="J40" s="28" t="n">
        <f aca="false">K32+K33+K35+K36+K37+K38</f>
        <v>142726.47</v>
      </c>
      <c r="K40" s="28"/>
      <c r="O40" s="29" t="n">
        <f aca="false">H40</f>
        <v>11779.67</v>
      </c>
      <c r="P40" s="29" t="n">
        <f aca="false">J40</f>
        <v>142726.47</v>
      </c>
      <c r="X40" s="1" t="n">
        <f aca="false">IF(Source!BI33&lt;=1,I32+I33+I35+I36+I37+I38,0)</f>
        <v>11779.67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7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200 ММ</v>
      </c>
      <c r="D41" s="22" t="str">
        <f aca="false">Source!H34</f>
        <v>стык</v>
      </c>
      <c r="E41" s="23" t="n">
        <f aca="false">Source!I34</f>
        <v>34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14742.94</v>
      </c>
      <c r="R41" s="1" t="n">
        <f aca="false">Source!X34</f>
        <v>214160.73</v>
      </c>
      <c r="S41" s="1" t="n">
        <f aca="false">ROUND((Source!DO34/100)*ROUND((Source!AF34*Source!AV34)*Source!I34,2),2)</f>
        <v>12525.96</v>
      </c>
      <c r="T41" s="1" t="n">
        <f aca="false">Source!Y34</f>
        <v>108992.52</v>
      </c>
      <c r="U41" s="1" t="n">
        <f aca="false">ROUND((175/100)*ROUND((Source!AE34*Source!AV34)*Source!I34,2),2)</f>
        <v>810.41</v>
      </c>
      <c r="V41" s="1" t="n">
        <f aca="false">ROUND((167/100)*ROUND(Source!CS34*Source!I34,2),2)</f>
        <v>13340.43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65.7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11084.92</v>
      </c>
      <c r="J42" s="23" t="n">
        <f aca="false">IF(Source!BA34&lt;&gt;0,Source!BA34,1)</f>
        <v>17.25</v>
      </c>
      <c r="K42" s="26" t="n">
        <f aca="false">Source!S34</f>
        <v>191214.94</v>
      </c>
      <c r="W42" s="1" t="n">
        <f aca="false">ROUND((Source!AF34*Source!AV34)*Source!I34,2)</f>
        <v>11084.92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6.32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3184.05</v>
      </c>
      <c r="J43" s="23" t="n">
        <f aca="false">IF(Source!BB34&lt;&gt;0,Source!BB34,1)</f>
        <v>7.51</v>
      </c>
      <c r="K43" s="26" t="n">
        <f aca="false">Source!Q34</f>
        <v>23912.2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.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463.09</v>
      </c>
      <c r="J44" s="23" t="n">
        <f aca="false">IF(Source!BS34&lt;&gt;0,Source!BS34,1)</f>
        <v>17.25</v>
      </c>
      <c r="K44" s="30" t="n">
        <f aca="false">Source!R34</f>
        <v>7988.28</v>
      </c>
      <c r="W44" s="1" t="n">
        <f aca="false">ROUND((Source!AE34*Source!AV34)*Source!I34,2)</f>
        <v>463.09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30.13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1027.49</v>
      </c>
      <c r="J45" s="23" t="n">
        <f aca="false">IF(Source!BC34&lt;&gt;0,Source!BC34,1)</f>
        <v>2.56</v>
      </c>
      <c r="K45" s="26" t="n">
        <f aca="false">Source!P34</f>
        <v>2630.38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8</v>
      </c>
      <c r="C46" s="21" t="str">
        <f aca="false">Source!G35</f>
        <v>КОМПЛЕКТ ДЛЯ ИЗОЛЯЦИИ СТЫКА МФЛ-1000, ИЗ ПЕНОПОЛИУРЕТАНА, НАРУЖНЫЙ ДИАМЕТР ТРУБ 219 ММ</v>
      </c>
      <c r="D46" s="22" t="str">
        <f aca="false">Source!H35</f>
        <v>компл.</v>
      </c>
      <c r="E46" s="23" t="n">
        <f aca="false">Source!I35</f>
        <v>34</v>
      </c>
      <c r="F46" s="24" t="n">
        <f aca="false">Source!AK35</f>
        <v>3112.47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106141.45</v>
      </c>
      <c r="J46" s="23" t="n">
        <f aca="false">IF(Source!BC35&lt;&gt;0,Source!BC35,1)</f>
        <v>1.86</v>
      </c>
      <c r="K46" s="26" t="n">
        <f aca="false">Source!O35</f>
        <v>197423.1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106141.45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14742.94</v>
      </c>
      <c r="J47" s="23" t="n">
        <f aca="false">Source!BZ34</f>
        <v>112</v>
      </c>
      <c r="K47" s="26" t="n">
        <f aca="false">SUM(R41:R46)</f>
        <v>214160.73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12525.96</v>
      </c>
      <c r="J48" s="23" t="n">
        <f aca="false">Source!CA34</f>
        <v>57</v>
      </c>
      <c r="K48" s="26" t="n">
        <f aca="false">SUM(T41:T47)</f>
        <v>108992.52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810.41</v>
      </c>
      <c r="J49" s="23" t="n">
        <f aca="false">167</f>
        <v>167</v>
      </c>
      <c r="K49" s="26" t="n">
        <f aca="false">SUM(V41:V48)</f>
        <v>13340.43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8.9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788.50233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149517.22</v>
      </c>
      <c r="I51" s="28"/>
      <c r="J51" s="28" t="n">
        <f aca="false">K42+K43+K45+K47+K48+K49+SUM(K46:K46)</f>
        <v>751674.3</v>
      </c>
      <c r="K51" s="28"/>
      <c r="O51" s="29" t="n">
        <f aca="false">H51</f>
        <v>149517.22</v>
      </c>
      <c r="P51" s="29" t="n">
        <f aca="false">J51</f>
        <v>751674.3</v>
      </c>
      <c r="X51" s="1" t="n">
        <f aca="false">IF(Source!BI34&lt;=1,I42+I43+I45+I47+I48+I49,0)</f>
        <v>43375.77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84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">
        <v>38</v>
      </c>
      <c r="D52" s="22" t="str">
        <f aca="false">Source!H36</f>
        <v>100 м3</v>
      </c>
      <c r="E52" s="23" t="n">
        <f aca="false">Source!I36</f>
        <v>14.43603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237.78</v>
      </c>
      <c r="R52" s="1" t="n">
        <f aca="false">Source!X36</f>
        <v>4059.79</v>
      </c>
      <c r="S52" s="1" t="n">
        <f aca="false">ROUND((Source!DO36/100)*ROUND((Source!AF36*Source!AV36)*Source!I36,2),2)</f>
        <v>186.83</v>
      </c>
      <c r="T52" s="1" t="n">
        <f aca="false">Source!Y36</f>
        <v>2260.09</v>
      </c>
      <c r="U52" s="1" t="n">
        <f aca="false">ROUND((175/100)*ROUND((Source!AE36*Source!AV36)*Source!I36,2),2)</f>
        <v>4230.35</v>
      </c>
      <c r="V52" s="1" t="n">
        <f aca="false">ROUND((167/100)*ROUND(Source!CS36*Source!I36,2),2)</f>
        <v>69637.65</v>
      </c>
    </row>
    <row r="53" customFormat="false" ht="12.75" hidden="false" customHeight="false" outlineLevel="0" collapsed="false">
      <c r="C53" s="31" t="str">
        <f aca="false">"Объем: "&amp;Source!I36&amp;"=1443,603/"&amp;"100"</f>
        <v>Объем: 14.43603=1443,603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242.63</v>
      </c>
      <c r="J54" s="23" t="n">
        <f aca="false">IF(Source!BA36&lt;&gt;0,Source!BA36,1)</f>
        <v>17.25</v>
      </c>
      <c r="K54" s="26" t="n">
        <f aca="false">Source!S36</f>
        <v>4185.35</v>
      </c>
      <c r="W54" s="1" t="n">
        <f aca="false">ROUND((Source!AF36*Source!AV36)*Source!I36,2)</f>
        <v>242.63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13035.73</v>
      </c>
      <c r="J55" s="23" t="n">
        <f aca="false">IF(Source!BB36&lt;&gt;0,Source!BB36,1)</f>
        <v>7.46</v>
      </c>
      <c r="K55" s="26" t="n">
        <f aca="false">Source!Q36</f>
        <v>97246.54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2417.34</v>
      </c>
      <c r="J56" s="23" t="n">
        <f aca="false">IF(Source!BS36&lt;&gt;0,Source!BS36,1)</f>
        <v>17.25</v>
      </c>
      <c r="K56" s="30" t="n">
        <f aca="false">Source!R36</f>
        <v>41699.19</v>
      </c>
      <c r="W56" s="1" t="n">
        <f aca="false">ROUND((Source!AE36*Source!AV36)*Source!I36,2)</f>
        <v>2417.34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237.78</v>
      </c>
      <c r="J57" s="23" t="n">
        <f aca="false">Source!BZ36</f>
        <v>97</v>
      </c>
      <c r="K57" s="26" t="n">
        <f aca="false">SUM(R52:R56)</f>
        <v>4059.79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186.83</v>
      </c>
      <c r="J58" s="23" t="n">
        <f aca="false">Source!CA36</f>
        <v>54</v>
      </c>
      <c r="K58" s="26" t="n">
        <f aca="false">SUM(T52:T57)</f>
        <v>2260.09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4230.35</v>
      </c>
      <c r="J59" s="23" t="n">
        <f aca="false">167</f>
        <v>167</v>
      </c>
      <c r="K59" s="26" t="n">
        <f aca="false">SUM(V52:V58)</f>
        <v>69637.65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23.7466919088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17933.32</v>
      </c>
      <c r="I61" s="28"/>
      <c r="J61" s="28" t="n">
        <f aca="false">K54+K55+K57+K58+K59</f>
        <v>177389.42</v>
      </c>
      <c r="K61" s="28"/>
      <c r="O61" s="29" t="n">
        <f aca="false">H61</f>
        <v>17933.32</v>
      </c>
      <c r="P61" s="29" t="n">
        <f aca="false">J61</f>
        <v>177389.42</v>
      </c>
      <c r="X61" s="1" t="n">
        <f aca="false">IF(Source!BI36&lt;=1,I54+I55+I57+I58+I59,0)</f>
        <v>17933.32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4-1</v>
      </c>
      <c r="C62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2" t="str">
        <f aca="false">Source!H37</f>
        <v>м3</v>
      </c>
      <c r="E62" s="23" t="n">
        <f aca="false">Source!I37</f>
        <v>1443.603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1443.603=14.43603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84.78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122388.66</v>
      </c>
      <c r="J64" s="23" t="n">
        <f aca="false">IF(Source!BB37&lt;&gt;0,Source!BB37,1)</f>
        <v>6.78</v>
      </c>
      <c r="K64" s="26" t="n">
        <f aca="false">Source!Q37</f>
        <v>829795.13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122388.66</v>
      </c>
      <c r="I65" s="28"/>
      <c r="J65" s="28" t="n">
        <f aca="false">K64</f>
        <v>829795.13</v>
      </c>
      <c r="K65" s="28"/>
      <c r="O65" s="29" t="n">
        <f aca="false">H65</f>
        <v>122388.66</v>
      </c>
      <c r="P65" s="29" t="n">
        <f aca="false">J65</f>
        <v>829795.13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122388.66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2165.404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2165.4045=1443.603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93718.71</v>
      </c>
      <c r="J68" s="23" t="n">
        <f aca="false">IF(Source!BB38&lt;&gt;0,Source!BB38,1)</f>
        <v>2.09</v>
      </c>
      <c r="K68" s="26" t="n">
        <f aca="false">Source!Q38</f>
        <v>195872.1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93718.71</v>
      </c>
      <c r="I69" s="28"/>
      <c r="J69" s="28" t="n">
        <f aca="false">K68</f>
        <v>195872.1</v>
      </c>
      <c r="K69" s="28"/>
      <c r="O69" s="29" t="n">
        <f aca="false">H69</f>
        <v>93718.71</v>
      </c>
      <c r="P69" s="29" t="n">
        <f aca="false">J69</f>
        <v>195872.1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93718.71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30-5</v>
      </c>
      <c r="C70" s="21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2" t="str">
        <f aca="false">Source!H39</f>
        <v>т</v>
      </c>
      <c r="E70" s="23" t="n">
        <f aca="false">Source!I39</f>
        <v>530.704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62.02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32914.26</v>
      </c>
      <c r="J71" s="23" t="n">
        <f aca="false">IF(Source!BB39&lt;&gt;0,Source!BB39,1)</f>
        <v>5.6</v>
      </c>
      <c r="K71" s="26" t="n">
        <f aca="false">Source!Q39</f>
        <v>184319.87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32914.26</v>
      </c>
      <c r="I72" s="28"/>
      <c r="J72" s="28" t="n">
        <f aca="false">K71</f>
        <v>184319.87</v>
      </c>
      <c r="K72" s="28"/>
      <c r="O72" s="29" t="n">
        <f aca="false">H72</f>
        <v>32914.26</v>
      </c>
      <c r="P72" s="29" t="n">
        <f aca="false">J72</f>
        <v>184319.87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32914.26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530.704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53601.1</v>
      </c>
      <c r="J74" s="23" t="n">
        <f aca="false">IF(Source!BB40&lt;&gt;0,Source!BB40,1)</f>
        <v>2.01</v>
      </c>
      <c r="K74" s="26" t="n">
        <f aca="false">Source!Q40</f>
        <v>107738.22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53601.1</v>
      </c>
      <c r="I75" s="28"/>
      <c r="J75" s="28" t="n">
        <f aca="false">K74</f>
        <v>107738.22</v>
      </c>
      <c r="K75" s="28"/>
      <c r="O75" s="29" t="n">
        <f aca="false">H75</f>
        <v>53601.1</v>
      </c>
      <c r="P75" s="29" t="n">
        <f aca="false">J75</f>
        <v>107738.22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53601.1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200 ППУ-ПЭ в непроходном канале - 129 п.м</v>
      </c>
      <c r="B77" s="32"/>
      <c r="C77" s="32"/>
      <c r="D77" s="32"/>
      <c r="E77" s="32"/>
      <c r="F77" s="32"/>
      <c r="G77" s="32"/>
      <c r="H77" s="33" t="n">
        <f aca="false">SUM(O21:O76)</f>
        <v>2153457.11</v>
      </c>
      <c r="I77" s="33"/>
      <c r="J77" s="33" t="n">
        <f aca="false">SUM(P21:P76)</f>
        <v>14617516.62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200 ППУ-ПЭ в непроходном канале - 129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200 ППУ-ПЭ бесканально - 22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200 ППУ-ПЭ бесканально - 22 п.м</v>
      </c>
    </row>
    <row r="81" customFormat="false" ht="128.25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1" s="22" t="str">
        <f aca="false">Source!H72</f>
        <v>м</v>
      </c>
      <c r="E81" s="23" t="n">
        <f aca="false">Source!I72</f>
        <v>22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509</v>
      </c>
      <c r="G82" s="25" t="str">
        <f aca="false">Source!DG72</f>
        <v>*1,15</v>
      </c>
      <c r="H82" s="23" t="n">
        <f aca="false">Source!AV72</f>
        <v>1</v>
      </c>
      <c r="I82" s="26" t="n">
        <f aca="false">ROUND((Source!AF72*Source!AV72)*Source!I72,2)</f>
        <v>12877.7</v>
      </c>
      <c r="J82" s="23" t="n">
        <f aca="false">IF(Source!BA72&lt;&gt;0,Source!BA72,1)</f>
        <v>13.66</v>
      </c>
      <c r="K82" s="26" t="n">
        <f aca="false">Source!S72</f>
        <v>175909.38</v>
      </c>
      <c r="W82" s="1" t="n">
        <f aca="false">ROUND((Source!AF72*Source!AV72)*Source!I72,2)</f>
        <v>12877.7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67</v>
      </c>
      <c r="G83" s="25" t="str">
        <f aca="false">Source!DE72</f>
        <v>*1,15</v>
      </c>
      <c r="H83" s="23" t="n">
        <f aca="false">Source!AV72</f>
        <v>1</v>
      </c>
      <c r="I83" s="26" t="n">
        <f aca="false">ROUND((Source!AD72*Source!AV72)*Source!I72,2)</f>
        <v>4225.1</v>
      </c>
      <c r="J83" s="23" t="n">
        <f aca="false">IF(Source!BB72&lt;&gt;0,Source!BB72,1)</f>
        <v>9.49</v>
      </c>
      <c r="K83" s="26" t="n">
        <f aca="false">Source!Q72</f>
        <v>40096.2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4434</v>
      </c>
      <c r="G84" s="25" t="n">
        <f aca="false">Source!DD72</f>
        <v>0</v>
      </c>
      <c r="H84" s="23" t="n">
        <f aca="false">Source!AW72</f>
        <v>1</v>
      </c>
      <c r="I84" s="26" t="n">
        <f aca="false">ROUND((Source!AC72*Source!AW72)*Source!I72,2)</f>
        <v>97548</v>
      </c>
      <c r="J84" s="23" t="n">
        <f aca="false">IF(Source!BC72&lt;&gt;0,Source!BC72,1)</f>
        <v>3.37</v>
      </c>
      <c r="K84" s="26" t="n">
        <f aca="false">Source!P72</f>
        <v>328736.76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0.00308</v>
      </c>
      <c r="F85" s="24" t="n">
        <f aca="false">Source!AK73</f>
        <v>0</v>
      </c>
      <c r="G85" s="25"/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0</v>
      </c>
      <c r="J85" s="23" t="n">
        <f aca="false">IF(Source!BC73&lt;&gt;0,Source!BC73,1)</f>
        <v>1</v>
      </c>
      <c r="K85" s="26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19.2676</v>
      </c>
      <c r="F86" s="24" t="n">
        <f aca="false">Source!AK74</f>
        <v>0</v>
      </c>
      <c r="G86" s="25"/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0</v>
      </c>
      <c r="J86" s="23" t="n">
        <f aca="false">IF(Source!BC74&lt;&gt;0,Source!BC74,1)</f>
        <v>1</v>
      </c>
      <c r="K86" s="26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114650.8</v>
      </c>
      <c r="I87" s="28"/>
      <c r="J87" s="28" t="n">
        <f aca="false">K82+K83+K84+SUM(K85:K86)</f>
        <v>544742.34</v>
      </c>
      <c r="K87" s="28"/>
      <c r="O87" s="29" t="n">
        <f aca="false">H87</f>
        <v>114650.8</v>
      </c>
      <c r="P87" s="29" t="n">
        <f aca="false">J87</f>
        <v>544742.34</v>
      </c>
      <c r="X87" s="1" t="n">
        <f aca="false">IF(Source!BI72&lt;=1,I82+I83+I84,0)</f>
        <v>114650.8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2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2" t="str">
        <f aca="false">Source!H75</f>
        <v>стык</v>
      </c>
      <c r="E88" s="23" t="n">
        <f aca="false">Source!I75</f>
        <v>6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537.08</v>
      </c>
      <c r="R88" s="1" t="n">
        <f aca="false">Source!X75</f>
        <v>7801.84</v>
      </c>
      <c r="S88" s="1" t="n">
        <f aca="false">ROUND((Source!DO75/100)*ROUND((Source!AF75*Source!AV75)*Source!I75,2),2)</f>
        <v>456.32</v>
      </c>
      <c r="T88" s="1" t="n">
        <f aca="false">Source!Y75</f>
        <v>3970.58</v>
      </c>
      <c r="U88" s="1" t="n">
        <f aca="false">ROUND((175/100)*ROUND((Source!AE75*Source!AV75)*Source!I75,2),2)</f>
        <v>154.23</v>
      </c>
      <c r="V88" s="1" t="n">
        <f aca="false">ROUND((167/100)*ROUND(Source!CS75*Source!I75,2),2)</f>
        <v>2538.72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O75</f>
        <v>54.85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403.82</v>
      </c>
      <c r="J89" s="23" t="n">
        <f aca="false">IF(Source!BA75&lt;&gt;0,Source!BA75,1)</f>
        <v>17.25</v>
      </c>
      <c r="K89" s="26" t="n">
        <f aca="false">Source!S75</f>
        <v>6965.93</v>
      </c>
      <c r="W89" s="1" t="n">
        <f aca="false">ROUND((Source!AF75*Source!AV75)*Source!I75,2)</f>
        <v>403.82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332.33</v>
      </c>
      <c r="J90" s="23" t="n">
        <f aca="false">IF(Source!BB75&lt;&gt;0,Source!BB75,1)</f>
        <v>8.99</v>
      </c>
      <c r="K90" s="26" t="n">
        <f aca="false">Source!Q75</f>
        <v>2987.68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88.13</v>
      </c>
      <c r="J91" s="23" t="n">
        <f aca="false">IF(Source!BS75&lt;&gt;0,Source!BS75,1)</f>
        <v>17.25</v>
      </c>
      <c r="K91" s="30" t="n">
        <f aca="false">Source!R75</f>
        <v>1520.19</v>
      </c>
      <c r="W91" s="1" t="n">
        <f aca="false">ROUND((Source!AE75*Source!AV75)*Source!I75,2)</f>
        <v>88.13</v>
      </c>
    </row>
    <row r="92" customFormat="false" ht="14.25" hidden="false" customHeight="false" outlineLevel="0" collapsed="false">
      <c r="A92" s="20"/>
      <c r="B92" s="21"/>
      <c r="C92" s="21" t="s">
        <v>29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194.98</v>
      </c>
      <c r="J92" s="23" t="n">
        <f aca="false">IF(Source!BC75&lt;&gt;0,Source!BC75,1)</f>
        <v>4.73</v>
      </c>
      <c r="K92" s="26" t="n">
        <f aca="false">Source!P75</f>
        <v>922.27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537.08</v>
      </c>
      <c r="J93" s="23" t="n">
        <f aca="false">Source!BZ75</f>
        <v>112</v>
      </c>
      <c r="K93" s="26" t="n">
        <f aca="false">SUM(R88:R92)</f>
        <v>7801.84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456.32</v>
      </c>
      <c r="J94" s="23" t="n">
        <f aca="false">Source!CA75</f>
        <v>57</v>
      </c>
      <c r="K94" s="26" t="n">
        <f aca="false">SUM(T88:T93)</f>
        <v>3970.58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154.23</v>
      </c>
      <c r="J95" s="23" t="n">
        <f aca="false">167</f>
        <v>167</v>
      </c>
      <c r="K95" s="26" t="n">
        <f aca="false">SUM(V88:V94)</f>
        <v>2538.72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3.24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23.853852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2078.76</v>
      </c>
      <c r="I97" s="28"/>
      <c r="J97" s="28" t="n">
        <f aca="false">K89+K90+K92+K93+K94+K95</f>
        <v>25187.02</v>
      </c>
      <c r="K97" s="28"/>
      <c r="O97" s="29" t="n">
        <f aca="false">H97</f>
        <v>2078.76</v>
      </c>
      <c r="P97" s="29" t="n">
        <f aca="false">J97</f>
        <v>25187.02</v>
      </c>
      <c r="X97" s="1" t="n">
        <f aca="false">IF(Source!BI75&lt;=1,I89+I90+I92+I93+I94+I95,0)</f>
        <v>2078.76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22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220=22*10</v>
      </c>
    </row>
    <row r="100" customFormat="false" ht="14.2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10373</v>
      </c>
      <c r="J100" s="23" t="n">
        <f aca="false">IF(Source!BA76&lt;&gt;0,Source!BA76,1)</f>
        <v>15.35</v>
      </c>
      <c r="K100" s="26" t="n">
        <f aca="false">Source!S76</f>
        <v>159225.55</v>
      </c>
      <c r="W100" s="1" t="n">
        <f aca="false">ROUND((Source!AF76*Source!AV76)*Source!I76,2)</f>
        <v>10373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7590</v>
      </c>
      <c r="J101" s="23" t="n">
        <f aca="false">IF(Source!BB76&lt;&gt;0,Source!BB76,1)</f>
        <v>7.58</v>
      </c>
      <c r="K101" s="26" t="n">
        <f aca="false">Source!Q76</f>
        <v>57532.2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15180</v>
      </c>
      <c r="J102" s="23" t="n">
        <f aca="false">IF(Source!BC76&lt;&gt;0,Source!BC76,1)</f>
        <v>7.64</v>
      </c>
      <c r="K102" s="26" t="n">
        <f aca="false">Source!P76</f>
        <v>115975.2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44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0</v>
      </c>
      <c r="J103" s="23" t="n">
        <f aca="false">IF(Source!BC77&lt;&gt;0,Source!BC77,1)</f>
        <v>1</v>
      </c>
      <c r="K103" s="26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33143</v>
      </c>
      <c r="I104" s="28"/>
      <c r="J104" s="28" t="n">
        <f aca="false">K100+K101+K102+SUM(K103:K103)</f>
        <v>332732.95</v>
      </c>
      <c r="K104" s="28"/>
      <c r="O104" s="29" t="n">
        <f aca="false">H104</f>
        <v>33143</v>
      </c>
      <c r="P104" s="29" t="n">
        <f aca="false">J104</f>
        <v>332732.95</v>
      </c>
      <c r="X104" s="1" t="n">
        <f aca="false">IF(Source!BI76&lt;=1,I100+I101+I102,0)</f>
        <v>33143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84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">
        <v>38</v>
      </c>
      <c r="D105" s="22" t="str">
        <f aca="false">Source!H78</f>
        <v>100 м3</v>
      </c>
      <c r="E105" s="23" t="n">
        <f aca="false">Source!I78</f>
        <v>0.63268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10.42</v>
      </c>
      <c r="R105" s="1" t="n">
        <f aca="false">Source!X78</f>
        <v>177.93</v>
      </c>
      <c r="S105" s="1" t="n">
        <f aca="false">ROUND((Source!DO78/100)*ROUND((Source!AF78*Source!AV78)*Source!I78,2),2)</f>
        <v>8.19</v>
      </c>
      <c r="T105" s="1" t="n">
        <f aca="false">Source!Y78</f>
        <v>99.05</v>
      </c>
      <c r="U105" s="1" t="n">
        <f aca="false">ROUND((175/100)*ROUND((Source!AE78*Source!AV78)*Source!I78,2),2)</f>
        <v>185.4</v>
      </c>
      <c r="V105" s="1" t="n">
        <f aca="false">ROUND((167/100)*ROUND(Source!CS78*Source!I78,2),2)</f>
        <v>3051.98</v>
      </c>
    </row>
    <row r="106" customFormat="false" ht="12.75" hidden="false" customHeight="false" outlineLevel="0" collapsed="false">
      <c r="C106" s="31" t="str">
        <f aca="false">"Объем: "&amp;Source!I78&amp;"=(44+"&amp;"19,268)/"&amp;"100"</f>
        <v>Объем: 0.63268=(44+19,268)/100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10.63</v>
      </c>
      <c r="J107" s="23" t="n">
        <f aca="false">IF(Source!BA78&lt;&gt;0,Source!BA78,1)</f>
        <v>17.25</v>
      </c>
      <c r="K107" s="26" t="n">
        <f aca="false">Source!S78</f>
        <v>183.43</v>
      </c>
      <c r="W107" s="1" t="n">
        <f aca="false">ROUND((Source!AF78*Source!AV78)*Source!I78,2)</f>
        <v>10.63</v>
      </c>
    </row>
    <row r="108" customFormat="false" ht="14.25" hidden="false" customHeight="false" outlineLevel="0" collapsed="false">
      <c r="A108" s="20"/>
      <c r="B108" s="21"/>
      <c r="C108" s="21" t="s">
        <v>28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571.31</v>
      </c>
      <c r="J108" s="23" t="n">
        <f aca="false">IF(Source!BB78&lt;&gt;0,Source!BB78,1)</f>
        <v>7.46</v>
      </c>
      <c r="K108" s="26" t="n">
        <f aca="false">Source!Q78</f>
        <v>4261.97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105.94</v>
      </c>
      <c r="J109" s="23" t="n">
        <f aca="false">IF(Source!BS78&lt;&gt;0,Source!BS78,1)</f>
        <v>17.25</v>
      </c>
      <c r="K109" s="30" t="n">
        <f aca="false">Source!R78</f>
        <v>1827.53</v>
      </c>
      <c r="W109" s="1" t="n">
        <f aca="false">ROUND((Source!AE78*Source!AV78)*Source!I78,2)</f>
        <v>105.94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10.42</v>
      </c>
      <c r="J110" s="23" t="n">
        <f aca="false">Source!BZ78</f>
        <v>97</v>
      </c>
      <c r="K110" s="26" t="n">
        <f aca="false">SUM(R105:R109)</f>
        <v>177.93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8.19</v>
      </c>
      <c r="J111" s="23" t="n">
        <f aca="false">Source!CA78</f>
        <v>54</v>
      </c>
      <c r="K111" s="26" t="n">
        <f aca="false">SUM(T105:T110)</f>
        <v>99.05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185.4</v>
      </c>
      <c r="J112" s="23" t="n">
        <f aca="false">167</f>
        <v>167</v>
      </c>
      <c r="K112" s="26" t="n">
        <f aca="false">SUM(V105:V111)</f>
        <v>3051.98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1.0407332928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785.95</v>
      </c>
      <c r="I114" s="28"/>
      <c r="J114" s="28" t="n">
        <f aca="false">K107+K108+K110+K111+K112</f>
        <v>7774.36</v>
      </c>
      <c r="K114" s="28"/>
      <c r="O114" s="29" t="n">
        <f aca="false">H114</f>
        <v>785.95</v>
      </c>
      <c r="P114" s="29" t="n">
        <f aca="false">J114</f>
        <v>7774.36</v>
      </c>
      <c r="X114" s="1" t="n">
        <f aca="false">IF(Source!BI78&lt;=1,I107+I108+I110+I111+I112,0)</f>
        <v>785.95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34-1</v>
      </c>
      <c r="C115" s="21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2" t="str">
        <f aca="false">Source!H79</f>
        <v>м3</v>
      </c>
      <c r="E115" s="23" t="n">
        <f aca="false">Source!I79</f>
        <v>63.268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63.268=0.63268*100</v>
      </c>
    </row>
    <row r="117" customFormat="false" ht="14.25" hidden="false" customHeight="false" outlineLevel="0" collapsed="false">
      <c r="A117" s="20"/>
      <c r="B117" s="21"/>
      <c r="C117" s="21" t="s">
        <v>28</v>
      </c>
      <c r="D117" s="22"/>
      <c r="E117" s="23"/>
      <c r="F117" s="24" t="n">
        <f aca="false">Source!AM79</f>
        <v>84.78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5363.86</v>
      </c>
      <c r="J117" s="23" t="n">
        <f aca="false">IF(Source!BB79&lt;&gt;0,Source!BB79,1)</f>
        <v>6.78</v>
      </c>
      <c r="K117" s="26" t="n">
        <f aca="false">Source!Q79</f>
        <v>36366.98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5363.86</v>
      </c>
      <c r="I118" s="28"/>
      <c r="J118" s="28" t="n">
        <f aca="false">K117</f>
        <v>36366.98</v>
      </c>
      <c r="K118" s="28"/>
      <c r="O118" s="29" t="n">
        <f aca="false">H118</f>
        <v>5363.86</v>
      </c>
      <c r="P118" s="29" t="n">
        <f aca="false">J118</f>
        <v>36366.98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5363.86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94.902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94.902=63.268*1,5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4107.36</v>
      </c>
      <c r="J121" s="23" t="n">
        <f aca="false">IF(Source!BB80&lt;&gt;0,Source!BB80,1)</f>
        <v>2.09</v>
      </c>
      <c r="K121" s="26" t="n">
        <f aca="false">Source!Q80</f>
        <v>8584.38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4107.36</v>
      </c>
      <c r="I122" s="28"/>
      <c r="J122" s="28" t="n">
        <f aca="false">K121</f>
        <v>8584.38</v>
      </c>
      <c r="K122" s="28"/>
      <c r="O122" s="29" t="n">
        <f aca="false">H122</f>
        <v>4107.36</v>
      </c>
      <c r="P122" s="29" t="n">
        <f aca="false">J122</f>
        <v>8584.38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4107.36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30-5</v>
      </c>
      <c r="C123" s="21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3" s="22" t="str">
        <f aca="false">Source!H81</f>
        <v>т</v>
      </c>
      <c r="E123" s="23" t="n">
        <f aca="false">Source!I81</f>
        <v>0.003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1</f>
        <v>62.02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19</v>
      </c>
      <c r="J124" s="23" t="n">
        <f aca="false">IF(Source!BB81&lt;&gt;0,Source!BB81,1)</f>
        <v>5.6</v>
      </c>
      <c r="K124" s="26" t="n">
        <f aca="false">Source!Q81</f>
        <v>1.04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19</v>
      </c>
      <c r="I125" s="28"/>
      <c r="J125" s="28" t="n">
        <f aca="false">K124</f>
        <v>1.04</v>
      </c>
      <c r="K125" s="28"/>
      <c r="O125" s="29" t="n">
        <f aca="false">H125</f>
        <v>0.19</v>
      </c>
      <c r="P125" s="29" t="n">
        <f aca="false">J125</f>
        <v>1.04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19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03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0.3</v>
      </c>
      <c r="J127" s="23" t="n">
        <f aca="false">IF(Source!BB82&lt;&gt;0,Source!BB82,1)</f>
        <v>2.01</v>
      </c>
      <c r="K127" s="26" t="n">
        <f aca="false">Source!Q82</f>
        <v>0.61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0.3</v>
      </c>
      <c r="I128" s="28"/>
      <c r="J128" s="28" t="n">
        <f aca="false">K127</f>
        <v>0.61</v>
      </c>
      <c r="K128" s="28"/>
      <c r="O128" s="29" t="n">
        <f aca="false">H128</f>
        <v>0.3</v>
      </c>
      <c r="P128" s="29" t="n">
        <f aca="false">J128</f>
        <v>0.61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3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200 ППУ-ПЭ бесканально - 22 п.м</v>
      </c>
      <c r="B130" s="32"/>
      <c r="C130" s="32"/>
      <c r="D130" s="32"/>
      <c r="E130" s="32"/>
      <c r="F130" s="32"/>
      <c r="G130" s="32"/>
      <c r="H130" s="33" t="n">
        <f aca="false">SUM(O80:O129)</f>
        <v>160130.22</v>
      </c>
      <c r="I130" s="33"/>
      <c r="J130" s="33" t="n">
        <f aca="false">SUM(P80:P129)</f>
        <v>955389.68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200 ППУ-ПЭ бесканально - 22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Тепловые камеры (реконструкция) 4,2х4,6х2,0-1шт;   5,2х4,6х2,5 -1шт.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Тепловые камеры (реконструкция) 4,2х4,6х2,0-1шт;   5,2х4,6х2,5 -1шт.</v>
      </c>
    </row>
    <row r="134" customFormat="false" ht="85.5" hidden="false" customHeight="false" outlineLevel="0" collapsed="false">
      <c r="A134" s="20" t="str">
        <f aca="false">Source!E114</f>
        <v>17</v>
      </c>
      <c r="B134" s="21" t="str">
        <f aca="false">Source!F114</f>
        <v>3.7-46-1</v>
      </c>
      <c r="C134" s="21" t="str">
        <f aca="false">Source!G114</f>
        <v>Демонтаж.  УСТРОЙСТВО КАМЕР СО СТЕНКАМИ ИЗ БЕТОННЫХ БЛОКОВ  ((4,2+4,6)*2*2*0,4+4,2*4,6*0,22*2)+(5,2+4,6)*2*2,5*0,4+5,2*4,6*0,22*2)*0,3=(22,581+30,125)*0,3=15,812м3*2,5т/м3=39,53т</v>
      </c>
      <c r="D134" s="22" t="str">
        <f aca="false">Source!H114</f>
        <v>100 м3</v>
      </c>
      <c r="E134" s="23" t="n">
        <f aca="false">Source!I114</f>
        <v>0.15812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2501.34</v>
      </c>
      <c r="R134" s="1" t="n">
        <f aca="false">Source!X114</f>
        <v>35549.68</v>
      </c>
      <c r="S134" s="1" t="n">
        <f aca="false">ROUND((Source!DO114/100)*ROUND((Source!AF114*Source!AV114)*Source!I114,2),2)</f>
        <v>1872.07</v>
      </c>
      <c r="T134" s="1" t="n">
        <f aca="false">Source!Y114</f>
        <v>16282.3</v>
      </c>
      <c r="U134" s="1" t="n">
        <f aca="false">ROUND((175/100)*ROUND((Source!AE114*Source!AV114)*Source!I114,2),2)</f>
        <v>28.96</v>
      </c>
      <c r="V134" s="1" t="n">
        <f aca="false">ROUND((167/100)*ROUND(Source!CS114*Source!I114,2),2)</f>
        <v>476.7</v>
      </c>
    </row>
    <row r="135" customFormat="false" ht="12.75" hidden="false" customHeight="false" outlineLevel="0" collapsed="false">
      <c r="C135" s="31" t="str">
        <f aca="false">"Объем: "&amp;Source!I114&amp;"=15,812/"&amp;"100"</f>
        <v>Объем: 0.15812=15,812/100</v>
      </c>
    </row>
    <row r="136" customFormat="false" ht="14.25" hidden="false" customHeight="false" outlineLevel="0" collapsed="false">
      <c r="A136" s="20"/>
      <c r="B136" s="21"/>
      <c r="C136" s="21" t="s">
        <v>27</v>
      </c>
      <c r="D136" s="22"/>
      <c r="E136" s="23"/>
      <c r="F136" s="24" t="n">
        <f aca="false">Source!AO114</f>
        <v>9948.81</v>
      </c>
      <c r="G136" s="25" t="str">
        <f aca="false">Source!DG114</f>
        <v>*1,15*0,8</v>
      </c>
      <c r="H136" s="23" t="n">
        <f aca="false">Source!AV114</f>
        <v>1.087</v>
      </c>
      <c r="I136" s="26" t="n">
        <f aca="false">ROUND((Source!AF114*Source!AV114)*Source!I114,2)</f>
        <v>1573.17</v>
      </c>
      <c r="J136" s="23" t="n">
        <f aca="false">IF(Source!BA114&lt;&gt;0,Source!BA114,1)</f>
        <v>17.25</v>
      </c>
      <c r="K136" s="26" t="n">
        <f aca="false">Source!S114</f>
        <v>27137.16</v>
      </c>
      <c r="W136" s="1" t="n">
        <f aca="false">ROUND((Source!AF114*Source!AV114)*Source!I114,2)</f>
        <v>1573.17</v>
      </c>
    </row>
    <row r="137" customFormat="false" ht="14.25" hidden="false" customHeight="false" outlineLevel="0" collapsed="false">
      <c r="A137" s="20"/>
      <c r="B137" s="21"/>
      <c r="C137" s="21" t="s">
        <v>28</v>
      </c>
      <c r="D137" s="22"/>
      <c r="E137" s="23"/>
      <c r="F137" s="24" t="n">
        <f aca="false">Source!AM114</f>
        <v>616.74</v>
      </c>
      <c r="G137" s="25" t="str">
        <f aca="false">Source!DE114</f>
        <v>*1,15*0,8</v>
      </c>
      <c r="H137" s="23" t="n">
        <f aca="false">Source!AV114</f>
        <v>1.087</v>
      </c>
      <c r="I137" s="26" t="n">
        <f aca="false">ROUND((Source!AD114*Source!AV114)*Source!I114,2)</f>
        <v>97.52</v>
      </c>
      <c r="J137" s="23" t="n">
        <f aca="false">IF(Source!BB114&lt;&gt;0,Source!BB114,1)</f>
        <v>8</v>
      </c>
      <c r="K137" s="26" t="n">
        <f aca="false">Source!Q114</f>
        <v>780.18</v>
      </c>
    </row>
    <row r="138" customFormat="false" ht="14.25" hidden="false" customHeight="false" outlineLevel="0" collapsed="false">
      <c r="A138" s="20"/>
      <c r="B138" s="21"/>
      <c r="C138" s="21" t="s">
        <v>31</v>
      </c>
      <c r="D138" s="22"/>
      <c r="E138" s="23"/>
      <c r="F138" s="24" t="n">
        <f aca="false">Source!AN114</f>
        <v>104.65</v>
      </c>
      <c r="G138" s="25" t="str">
        <f aca="false">Source!DF114</f>
        <v>*1,15*0,8</v>
      </c>
      <c r="H138" s="23" t="n">
        <f aca="false">Source!AV114</f>
        <v>1.087</v>
      </c>
      <c r="I138" s="30" t="n">
        <f aca="false">ROUND((Source!AE114*Source!AV114)*Source!I114,2)</f>
        <v>16.55</v>
      </c>
      <c r="J138" s="23" t="n">
        <f aca="false">IF(Source!BS114&lt;&gt;0,Source!BS114,1)</f>
        <v>17.25</v>
      </c>
      <c r="K138" s="30" t="n">
        <f aca="false">Source!R114</f>
        <v>285.45</v>
      </c>
      <c r="W138" s="1" t="n">
        <f aca="false">ROUND((Source!AE114*Source!AV114)*Source!I114,2)</f>
        <v>16.55</v>
      </c>
    </row>
    <row r="139" customFormat="false" ht="14.25" hidden="false" customHeight="false" outlineLevel="0" collapsed="false">
      <c r="A139" s="20"/>
      <c r="B139" s="21"/>
      <c r="C139" s="21" t="s">
        <v>32</v>
      </c>
      <c r="D139" s="22" t="s">
        <v>33</v>
      </c>
      <c r="E139" s="23" t="n">
        <f aca="false">Source!DN114</f>
        <v>159</v>
      </c>
      <c r="F139" s="24"/>
      <c r="G139" s="25"/>
      <c r="H139" s="23"/>
      <c r="I139" s="26" t="n">
        <f aca="false">SUM(Q134:Q138)</f>
        <v>2501.34</v>
      </c>
      <c r="J139" s="23" t="n">
        <f aca="false">Source!BZ114</f>
        <v>131</v>
      </c>
      <c r="K139" s="26" t="n">
        <f aca="false">SUM(R134:R138)</f>
        <v>35549.68</v>
      </c>
    </row>
    <row r="140" customFormat="false" ht="14.25" hidden="false" customHeight="false" outlineLevel="0" collapsed="false">
      <c r="A140" s="20"/>
      <c r="B140" s="21"/>
      <c r="C140" s="21" t="s">
        <v>34</v>
      </c>
      <c r="D140" s="22" t="s">
        <v>33</v>
      </c>
      <c r="E140" s="23" t="n">
        <f aca="false">Source!DO114</f>
        <v>119</v>
      </c>
      <c r="F140" s="24"/>
      <c r="G140" s="25"/>
      <c r="H140" s="23"/>
      <c r="I140" s="26" t="n">
        <f aca="false">SUM(S134:S139)</f>
        <v>1872.07</v>
      </c>
      <c r="J140" s="23" t="n">
        <f aca="false">Source!CA114</f>
        <v>60</v>
      </c>
      <c r="K140" s="26" t="n">
        <f aca="false">SUM(T134:T139)</f>
        <v>16282.3</v>
      </c>
    </row>
    <row r="141" customFormat="false" ht="14.25" hidden="false" customHeight="false" outlineLevel="0" collapsed="false">
      <c r="A141" s="20"/>
      <c r="B141" s="21"/>
      <c r="C141" s="21" t="s">
        <v>35</v>
      </c>
      <c r="D141" s="22" t="s">
        <v>33</v>
      </c>
      <c r="E141" s="23" t="n">
        <f aca="false">175</f>
        <v>175</v>
      </c>
      <c r="F141" s="24"/>
      <c r="G141" s="25"/>
      <c r="H141" s="23"/>
      <c r="I141" s="26" t="n">
        <f aca="false">SUM(U134:U140)</f>
        <v>28.96</v>
      </c>
      <c r="J141" s="23" t="n">
        <f aca="false">167</f>
        <v>167</v>
      </c>
      <c r="K141" s="26" t="n">
        <f aca="false">SUM(V134:V140)</f>
        <v>476.7</v>
      </c>
    </row>
    <row r="142" customFormat="false" ht="14.25" hidden="false" customHeight="false" outlineLevel="0" collapsed="false">
      <c r="A142" s="20"/>
      <c r="B142" s="21"/>
      <c r="C142" s="21" t="s">
        <v>36</v>
      </c>
      <c r="D142" s="22" t="s">
        <v>37</v>
      </c>
      <c r="E142" s="23" t="n">
        <f aca="false">Source!AQ114</f>
        <v>827</v>
      </c>
      <c r="F142" s="24"/>
      <c r="G142" s="25" t="str">
        <f aca="false">Source!DI114</f>
        <v>*1,15*0,8</v>
      </c>
      <c r="H142" s="23" t="n">
        <f aca="false">Source!AV114</f>
        <v>1.087</v>
      </c>
      <c r="I142" s="26" t="n">
        <f aca="false">Source!U114</f>
        <v>130.7704706096</v>
      </c>
      <c r="J142" s="23"/>
      <c r="K142" s="26"/>
    </row>
    <row r="143" customFormat="false" ht="1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8" t="n">
        <f aca="false">I136+I137+I139+I140+I141</f>
        <v>6073.06</v>
      </c>
      <c r="I143" s="28"/>
      <c r="J143" s="28" t="n">
        <f aca="false">K136+K137+K139+K140+K141</f>
        <v>80226.02</v>
      </c>
      <c r="K143" s="28"/>
      <c r="O143" s="29" t="n">
        <f aca="false">H143</f>
        <v>6073.06</v>
      </c>
      <c r="P143" s="29" t="n">
        <f aca="false">J143</f>
        <v>80226.02</v>
      </c>
      <c r="X143" s="1" t="n">
        <f aca="false">IF(Source!BI114&lt;=1,I136+I137+I139+I140+I141,0)</f>
        <v>6073.06</v>
      </c>
      <c r="Y143" s="1" t="n">
        <f aca="false">IF(Source!BI114=2,I136+I137+I139+I140+I141,0)</f>
        <v>0</v>
      </c>
      <c r="Z143" s="1" t="n">
        <f aca="false">IF(Source!BI114=3,I136+I137+I139+I140+I141,0)</f>
        <v>0</v>
      </c>
      <c r="AA143" s="1" t="n">
        <f aca="false">IF(Source!BI114=4,I136+I137+I139+I140+I141,0)</f>
        <v>0</v>
      </c>
    </row>
    <row r="144" customFormat="false" ht="42.75" hidden="false" customHeight="false" outlineLevel="0" collapsed="false">
      <c r="A144" s="20" t="str">
        <f aca="false">Source!E115</f>
        <v>18</v>
      </c>
      <c r="B144" s="21" t="str">
        <f aca="false">Source!F115</f>
        <v>6.68-13-1</v>
      </c>
      <c r="C144" s="21" t="str">
        <f aca="false">Source!G115</f>
        <v>МЕХАНИЗИРОВАННАЯ ПОГРУЗКА СТРОИТЕЛЬНОГО МУСОРА В АВТОМОБИЛИ-САМОСВАЛЫ</v>
      </c>
      <c r="D144" s="22" t="str">
        <f aca="false">Source!H115</f>
        <v>т</v>
      </c>
      <c r="E144" s="23" t="n">
        <f aca="false">Source!I115</f>
        <v>39.53</v>
      </c>
      <c r="F144" s="24"/>
      <c r="G144" s="25"/>
      <c r="H144" s="23"/>
      <c r="I144" s="26"/>
      <c r="J144" s="23"/>
      <c r="K144" s="26"/>
      <c r="Q144" s="1" t="n">
        <f aca="false">ROUND((Source!DN115/100)*ROUND((Source!AF115*Source!AV115)*Source!I115,2),2)</f>
        <v>0</v>
      </c>
      <c r="R144" s="1" t="n">
        <f aca="false">Source!X115</f>
        <v>0</v>
      </c>
      <c r="S144" s="1" t="n">
        <f aca="false">ROUND((Source!DO115/100)*ROUND((Source!AF115*Source!AV115)*Source!I115,2),2)</f>
        <v>0</v>
      </c>
      <c r="T144" s="1" t="n">
        <f aca="false">Source!Y115</f>
        <v>0</v>
      </c>
      <c r="U144" s="1" t="n">
        <f aca="false">ROUND((175/100)*ROUND((Source!AE115*Source!AV115)*Source!I115,2),2)</f>
        <v>117.92</v>
      </c>
      <c r="V144" s="1" t="n">
        <f aca="false">ROUND((167/100)*ROUND(Source!CS115*Source!I115,2),2)</f>
        <v>1941.04</v>
      </c>
    </row>
    <row r="145" customFormat="false" ht="14.25" hidden="false" customHeight="false" outlineLevel="0" collapsed="false">
      <c r="A145" s="20"/>
      <c r="B145" s="21"/>
      <c r="C145" s="21" t="s">
        <v>28</v>
      </c>
      <c r="D145" s="22"/>
      <c r="E145" s="23"/>
      <c r="F145" s="24" t="n">
        <f aca="false">Source!AM115</f>
        <v>8.86</v>
      </c>
      <c r="G145" s="25" t="str">
        <f aca="false">Source!DE115</f>
        <v>*1,1</v>
      </c>
      <c r="H145" s="23" t="n">
        <f aca="false">Source!AV115</f>
        <v>1.047</v>
      </c>
      <c r="I145" s="26" t="n">
        <f aca="false">ROUND((Source!AD115*Source!AV115)*Source!I115,2)</f>
        <v>403.37</v>
      </c>
      <c r="J145" s="23" t="n">
        <f aca="false">IF(Source!BB115&lt;&gt;0,Source!BB115,1)</f>
        <v>7.89</v>
      </c>
      <c r="K145" s="26" t="n">
        <f aca="false">Source!Q115</f>
        <v>3182.56</v>
      </c>
    </row>
    <row r="146" customFormat="false" ht="14.25" hidden="false" customHeight="false" outlineLevel="0" collapsed="false">
      <c r="A146" s="20"/>
      <c r="B146" s="21"/>
      <c r="C146" s="21" t="s">
        <v>31</v>
      </c>
      <c r="D146" s="22"/>
      <c r="E146" s="23"/>
      <c r="F146" s="24" t="n">
        <f aca="false">Source!AN115</f>
        <v>1.48</v>
      </c>
      <c r="G146" s="25" t="str">
        <f aca="false">Source!DF115</f>
        <v>*1,1</v>
      </c>
      <c r="H146" s="23" t="n">
        <f aca="false">Source!AV115</f>
        <v>1.047</v>
      </c>
      <c r="I146" s="30" t="n">
        <f aca="false">ROUND((Source!AE115*Source!AV115)*Source!I115,2)</f>
        <v>67.38</v>
      </c>
      <c r="J146" s="23" t="n">
        <f aca="false">IF(Source!BS115&lt;&gt;0,Source!BS115,1)</f>
        <v>17.25</v>
      </c>
      <c r="K146" s="30" t="n">
        <f aca="false">Source!R115</f>
        <v>1162.3</v>
      </c>
      <c r="W146" s="1" t="n">
        <f aca="false">ROUND((Source!AE115*Source!AV115)*Source!I115,2)</f>
        <v>67.38</v>
      </c>
    </row>
    <row r="147" customFormat="false" ht="14.25" hidden="false" customHeight="false" outlineLevel="0" collapsed="false">
      <c r="A147" s="20"/>
      <c r="B147" s="21"/>
      <c r="C147" s="21" t="s">
        <v>35</v>
      </c>
      <c r="D147" s="22" t="s">
        <v>33</v>
      </c>
      <c r="E147" s="23" t="n">
        <f aca="false">175</f>
        <v>175</v>
      </c>
      <c r="F147" s="24"/>
      <c r="G147" s="25"/>
      <c r="H147" s="23"/>
      <c r="I147" s="26" t="n">
        <f aca="false">SUM(U144:U146)</f>
        <v>117.92</v>
      </c>
      <c r="J147" s="23" t="n">
        <f aca="false">167</f>
        <v>167</v>
      </c>
      <c r="K147" s="26" t="n">
        <f aca="false">SUM(V144:V146)</f>
        <v>1941.04</v>
      </c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5+I147</f>
        <v>521.29</v>
      </c>
      <c r="I148" s="28"/>
      <c r="J148" s="28" t="n">
        <f aca="false">K145+K147</f>
        <v>5123.6</v>
      </c>
      <c r="K148" s="28"/>
      <c r="O148" s="29" t="n">
        <f aca="false">H148</f>
        <v>521.29</v>
      </c>
      <c r="P148" s="29" t="n">
        <f aca="false">J148</f>
        <v>5123.6</v>
      </c>
      <c r="X148" s="1" t="n">
        <f aca="false">IF(Source!BI115&lt;=1,I145+I147,0)</f>
        <v>521.29</v>
      </c>
      <c r="Y148" s="1" t="n">
        <f aca="false">IF(Source!BI115=2,I145+I147,0)</f>
        <v>0</v>
      </c>
      <c r="Z148" s="1" t="n">
        <f aca="false">IF(Source!BI115=3,I145+I147,0)</f>
        <v>0</v>
      </c>
      <c r="AA148" s="1" t="n">
        <f aca="false">IF(Source!BI115=4,I145+I147,0)</f>
        <v>0</v>
      </c>
    </row>
    <row r="149" customFormat="false" ht="82.5" hidden="false" customHeight="false" outlineLevel="0" collapsed="false">
      <c r="A149" s="20" t="str">
        <f aca="false">Source!E116</f>
        <v>19</v>
      </c>
      <c r="B149" s="21" t="str">
        <f aca="false">Source!F116</f>
        <v>16.1-2601-2</v>
      </c>
      <c r="C149" s="21" t="s">
        <v>39</v>
      </c>
      <c r="D149" s="22" t="str">
        <f aca="false">Source!H116</f>
        <v>камера</v>
      </c>
      <c r="E149" s="23" t="n">
        <f aca="false">Source!I116</f>
        <v>1</v>
      </c>
      <c r="F149" s="24"/>
      <c r="G149" s="25"/>
      <c r="H149" s="23"/>
      <c r="I149" s="26"/>
      <c r="J149" s="23"/>
      <c r="K149" s="26"/>
      <c r="Q149" s="1" t="n">
        <f aca="false">ROUND((Source!DN116/100)*ROUND((Source!AF116*Source!AV116)*Source!I116,2),2)</f>
        <v>0</v>
      </c>
      <c r="R149" s="1" t="n">
        <f aca="false">Source!X116</f>
        <v>0</v>
      </c>
      <c r="S149" s="1" t="n">
        <f aca="false">ROUND((Source!DO116/100)*ROUND((Source!AF116*Source!AV116)*Source!I116,2),2)</f>
        <v>0</v>
      </c>
      <c r="T149" s="1" t="n">
        <f aca="false">Source!Y116</f>
        <v>0</v>
      </c>
      <c r="U149" s="1" t="n">
        <f aca="false">ROUND((175/100)*ROUND((Source!AE116*Source!AV116)*Source!I116,2),2)</f>
        <v>0</v>
      </c>
      <c r="V149" s="1" t="n">
        <f aca="false">ROUND((167/100)*ROUND(Source!CS116*Source!I116,2),2)</f>
        <v>0</v>
      </c>
    </row>
    <row r="150" customFormat="false" ht="28.5" hidden="false" customHeight="false" outlineLevel="0" collapsed="false">
      <c r="A150" s="20"/>
      <c r="B150" s="21"/>
      <c r="C150" s="21" t="s">
        <v>27</v>
      </c>
      <c r="D150" s="22"/>
      <c r="E150" s="23"/>
      <c r="F150" s="24" t="n">
        <f aca="false">Source!AO116</f>
        <v>5941</v>
      </c>
      <c r="G150" s="25" t="str">
        <f aca="false">Source!DG116</f>
        <v>*1,15*0,964*0,3</v>
      </c>
      <c r="H150" s="23" t="n">
        <f aca="false">Source!AV116</f>
        <v>1</v>
      </c>
      <c r="I150" s="26" t="n">
        <f aca="false">ROUND((Source!AF116*Source!AV116)*Source!I116,2)</f>
        <v>1975.86</v>
      </c>
      <c r="J150" s="23" t="n">
        <f aca="false">IF(Source!BA116&lt;&gt;0,Source!BA116,1)</f>
        <v>15.47</v>
      </c>
      <c r="K150" s="26" t="n">
        <f aca="false">Source!S116</f>
        <v>30566.52</v>
      </c>
      <c r="W150" s="1" t="n">
        <f aca="false">ROUND((Source!AF116*Source!AV116)*Source!I116,2)</f>
        <v>1975.86</v>
      </c>
    </row>
    <row r="151" customFormat="false" ht="28.5" hidden="false" customHeight="false" outlineLevel="0" collapsed="false">
      <c r="A151" s="20"/>
      <c r="B151" s="21"/>
      <c r="C151" s="21" t="s">
        <v>28</v>
      </c>
      <c r="D151" s="22"/>
      <c r="E151" s="23"/>
      <c r="F151" s="24" t="n">
        <f aca="false">Source!AM116</f>
        <v>2012</v>
      </c>
      <c r="G151" s="25" t="str">
        <f aca="false">Source!DE116</f>
        <v>*1,15*0,964*0,3</v>
      </c>
      <c r="H151" s="23" t="n">
        <f aca="false">Source!AV116</f>
        <v>1</v>
      </c>
      <c r="I151" s="26" t="n">
        <f aca="false">ROUND((Source!AD116*Source!AV116)*Source!I116,2)</f>
        <v>669.15</v>
      </c>
      <c r="J151" s="23" t="n">
        <f aca="false">IF(Source!BB116&lt;&gt;0,Source!BB116,1)</f>
        <v>11.17</v>
      </c>
      <c r="K151" s="26" t="n">
        <f aca="false">Source!Q116</f>
        <v>7474.42</v>
      </c>
    </row>
    <row r="152" customFormat="false" ht="14.25" hidden="false" customHeight="false" outlineLevel="0" collapsed="false">
      <c r="A152" s="20"/>
      <c r="B152" s="21"/>
      <c r="C152" s="21" t="s">
        <v>29</v>
      </c>
      <c r="D152" s="22"/>
      <c r="E152" s="23"/>
      <c r="F152" s="24" t="n">
        <f aca="false">Source!AL116</f>
        <v>37924</v>
      </c>
      <c r="G152" s="25" t="str">
        <f aca="false">Source!DD116</f>
        <v>*0,964*0,3</v>
      </c>
      <c r="H152" s="23" t="n">
        <f aca="false">Source!AW116</f>
        <v>1</v>
      </c>
      <c r="I152" s="26" t="n">
        <f aca="false">ROUND((Source!AC116*Source!AW116)*Source!I116,2)</f>
        <v>10967.62</v>
      </c>
      <c r="J152" s="23" t="n">
        <f aca="false">IF(Source!BC116&lt;&gt;0,Source!BC116,1)</f>
        <v>5.65</v>
      </c>
      <c r="K152" s="26" t="n">
        <f aca="false">Source!P116</f>
        <v>61967.06</v>
      </c>
    </row>
    <row r="153" customFormat="false" ht="28.5" hidden="false" customHeight="false" outlineLevel="0" collapsed="false">
      <c r="A153" s="20" t="str">
        <f aca="false">Source!E117</f>
        <v>19,1</v>
      </c>
      <c r="B153" s="21" t="str">
        <f aca="false">Source!F117</f>
        <v>0.0-0-0</v>
      </c>
      <c r="C153" s="21" t="str">
        <f aca="false">Source!G117</f>
        <v>МАССА МУСОРА</v>
      </c>
      <c r="D153" s="22" t="str">
        <f aca="false">Source!H117</f>
        <v>т</v>
      </c>
      <c r="E153" s="23" t="n">
        <f aca="false">Source!I117</f>
        <v>0.097171</v>
      </c>
      <c r="F153" s="24" t="n">
        <f aca="false">Source!AK117</f>
        <v>0</v>
      </c>
      <c r="G153" s="25" t="s">
        <v>40</v>
      </c>
      <c r="H153" s="23" t="n">
        <f aca="false">Source!AW117</f>
        <v>1</v>
      </c>
      <c r="I153" s="26" t="n">
        <f aca="false">ROUND((Source!AC117*Source!AW117)*Source!I117,2)+ROUND((Source!AD117*Source!AV117)*Source!I117,2)+ROUND((Source!AF117*Source!AV117)*Source!I117,2)</f>
        <v>0</v>
      </c>
      <c r="J153" s="23" t="n">
        <f aca="false">IF(Source!BC117&lt;&gt;0,Source!BC117,1)</f>
        <v>1</v>
      </c>
      <c r="K153" s="26" t="n">
        <f aca="false">Source!O117</f>
        <v>0</v>
      </c>
      <c r="Q153" s="1" t="n">
        <f aca="false">ROUND((Source!DN117/100)*ROUND((Source!AF117*Source!AV117)*Source!I117,2),2)</f>
        <v>0</v>
      </c>
      <c r="R153" s="1" t="n">
        <f aca="false">Source!X117</f>
        <v>0</v>
      </c>
      <c r="S153" s="1" t="n">
        <f aca="false">ROUND((Source!DO117/100)*ROUND((Source!AF117*Source!AV117)*Source!I117,2),2)</f>
        <v>0</v>
      </c>
      <c r="T153" s="1" t="n">
        <f aca="false">Source!Y117</f>
        <v>0</v>
      </c>
      <c r="U153" s="1" t="n">
        <f aca="false">ROUND((175/100)*ROUND((Source!AE117*Source!AV117)*Source!I117,2),2)</f>
        <v>0</v>
      </c>
      <c r="V153" s="1" t="n">
        <f aca="false">ROUND((167/100)*ROUND(Source!CS117*Source!I117,2),2)</f>
        <v>0</v>
      </c>
      <c r="X153" s="1" t="n">
        <f aca="false">IF(Source!BI117&lt;=1,I153,0)</f>
        <v>0</v>
      </c>
      <c r="Y153" s="1" t="n">
        <f aca="false">IF(Source!BI117=2,I153,0)</f>
        <v>0</v>
      </c>
      <c r="Z153" s="1" t="n">
        <f aca="false">IF(Source!BI117=3,I153,0)</f>
        <v>0</v>
      </c>
      <c r="AA153" s="1" t="n">
        <f aca="false">IF(Source!BI117=4,I153,0)</f>
        <v>0</v>
      </c>
    </row>
    <row r="154" customFormat="false" ht="28.5" hidden="false" customHeight="false" outlineLevel="0" collapsed="false">
      <c r="A154" s="20" t="str">
        <f aca="false">Source!E118</f>
        <v>19,2</v>
      </c>
      <c r="B154" s="21" t="str">
        <f aca="false">Source!F118</f>
        <v>0.0-0-0</v>
      </c>
      <c r="C154" s="21" t="str">
        <f aca="false">Source!G118</f>
        <v>ОБЪЕМ ГРУНТА</v>
      </c>
      <c r="D154" s="22" t="str">
        <f aca="false">Source!H118</f>
        <v>м3</v>
      </c>
      <c r="E154" s="23" t="n">
        <f aca="false">Source!I118</f>
        <v>6.920556</v>
      </c>
      <c r="F154" s="24" t="n">
        <f aca="false">Source!AK118</f>
        <v>0</v>
      </c>
      <c r="G154" s="25" t="s">
        <v>40</v>
      </c>
      <c r="H154" s="23" t="n">
        <f aca="false">Source!AW118</f>
        <v>1</v>
      </c>
      <c r="I154" s="26" t="n">
        <f aca="false">ROUND((Source!AC118*Source!AW118)*Source!I118,2)+ROUND((Source!AD118*Source!AV118)*Source!I118,2)+ROUND((Source!AF118*Source!AV118)*Source!I118,2)</f>
        <v>0</v>
      </c>
      <c r="J154" s="23" t="n">
        <f aca="false">IF(Source!BC118&lt;&gt;0,Source!BC118,1)</f>
        <v>1</v>
      </c>
      <c r="K154" s="26" t="n">
        <f aca="false">Source!O118</f>
        <v>0</v>
      </c>
      <c r="Q154" s="1" t="n">
        <f aca="false">ROUND((Source!DN118/100)*ROUND((Source!AF118*Source!AV118)*Source!I118,2),2)</f>
        <v>0</v>
      </c>
      <c r="R154" s="1" t="n">
        <f aca="false">Source!X118</f>
        <v>0</v>
      </c>
      <c r="S154" s="1" t="n">
        <f aca="false">ROUND((Source!DO118/100)*ROUND((Source!AF118*Source!AV118)*Source!I118,2),2)</f>
        <v>0</v>
      </c>
      <c r="T154" s="1" t="n">
        <f aca="false">Source!Y118</f>
        <v>0</v>
      </c>
      <c r="U154" s="1" t="n">
        <f aca="false">ROUND((175/100)*ROUND((Source!AE118*Source!AV118)*Source!I118,2),2)</f>
        <v>0</v>
      </c>
      <c r="V154" s="1" t="n">
        <f aca="false">ROUND((167/100)*ROUND(Source!CS118*Source!I118,2),2)</f>
        <v>0</v>
      </c>
      <c r="X154" s="1" t="n">
        <f aca="false">IF(Source!BI118&lt;=1,I154,0)</f>
        <v>0</v>
      </c>
      <c r="Y154" s="1" t="n">
        <f aca="false">IF(Source!BI118=2,I154,0)</f>
        <v>0</v>
      </c>
      <c r="Z154" s="1" t="n">
        <f aca="false">IF(Source!BI118=3,I154,0)</f>
        <v>0</v>
      </c>
      <c r="AA154" s="1" t="n">
        <f aca="false">IF(Source!BI118=4,I154,0)</f>
        <v>0</v>
      </c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8" t="n">
        <f aca="false">I150+I151+I152+SUM(I153:I154)</f>
        <v>13612.63</v>
      </c>
      <c r="I155" s="28"/>
      <c r="J155" s="28" t="n">
        <f aca="false">K150+K151+K152+SUM(K153:K154)</f>
        <v>100008</v>
      </c>
      <c r="K155" s="28"/>
      <c r="O155" s="29" t="n">
        <f aca="false">H155</f>
        <v>13612.63</v>
      </c>
      <c r="P155" s="29" t="n">
        <f aca="false">J155</f>
        <v>100008</v>
      </c>
      <c r="X155" s="1" t="n">
        <f aca="false">IF(Source!BI116&lt;=1,I150+I151+I152,0)</f>
        <v>13612.63</v>
      </c>
      <c r="Y155" s="1" t="n">
        <f aca="false">IF(Source!BI116=2,I150+I151+I152,0)</f>
        <v>0</v>
      </c>
      <c r="Z155" s="1" t="n">
        <f aca="false">IF(Source!BI116=3,I150+I151+I152,0)</f>
        <v>0</v>
      </c>
      <c r="AA155" s="1" t="n">
        <f aca="false">IF(Source!BI116=4,I150+I151+I152,0)</f>
        <v>0</v>
      </c>
    </row>
    <row r="156" customFormat="false" ht="82.5" hidden="false" customHeight="false" outlineLevel="0" collapsed="false">
      <c r="A156" s="20" t="str">
        <f aca="false">Source!E119</f>
        <v>20</v>
      </c>
      <c r="B156" s="21" t="str">
        <f aca="false">Source!F119</f>
        <v>16.1-2601-4</v>
      </c>
      <c r="C156" s="21" t="s">
        <v>41</v>
      </c>
      <c r="D156" s="22" t="str">
        <f aca="false">Source!H119</f>
        <v>камера</v>
      </c>
      <c r="E156" s="23" t="n">
        <f aca="false">Source!I119</f>
        <v>1</v>
      </c>
      <c r="F156" s="24"/>
      <c r="G156" s="25"/>
      <c r="H156" s="23"/>
      <c r="I156" s="26"/>
      <c r="J156" s="23"/>
      <c r="K156" s="26"/>
      <c r="Q156" s="1" t="n">
        <f aca="false">ROUND((Source!DN119/100)*ROUND((Source!AF119*Source!AV119)*Source!I119,2),2)</f>
        <v>0</v>
      </c>
      <c r="R156" s="1" t="n">
        <f aca="false">Source!X119</f>
        <v>0</v>
      </c>
      <c r="S156" s="1" t="n">
        <f aca="false">ROUND((Source!DO119/100)*ROUND((Source!AF119*Source!AV119)*Source!I119,2),2)</f>
        <v>0</v>
      </c>
      <c r="T156" s="1" t="n">
        <f aca="false">Source!Y119</f>
        <v>0</v>
      </c>
      <c r="U156" s="1" t="n">
        <f aca="false">ROUND((175/100)*ROUND((Source!AE119*Source!AV119)*Source!I119,2),2)</f>
        <v>0</v>
      </c>
      <c r="V156" s="1" t="n">
        <f aca="false">ROUND((167/100)*ROUND(Source!CS119*Source!I119,2),2)</f>
        <v>0</v>
      </c>
    </row>
    <row r="157" customFormat="false" ht="28.5" hidden="false" customHeight="false" outlineLevel="0" collapsed="false">
      <c r="A157" s="20"/>
      <c r="B157" s="21"/>
      <c r="C157" s="21" t="s">
        <v>27</v>
      </c>
      <c r="D157" s="22"/>
      <c r="E157" s="23"/>
      <c r="F157" s="24" t="n">
        <f aca="false">Source!AO119</f>
        <v>7113</v>
      </c>
      <c r="G157" s="25" t="str">
        <f aca="false">Source!DG119</f>
        <v>*1,15*0,998*0,3</v>
      </c>
      <c r="H157" s="23" t="n">
        <f aca="false">Source!AV119</f>
        <v>1</v>
      </c>
      <c r="I157" s="26" t="n">
        <f aca="false">ROUND((Source!AF119*Source!AV119)*Source!I119,2)</f>
        <v>2449.08</v>
      </c>
      <c r="J157" s="23" t="n">
        <f aca="false">IF(Source!BA119&lt;&gt;0,Source!BA119,1)</f>
        <v>15.37</v>
      </c>
      <c r="K157" s="26" t="n">
        <f aca="false">Source!S119</f>
        <v>37642.31</v>
      </c>
      <c r="W157" s="1" t="n">
        <f aca="false">ROUND((Source!AF119*Source!AV119)*Source!I119,2)</f>
        <v>2449.08</v>
      </c>
    </row>
    <row r="158" customFormat="false" ht="28.5" hidden="false" customHeight="false" outlineLevel="0" collapsed="false">
      <c r="A158" s="20"/>
      <c r="B158" s="21"/>
      <c r="C158" s="21" t="s">
        <v>28</v>
      </c>
      <c r="D158" s="22"/>
      <c r="E158" s="23"/>
      <c r="F158" s="24" t="n">
        <f aca="false">Source!AM119</f>
        <v>2472</v>
      </c>
      <c r="G158" s="25" t="str">
        <f aca="false">Source!DE119</f>
        <v>*1,15*0,998*0,3</v>
      </c>
      <c r="H158" s="23" t="n">
        <f aca="false">Source!AV119</f>
        <v>1</v>
      </c>
      <c r="I158" s="26" t="n">
        <f aca="false">ROUND((Source!AD119*Source!AV119)*Source!I119,2)</f>
        <v>851.13</v>
      </c>
      <c r="J158" s="23" t="n">
        <f aca="false">IF(Source!BB119&lt;&gt;0,Source!BB119,1)</f>
        <v>11.07</v>
      </c>
      <c r="K158" s="26" t="n">
        <f aca="false">Source!Q119</f>
        <v>9422.06</v>
      </c>
    </row>
    <row r="159" customFormat="false" ht="14.25" hidden="false" customHeight="false" outlineLevel="0" collapsed="false">
      <c r="A159" s="20"/>
      <c r="B159" s="21"/>
      <c r="C159" s="21" t="s">
        <v>29</v>
      </c>
      <c r="D159" s="22"/>
      <c r="E159" s="23"/>
      <c r="F159" s="24" t="n">
        <f aca="false">Source!AL119</f>
        <v>39330</v>
      </c>
      <c r="G159" s="25" t="str">
        <f aca="false">Source!DD119</f>
        <v>*0,998*0,3</v>
      </c>
      <c r="H159" s="23" t="n">
        <f aca="false">Source!AW119</f>
        <v>1</v>
      </c>
      <c r="I159" s="26" t="n">
        <f aca="false">ROUND((Source!AC119*Source!AW119)*Source!I119,2)</f>
        <v>11775.4</v>
      </c>
      <c r="J159" s="23" t="n">
        <f aca="false">IF(Source!BC119&lt;&gt;0,Source!BC119,1)</f>
        <v>5.46</v>
      </c>
      <c r="K159" s="26" t="n">
        <f aca="false">Source!P119</f>
        <v>64293.69</v>
      </c>
    </row>
    <row r="160" customFormat="false" ht="28.5" hidden="false" customHeight="false" outlineLevel="0" collapsed="false">
      <c r="A160" s="20" t="str">
        <f aca="false">Source!E120</f>
        <v>20,1</v>
      </c>
      <c r="B160" s="21" t="str">
        <f aca="false">Source!F120</f>
        <v>0.0-0-0</v>
      </c>
      <c r="C160" s="21" t="str">
        <f aca="false">Source!G120</f>
        <v>МАССА МУСОРА</v>
      </c>
      <c r="D160" s="22" t="str">
        <f aca="false">Source!H120</f>
        <v>т</v>
      </c>
      <c r="E160" s="23" t="n">
        <f aca="false">Source!I120</f>
        <v>0.100518</v>
      </c>
      <c r="F160" s="24" t="n">
        <f aca="false">Source!AK120</f>
        <v>0</v>
      </c>
      <c r="G160" s="25" t="s">
        <v>42</v>
      </c>
      <c r="H160" s="23" t="n">
        <f aca="false">Source!AW120</f>
        <v>1</v>
      </c>
      <c r="I160" s="26" t="n">
        <f aca="false">ROUND((Source!AC120*Source!AW120)*Source!I120,2)+ROUND((Source!AD120*Source!AV120)*Source!I120,2)+ROUND((Source!AF120*Source!AV120)*Source!I120,2)</f>
        <v>0</v>
      </c>
      <c r="J160" s="23" t="n">
        <f aca="false">IF(Source!BC120&lt;&gt;0,Source!BC120,1)</f>
        <v>1</v>
      </c>
      <c r="K160" s="26" t="n">
        <f aca="false">Source!O120</f>
        <v>0</v>
      </c>
      <c r="Q160" s="1" t="n">
        <f aca="false">ROUND((Source!DN120/100)*ROUND((Source!AF120*Source!AV120)*Source!I120,2),2)</f>
        <v>0</v>
      </c>
      <c r="R160" s="1" t="n">
        <f aca="false">Source!X120</f>
        <v>0</v>
      </c>
      <c r="S160" s="1" t="n">
        <f aca="false">ROUND((Source!DO120/100)*ROUND((Source!AF120*Source!AV120)*Source!I120,2),2)</f>
        <v>0</v>
      </c>
      <c r="T160" s="1" t="n">
        <f aca="false">Source!Y120</f>
        <v>0</v>
      </c>
      <c r="U160" s="1" t="n">
        <f aca="false">ROUND((175/100)*ROUND((Source!AE120*Source!AV120)*Source!I120,2),2)</f>
        <v>0</v>
      </c>
      <c r="V160" s="1" t="n">
        <f aca="false">ROUND((167/100)*ROUND(Source!CS120*Source!I120,2),2)</f>
        <v>0</v>
      </c>
      <c r="X160" s="1" t="n">
        <f aca="false">IF(Source!BI120&lt;=1,I160,0)</f>
        <v>0</v>
      </c>
      <c r="Y160" s="1" t="n">
        <f aca="false">IF(Source!BI120=2,I160,0)</f>
        <v>0</v>
      </c>
      <c r="Z160" s="1" t="n">
        <f aca="false">IF(Source!BI120=3,I160,0)</f>
        <v>0</v>
      </c>
      <c r="AA160" s="1" t="n">
        <f aca="false">IF(Source!BI120=4,I160,0)</f>
        <v>0</v>
      </c>
    </row>
    <row r="161" customFormat="false" ht="28.5" hidden="false" customHeight="false" outlineLevel="0" collapsed="false">
      <c r="A161" s="20" t="str">
        <f aca="false">Source!E121</f>
        <v>20,2</v>
      </c>
      <c r="B161" s="21" t="str">
        <f aca="false">Source!F121</f>
        <v>0.0-0-0</v>
      </c>
      <c r="C161" s="21" t="str">
        <f aca="false">Source!G121</f>
        <v>ОБЪЕМ ГРУНТА</v>
      </c>
      <c r="D161" s="22" t="str">
        <f aca="false">Source!H121</f>
        <v>м3</v>
      </c>
      <c r="E161" s="23" t="n">
        <f aca="false">Source!I121</f>
        <v>7.201597</v>
      </c>
      <c r="F161" s="24" t="n">
        <f aca="false">Source!AK121</f>
        <v>0</v>
      </c>
      <c r="G161" s="25" t="s">
        <v>42</v>
      </c>
      <c r="H161" s="23" t="n">
        <f aca="false">Source!AW121</f>
        <v>1</v>
      </c>
      <c r="I161" s="26" t="n">
        <f aca="false">ROUND((Source!AC121*Source!AW121)*Source!I121,2)+ROUND((Source!AD121*Source!AV121)*Source!I121,2)+ROUND((Source!AF121*Source!AV121)*Source!I121,2)</f>
        <v>0</v>
      </c>
      <c r="J161" s="23" t="n">
        <f aca="false">IF(Source!BC121&lt;&gt;0,Source!BC121,1)</f>
        <v>1</v>
      </c>
      <c r="K161" s="26" t="n">
        <f aca="false">Source!O121</f>
        <v>0</v>
      </c>
      <c r="Q161" s="1" t="n">
        <f aca="false">ROUND((Source!DN121/100)*ROUND((Source!AF121*Source!AV121)*Source!I121,2),2)</f>
        <v>0</v>
      </c>
      <c r="R161" s="1" t="n">
        <f aca="false">Source!X121</f>
        <v>0</v>
      </c>
      <c r="S161" s="1" t="n">
        <f aca="false">ROUND((Source!DO121/100)*ROUND((Source!AF121*Source!AV121)*Source!I121,2),2)</f>
        <v>0</v>
      </c>
      <c r="T161" s="1" t="n">
        <f aca="false">Source!Y121</f>
        <v>0</v>
      </c>
      <c r="U161" s="1" t="n">
        <f aca="false">ROUND((175/100)*ROUND((Source!AE121*Source!AV121)*Source!I121,2),2)</f>
        <v>0</v>
      </c>
      <c r="V161" s="1" t="n">
        <f aca="false">ROUND((167/100)*ROUND(Source!CS121*Source!I121,2),2)</f>
        <v>0</v>
      </c>
      <c r="X161" s="1" t="n">
        <f aca="false">IF(Source!BI121&lt;=1,I161,0)</f>
        <v>0</v>
      </c>
      <c r="Y161" s="1" t="n">
        <f aca="false">IF(Source!BI121=2,I161,0)</f>
        <v>0</v>
      </c>
      <c r="Z161" s="1" t="n">
        <f aca="false">IF(Source!BI121=3,I161,0)</f>
        <v>0</v>
      </c>
      <c r="AA161" s="1" t="n">
        <f aca="false">IF(Source!BI121=4,I161,0)</f>
        <v>0</v>
      </c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8" t="n">
        <f aca="false">I157+I158+I159+SUM(I160:I161)</f>
        <v>15075.61</v>
      </c>
      <c r="I162" s="28"/>
      <c r="J162" s="28" t="n">
        <f aca="false">K157+K158+K159+SUM(K160:K161)</f>
        <v>111358.06</v>
      </c>
      <c r="K162" s="28"/>
      <c r="O162" s="29" t="n">
        <f aca="false">H162</f>
        <v>15075.61</v>
      </c>
      <c r="P162" s="29" t="n">
        <f aca="false">J162</f>
        <v>111358.06</v>
      </c>
      <c r="X162" s="1" t="n">
        <f aca="false">IF(Source!BI119&lt;=1,I157+I158+I159,0)</f>
        <v>15075.61</v>
      </c>
      <c r="Y162" s="1" t="n">
        <f aca="false">IF(Source!BI119=2,I157+I158+I159,0)</f>
        <v>0</v>
      </c>
      <c r="Z162" s="1" t="n">
        <f aca="false">IF(Source!BI119=3,I157+I158+I159,0)</f>
        <v>0</v>
      </c>
      <c r="AA162" s="1" t="n">
        <f aca="false">IF(Source!BI119=4,I157+I158+I159,0)</f>
        <v>0</v>
      </c>
    </row>
    <row r="163" customFormat="false" ht="42.75" hidden="false" customHeight="false" outlineLevel="0" collapsed="false">
      <c r="A163" s="20" t="str">
        <f aca="false">Source!E122</f>
        <v>21</v>
      </c>
      <c r="B163" s="21" t="str">
        <f aca="false">Source!F122</f>
        <v>16.1-2603-1</v>
      </c>
      <c r="C163" s="21" t="str">
        <f aca="false">Source!G122</f>
        <v>ТЕХНОЛОГИЧЕСКИЙ УЗЕЛ КАМЕРЫ, ДИАМЕТР ТРУБОПРОВОДА 200-300 ММ</v>
      </c>
      <c r="D163" s="22" t="str">
        <f aca="false">Source!H122</f>
        <v>узел</v>
      </c>
      <c r="E163" s="23" t="n">
        <f aca="false">Source!I122</f>
        <v>2</v>
      </c>
      <c r="F163" s="24"/>
      <c r="G163" s="25"/>
      <c r="H163" s="23"/>
      <c r="I163" s="26"/>
      <c r="J163" s="23"/>
      <c r="K163" s="26"/>
      <c r="Q163" s="1" t="n">
        <f aca="false">ROUND((Source!DN122/100)*ROUND((Source!AF122*Source!AV122)*Source!I122,2),2)</f>
        <v>0</v>
      </c>
      <c r="R163" s="1" t="n">
        <f aca="false">Source!X122</f>
        <v>0</v>
      </c>
      <c r="S163" s="1" t="n">
        <f aca="false">ROUND((Source!DO122/100)*ROUND((Source!AF122*Source!AV122)*Source!I122,2),2)</f>
        <v>0</v>
      </c>
      <c r="T163" s="1" t="n">
        <f aca="false">Source!Y122</f>
        <v>0</v>
      </c>
      <c r="U163" s="1" t="n">
        <f aca="false">ROUND((175/100)*ROUND((Source!AE122*Source!AV122)*Source!I122,2),2)</f>
        <v>0</v>
      </c>
      <c r="V163" s="1" t="n">
        <f aca="false">ROUND((167/100)*ROUND(Source!CS122*Source!I122,2),2)</f>
        <v>0</v>
      </c>
    </row>
    <row r="164" customFormat="false" ht="14.25" hidden="false" customHeight="false" outlineLevel="0" collapsed="false">
      <c r="A164" s="20"/>
      <c r="B164" s="21"/>
      <c r="C164" s="21" t="s">
        <v>27</v>
      </c>
      <c r="D164" s="22"/>
      <c r="E164" s="23"/>
      <c r="F164" s="24" t="n">
        <f aca="false">Source!AO122</f>
        <v>7504</v>
      </c>
      <c r="G164" s="25" t="str">
        <f aca="false">Source!DG122</f>
        <v>*1,15</v>
      </c>
      <c r="H164" s="23" t="n">
        <f aca="false">Source!AV122</f>
        <v>1</v>
      </c>
      <c r="I164" s="26" t="n">
        <f aca="false">ROUND((Source!AF122*Source!AV122)*Source!I122,2)</f>
        <v>17259.2</v>
      </c>
      <c r="J164" s="23" t="n">
        <f aca="false">IF(Source!BA122&lt;&gt;0,Source!BA122,1)</f>
        <v>13.74</v>
      </c>
      <c r="K164" s="26" t="n">
        <f aca="false">Source!S122</f>
        <v>237141.41</v>
      </c>
      <c r="W164" s="1" t="n">
        <f aca="false">ROUND((Source!AF122*Source!AV122)*Source!I122,2)</f>
        <v>17259.2</v>
      </c>
    </row>
    <row r="165" customFormat="false" ht="14.25" hidden="false" customHeight="false" outlineLevel="0" collapsed="false">
      <c r="A165" s="20"/>
      <c r="B165" s="21"/>
      <c r="C165" s="21" t="s">
        <v>28</v>
      </c>
      <c r="D165" s="22"/>
      <c r="E165" s="23"/>
      <c r="F165" s="24" t="n">
        <f aca="false">Source!AM122</f>
        <v>5018</v>
      </c>
      <c r="G165" s="25" t="str">
        <f aca="false">Source!DE122</f>
        <v>*1,15</v>
      </c>
      <c r="H165" s="23" t="n">
        <f aca="false">Source!AV122</f>
        <v>1</v>
      </c>
      <c r="I165" s="26" t="n">
        <f aca="false">ROUND((Source!AD122*Source!AV122)*Source!I122,2)</f>
        <v>11541.4</v>
      </c>
      <c r="J165" s="23" t="n">
        <f aca="false">IF(Source!BB122&lt;&gt;0,Source!BB122,1)</f>
        <v>10.4</v>
      </c>
      <c r="K165" s="26" t="n">
        <f aca="false">Source!Q122</f>
        <v>120030.56</v>
      </c>
    </row>
    <row r="166" customFormat="false" ht="14.25" hidden="false" customHeight="false" outlineLevel="0" collapsed="false">
      <c r="A166" s="20"/>
      <c r="B166" s="21"/>
      <c r="C166" s="21" t="s">
        <v>29</v>
      </c>
      <c r="D166" s="22"/>
      <c r="E166" s="23"/>
      <c r="F166" s="24" t="n">
        <f aca="false">Source!AL122</f>
        <v>27212</v>
      </c>
      <c r="G166" s="25" t="n">
        <f aca="false">Source!DD122</f>
        <v>0</v>
      </c>
      <c r="H166" s="23" t="n">
        <f aca="false">Source!AW122</f>
        <v>1</v>
      </c>
      <c r="I166" s="26" t="n">
        <f aca="false">ROUND((Source!AC122*Source!AW122)*Source!I122,2)</f>
        <v>54424</v>
      </c>
      <c r="J166" s="23" t="n">
        <f aca="false">IF(Source!BC122&lt;&gt;0,Source!BC122,1)</f>
        <v>4.66</v>
      </c>
      <c r="K166" s="26" t="n">
        <f aca="false">Source!P122</f>
        <v>253615.84</v>
      </c>
    </row>
    <row r="167" customFormat="false" ht="57" hidden="false" customHeight="false" outlineLevel="0" collapsed="false">
      <c r="A167" s="20" t="str">
        <f aca="false">Source!E123</f>
        <v>21,1</v>
      </c>
      <c r="B167" s="21" t="str">
        <f aca="false">Source!F123</f>
        <v>Дог.поставки №ЭК-73/15-ДПЛ от 21.07.15</v>
      </c>
      <c r="C167" s="21" t="s">
        <v>43</v>
      </c>
      <c r="D167" s="22" t="str">
        <f aca="false">Source!H123</f>
        <v>ШТ</v>
      </c>
      <c r="E167" s="23" t="n">
        <f aca="false">Source!I123</f>
        <v>2</v>
      </c>
      <c r="F167" s="24" t="n">
        <f aca="false">Source!AK123</f>
        <v>10635.24</v>
      </c>
      <c r="G167" s="25" t="s">
        <v>44</v>
      </c>
      <c r="H167" s="23" t="n">
        <f aca="false">Source!AW123</f>
        <v>1</v>
      </c>
      <c r="I167" s="26" t="n">
        <f aca="false">ROUND((Source!AC123*Source!AW123)*Source!I123,2)+ROUND((Source!AD123*Source!AV123)*Source!I123,2)+ROUND((Source!AF123*Source!AV123)*Source!I123,2)</f>
        <v>21525.73</v>
      </c>
      <c r="J167" s="23" t="n">
        <f aca="false">IF(Source!BC123&lt;&gt;0,Source!BC123,1)</f>
        <v>3.37</v>
      </c>
      <c r="K167" s="26" t="n">
        <f aca="false">Source!O123</f>
        <v>72541.7</v>
      </c>
      <c r="Q167" s="1" t="n">
        <f aca="false">ROUND((Source!DN123/100)*ROUND((Source!AF123*Source!AV123)*Source!I123,2),2)</f>
        <v>0</v>
      </c>
      <c r="R167" s="1" t="n">
        <f aca="false">Source!X123</f>
        <v>0</v>
      </c>
      <c r="S167" s="1" t="n">
        <f aca="false">ROUND((Source!DO123/100)*ROUND((Source!AF123*Source!AV123)*Source!I123,2),2)</f>
        <v>0</v>
      </c>
      <c r="T167" s="1" t="n">
        <f aca="false">Source!Y123</f>
        <v>0</v>
      </c>
      <c r="U167" s="1" t="n">
        <f aca="false">ROUND((175/100)*ROUND((Source!AE123*Source!AV123)*Source!I123,2),2)</f>
        <v>0</v>
      </c>
      <c r="V167" s="1" t="n">
        <f aca="false">ROUND((167/100)*ROUND(Source!CS123*Source!I123,2),2)</f>
        <v>0</v>
      </c>
      <c r="X167" s="1" t="n">
        <f aca="false">IF(Source!BI123&lt;=1,I167,0)</f>
        <v>0</v>
      </c>
      <c r="Y167" s="1" t="n">
        <f aca="false">IF(Source!BI123=2,I167,0)</f>
        <v>0</v>
      </c>
      <c r="Z167" s="1" t="n">
        <f aca="false">IF(Source!BI123=3,I167,0)</f>
        <v>21525.73</v>
      </c>
      <c r="AA167" s="1" t="n">
        <f aca="false">IF(Source!BI123=4,I167,0)</f>
        <v>0</v>
      </c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8" t="n">
        <f aca="false">I164+I165+I166+SUM(I167:I167)</f>
        <v>104750.33</v>
      </c>
      <c r="I168" s="28"/>
      <c r="J168" s="28" t="n">
        <f aca="false">K164+K165+K166+SUM(K167:K167)</f>
        <v>683329.51</v>
      </c>
      <c r="K168" s="28"/>
      <c r="O168" s="29" t="n">
        <f aca="false">H168</f>
        <v>104750.33</v>
      </c>
      <c r="P168" s="29" t="n">
        <f aca="false">J168</f>
        <v>683329.51</v>
      </c>
      <c r="X168" s="1" t="n">
        <f aca="false">IF(Source!BI122&lt;=1,I164+I165+I166,0)</f>
        <v>83224.6</v>
      </c>
      <c r="Y168" s="1" t="n">
        <f aca="false">IF(Source!BI122=2,I164+I165+I166,0)</f>
        <v>0</v>
      </c>
      <c r="Z168" s="1" t="n">
        <f aca="false">IF(Source!BI122=3,I164+I165+I166,0)</f>
        <v>0</v>
      </c>
      <c r="AA168" s="1" t="n">
        <f aca="false">IF(Source!BI122=4,I164+I165+I166,0)</f>
        <v>0</v>
      </c>
    </row>
    <row r="169" customFormat="false" ht="57" hidden="false" customHeight="false" outlineLevel="0" collapsed="false">
      <c r="A169" s="20" t="str">
        <f aca="false">Source!E124</f>
        <v>22</v>
      </c>
      <c r="B169" s="21" t="str">
        <f aca="false">Source!F124</f>
        <v>16.3-14-1</v>
      </c>
      <c r="C169" s="21" t="str">
        <f aca="false">Source!G124</f>
        <v>ГАЗОН В ГОРОДСКИХ УСЛОВИЯХ, С ПОСЕВОМ ТРАВ, С ВНЕСЕНИЕМ РАСТИТЕЛЬНОЙ СМЕСИ СЛОЕМ 20 СМ</v>
      </c>
      <c r="D169" s="22" t="str">
        <f aca="false">Source!H124</f>
        <v>м2</v>
      </c>
      <c r="E169" s="23" t="n">
        <f aca="false">Source!I124</f>
        <v>186</v>
      </c>
      <c r="F169" s="24"/>
      <c r="G169" s="25"/>
      <c r="H169" s="23"/>
      <c r="I169" s="26"/>
      <c r="J169" s="23"/>
      <c r="K169" s="26"/>
      <c r="Q169" s="1" t="n">
        <f aca="false">ROUND((Source!DN124/100)*ROUND((Source!AF124*Source!AV124)*Source!I124,2),2)</f>
        <v>0</v>
      </c>
      <c r="R169" s="1" t="n">
        <f aca="false">Source!X124</f>
        <v>0</v>
      </c>
      <c r="S169" s="1" t="n">
        <f aca="false">ROUND((Source!DO124/100)*ROUND((Source!AF124*Source!AV124)*Source!I124,2),2)</f>
        <v>0</v>
      </c>
      <c r="T169" s="1" t="n">
        <f aca="false">Source!Y124</f>
        <v>0</v>
      </c>
      <c r="U169" s="1" t="n">
        <f aca="false">ROUND((175/100)*ROUND((Source!AE124*Source!AV124)*Source!I124,2),2)</f>
        <v>0</v>
      </c>
      <c r="V169" s="1" t="n">
        <f aca="false">ROUND((167/100)*ROUND(Source!CS124*Source!I124,2),2)</f>
        <v>0</v>
      </c>
    </row>
    <row r="170" customFormat="false" ht="12.75" hidden="false" customHeight="false" outlineLevel="0" collapsed="false">
      <c r="C170" s="31" t="str">
        <f aca="false">"Объем: "&amp;Source!I124&amp;"=((4,2+"&amp;"4,6)+"&amp;"(5,2+"&amp;"4,6))*"&amp;"2*"&amp;"5"</f>
        <v>Объем: 186=((4,2+4,6)+(5,2+4,6))*2*5</v>
      </c>
    </row>
    <row r="171" customFormat="false" ht="14.25" hidden="false" customHeight="false" outlineLevel="0" collapsed="false">
      <c r="A171" s="20"/>
      <c r="B171" s="21"/>
      <c r="C171" s="21" t="s">
        <v>27</v>
      </c>
      <c r="D171" s="22"/>
      <c r="E171" s="23"/>
      <c r="F171" s="24" t="n">
        <f aca="false">Source!AO124</f>
        <v>41</v>
      </c>
      <c r="G171" s="25" t="str">
        <f aca="false">Source!DG124</f>
        <v>*1,15</v>
      </c>
      <c r="H171" s="23" t="n">
        <f aca="false">Source!AV124</f>
        <v>1</v>
      </c>
      <c r="I171" s="26" t="n">
        <f aca="false">ROUND((Source!AF124*Source!AV124)*Source!I124,2)</f>
        <v>8769.9</v>
      </c>
      <c r="J171" s="23" t="n">
        <f aca="false">IF(Source!BA124&lt;&gt;0,Source!BA124,1)</f>
        <v>15.35</v>
      </c>
      <c r="K171" s="26" t="n">
        <f aca="false">Source!S124</f>
        <v>134617.97</v>
      </c>
      <c r="W171" s="1" t="n">
        <f aca="false">ROUND((Source!AF124*Source!AV124)*Source!I124,2)</f>
        <v>8769.9</v>
      </c>
    </row>
    <row r="172" customFormat="false" ht="14.25" hidden="false" customHeight="false" outlineLevel="0" collapsed="false">
      <c r="A172" s="20"/>
      <c r="B172" s="21"/>
      <c r="C172" s="21" t="s">
        <v>28</v>
      </c>
      <c r="D172" s="22"/>
      <c r="E172" s="23"/>
      <c r="F172" s="24" t="n">
        <f aca="false">Source!AM124</f>
        <v>30</v>
      </c>
      <c r="G172" s="25" t="str">
        <f aca="false">Source!DE124</f>
        <v>*1,15</v>
      </c>
      <c r="H172" s="23" t="n">
        <f aca="false">Source!AV124</f>
        <v>1</v>
      </c>
      <c r="I172" s="26" t="n">
        <f aca="false">ROUND((Source!AD124*Source!AV124)*Source!I124,2)</f>
        <v>6417</v>
      </c>
      <c r="J172" s="23" t="n">
        <f aca="false">IF(Source!BB124&lt;&gt;0,Source!BB124,1)</f>
        <v>7.58</v>
      </c>
      <c r="K172" s="26" t="n">
        <f aca="false">Source!Q124</f>
        <v>48640.86</v>
      </c>
    </row>
    <row r="173" customFormat="false" ht="14.25" hidden="false" customHeight="false" outlineLevel="0" collapsed="false">
      <c r="A173" s="20"/>
      <c r="B173" s="21"/>
      <c r="C173" s="21" t="s">
        <v>29</v>
      </c>
      <c r="D173" s="22"/>
      <c r="E173" s="23"/>
      <c r="F173" s="24" t="n">
        <f aca="false">Source!AL124</f>
        <v>69</v>
      </c>
      <c r="G173" s="25" t="n">
        <f aca="false">Source!DD124</f>
        <v>0</v>
      </c>
      <c r="H173" s="23" t="n">
        <f aca="false">Source!AW124</f>
        <v>1</v>
      </c>
      <c r="I173" s="26" t="n">
        <f aca="false">ROUND((Source!AC124*Source!AW124)*Source!I124,2)</f>
        <v>12834</v>
      </c>
      <c r="J173" s="23" t="n">
        <f aca="false">IF(Source!BC124&lt;&gt;0,Source!BC124,1)</f>
        <v>7.64</v>
      </c>
      <c r="K173" s="26" t="n">
        <f aca="false">Source!P124</f>
        <v>98051.76</v>
      </c>
    </row>
    <row r="174" customFormat="false" ht="14.25" hidden="false" customHeight="false" outlineLevel="0" collapsed="false">
      <c r="A174" s="20" t="str">
        <f aca="false">Source!E125</f>
        <v>22,1</v>
      </c>
      <c r="B174" s="21" t="str">
        <f aca="false">Source!F125</f>
        <v>0.0-0-0</v>
      </c>
      <c r="C174" s="21" t="str">
        <f aca="false">Source!G125</f>
        <v>ОБЪЕМ ГРУНТА</v>
      </c>
      <c r="D174" s="22" t="str">
        <f aca="false">Source!H125</f>
        <v>м3</v>
      </c>
      <c r="E174" s="23" t="n">
        <f aca="false">Source!I125</f>
        <v>37.2</v>
      </c>
      <c r="F174" s="24" t="n">
        <f aca="false">Source!AK125</f>
        <v>0</v>
      </c>
      <c r="G174" s="25"/>
      <c r="H174" s="23" t="n">
        <f aca="false">Source!AW125</f>
        <v>1</v>
      </c>
      <c r="I174" s="26" t="n">
        <f aca="false">ROUND((Source!AC125*Source!AW125)*Source!I125,2)+ROUND((Source!AD125*Source!AV125)*Source!I125,2)+ROUND((Source!AF125*Source!AV125)*Source!I125,2)</f>
        <v>0</v>
      </c>
      <c r="J174" s="23" t="n">
        <f aca="false">IF(Source!BC125&lt;&gt;0,Source!BC125,1)</f>
        <v>1</v>
      </c>
      <c r="K174" s="26" t="n">
        <f aca="false">Source!O125</f>
        <v>0</v>
      </c>
      <c r="Q174" s="1" t="n">
        <f aca="false">ROUND((Source!DN125/100)*ROUND((Source!AF125*Source!AV125)*Source!I125,2),2)</f>
        <v>0</v>
      </c>
      <c r="R174" s="1" t="n">
        <f aca="false">Source!X125</f>
        <v>0</v>
      </c>
      <c r="S174" s="1" t="n">
        <f aca="false">ROUND((Source!DO125/100)*ROUND((Source!AF125*Source!AV125)*Source!I125,2),2)</f>
        <v>0</v>
      </c>
      <c r="T174" s="1" t="n">
        <f aca="false">Source!Y125</f>
        <v>0</v>
      </c>
      <c r="U174" s="1" t="n">
        <f aca="false">ROUND((175/100)*ROUND((Source!AE125*Source!AV125)*Source!I125,2),2)</f>
        <v>0</v>
      </c>
      <c r="V174" s="1" t="n">
        <f aca="false">ROUND((167/100)*ROUND(Source!CS125*Source!I125,2),2)</f>
        <v>0</v>
      </c>
      <c r="X174" s="1" t="n">
        <f aca="false">IF(Source!BI125&lt;=1,I174,0)</f>
        <v>0</v>
      </c>
      <c r="Y174" s="1" t="n">
        <f aca="false">IF(Source!BI125=2,I174,0)</f>
        <v>0</v>
      </c>
      <c r="Z174" s="1" t="n">
        <f aca="false">IF(Source!BI125=3,I174,0)</f>
        <v>0</v>
      </c>
      <c r="AA174" s="1" t="n">
        <f aca="false">IF(Source!BI125=4,I174,0)</f>
        <v>0</v>
      </c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8" t="n">
        <f aca="false">I171+I172+I173+SUM(I174:I174)</f>
        <v>28020.9</v>
      </c>
      <c r="I175" s="28"/>
      <c r="J175" s="28" t="n">
        <f aca="false">K171+K172+K173+SUM(K174:K174)</f>
        <v>281310.59</v>
      </c>
      <c r="K175" s="28"/>
      <c r="O175" s="29" t="n">
        <f aca="false">H175</f>
        <v>28020.9</v>
      </c>
      <c r="P175" s="29" t="n">
        <f aca="false">J175</f>
        <v>281310.59</v>
      </c>
      <c r="X175" s="1" t="n">
        <f aca="false">IF(Source!BI124&lt;=1,I171+I172+I173,0)</f>
        <v>28020.9</v>
      </c>
      <c r="Y175" s="1" t="n">
        <f aca="false">IF(Source!BI124=2,I171+I172+I173,0)</f>
        <v>0</v>
      </c>
      <c r="Z175" s="1" t="n">
        <f aca="false">IF(Source!BI124=3,I171+I172+I173,0)</f>
        <v>0</v>
      </c>
      <c r="AA175" s="1" t="n">
        <f aca="false">IF(Source!BI124=4,I171+I172+I173,0)</f>
        <v>0</v>
      </c>
    </row>
    <row r="176" customFormat="false" ht="84" hidden="false" customHeight="false" outlineLevel="0" collapsed="false">
      <c r="A176" s="20" t="str">
        <f aca="false">Source!E126</f>
        <v>23</v>
      </c>
      <c r="B176" s="21" t="str">
        <f aca="false">Source!F126</f>
        <v>3.1-6-10</v>
      </c>
      <c r="C176" s="21" t="s">
        <v>38</v>
      </c>
      <c r="D176" s="22" t="str">
        <f aca="false">Source!H126</f>
        <v>100 м3</v>
      </c>
      <c r="E176" s="23" t="n">
        <f aca="false">Source!I126</f>
        <v>0.51323</v>
      </c>
      <c r="F176" s="24"/>
      <c r="G176" s="25"/>
      <c r="H176" s="23"/>
      <c r="I176" s="26"/>
      <c r="J176" s="23"/>
      <c r="K176" s="26"/>
      <c r="Q176" s="1" t="n">
        <f aca="false">ROUND((Source!DN126/100)*ROUND((Source!AF126*Source!AV126)*Source!I126,2),2)</f>
        <v>8.46</v>
      </c>
      <c r="R176" s="1" t="n">
        <f aca="false">Source!X126</f>
        <v>144.34</v>
      </c>
      <c r="S176" s="1" t="n">
        <f aca="false">ROUND((Source!DO126/100)*ROUND((Source!AF126*Source!AV126)*Source!I126,2),2)</f>
        <v>6.65</v>
      </c>
      <c r="T176" s="1" t="n">
        <f aca="false">Source!Y126</f>
        <v>80.35</v>
      </c>
      <c r="U176" s="1" t="n">
        <f aca="false">ROUND((175/100)*ROUND((Source!AE126*Source!AV126)*Source!I126,2),2)</f>
        <v>150.4</v>
      </c>
      <c r="V176" s="1" t="n">
        <f aca="false">ROUND((167/100)*ROUND(Source!CS126*Source!I126,2),2)</f>
        <v>2475.76</v>
      </c>
    </row>
    <row r="177" customFormat="false" ht="12.75" hidden="false" customHeight="false" outlineLevel="0" collapsed="false">
      <c r="C177" s="31" t="str">
        <f aca="false">"Объем: "&amp;Source!I126&amp;"=(37,2+"&amp;"7,202+"&amp;"6,921)/"&amp;"100"</f>
        <v>Объем: 0.51323=(37,2+7,202+6,921)/100</v>
      </c>
    </row>
    <row r="178" customFormat="false" ht="14.25" hidden="false" customHeight="false" outlineLevel="0" collapsed="false">
      <c r="A178" s="20"/>
      <c r="B178" s="21"/>
      <c r="C178" s="21" t="s">
        <v>27</v>
      </c>
      <c r="D178" s="22"/>
      <c r="E178" s="23"/>
      <c r="F178" s="24" t="n">
        <f aca="false">Source!AO126</f>
        <v>14.1</v>
      </c>
      <c r="G178" s="25" t="n">
        <f aca="false">Source!DG126</f>
        <v>0</v>
      </c>
      <c r="H178" s="23" t="n">
        <f aca="false">Source!AV126</f>
        <v>1.192</v>
      </c>
      <c r="I178" s="26" t="n">
        <f aca="false">ROUND((Source!AF126*Source!AV126)*Source!I126,2)</f>
        <v>8.63</v>
      </c>
      <c r="J178" s="23" t="n">
        <f aca="false">IF(Source!BA126&lt;&gt;0,Source!BA126,1)</f>
        <v>17.25</v>
      </c>
      <c r="K178" s="26" t="n">
        <f aca="false">Source!S126</f>
        <v>148.8</v>
      </c>
      <c r="W178" s="1" t="n">
        <f aca="false">ROUND((Source!AF126*Source!AV126)*Source!I126,2)</f>
        <v>8.63</v>
      </c>
    </row>
    <row r="179" customFormat="false" ht="14.25" hidden="false" customHeight="false" outlineLevel="0" collapsed="false">
      <c r="A179" s="20"/>
      <c r="B179" s="21"/>
      <c r="C179" s="21" t="s">
        <v>28</v>
      </c>
      <c r="D179" s="22"/>
      <c r="E179" s="23"/>
      <c r="F179" s="24" t="n">
        <f aca="false">Source!AM126</f>
        <v>757.55</v>
      </c>
      <c r="G179" s="25" t="n">
        <f aca="false">Source!DE126</f>
        <v>0</v>
      </c>
      <c r="H179" s="23" t="n">
        <f aca="false">Source!AV126</f>
        <v>1.192</v>
      </c>
      <c r="I179" s="26" t="n">
        <f aca="false">ROUND((Source!AD126*Source!AV126)*Source!I126,2)</f>
        <v>463.45</v>
      </c>
      <c r="J179" s="23" t="n">
        <f aca="false">IF(Source!BB126&lt;&gt;0,Source!BB126,1)</f>
        <v>7.46</v>
      </c>
      <c r="K179" s="26" t="n">
        <f aca="false">Source!Q126</f>
        <v>3457.31</v>
      </c>
    </row>
    <row r="180" customFormat="false" ht="14.25" hidden="false" customHeight="false" outlineLevel="0" collapsed="false">
      <c r="A180" s="20"/>
      <c r="B180" s="21"/>
      <c r="C180" s="21" t="s">
        <v>31</v>
      </c>
      <c r="D180" s="22"/>
      <c r="E180" s="23"/>
      <c r="F180" s="24" t="n">
        <f aca="false">Source!AN126</f>
        <v>140.48</v>
      </c>
      <c r="G180" s="25" t="n">
        <f aca="false">Source!DF126</f>
        <v>0</v>
      </c>
      <c r="H180" s="23" t="n">
        <f aca="false">Source!AV126</f>
        <v>1.192</v>
      </c>
      <c r="I180" s="30" t="n">
        <f aca="false">ROUND((Source!AE126*Source!AV126)*Source!I126,2)</f>
        <v>85.94</v>
      </c>
      <c r="J180" s="23" t="n">
        <f aca="false">IF(Source!BS126&lt;&gt;0,Source!BS126,1)</f>
        <v>17.25</v>
      </c>
      <c r="K180" s="30" t="n">
        <f aca="false">Source!R126</f>
        <v>1482.49</v>
      </c>
      <c r="W180" s="1" t="n">
        <f aca="false">ROUND((Source!AE126*Source!AV126)*Source!I126,2)</f>
        <v>85.94</v>
      </c>
    </row>
    <row r="181" customFormat="false" ht="14.25" hidden="false" customHeight="false" outlineLevel="0" collapsed="false">
      <c r="A181" s="20"/>
      <c r="B181" s="21"/>
      <c r="C181" s="21" t="s">
        <v>32</v>
      </c>
      <c r="D181" s="22" t="s">
        <v>33</v>
      </c>
      <c r="E181" s="23" t="n">
        <f aca="false">Source!DN126</f>
        <v>98</v>
      </c>
      <c r="F181" s="24"/>
      <c r="G181" s="25"/>
      <c r="H181" s="23"/>
      <c r="I181" s="26" t="n">
        <f aca="false">SUM(Q176:Q180)</f>
        <v>8.46</v>
      </c>
      <c r="J181" s="23" t="n">
        <f aca="false">Source!BZ126</f>
        <v>97</v>
      </c>
      <c r="K181" s="26" t="n">
        <f aca="false">SUM(R176:R180)</f>
        <v>144.34</v>
      </c>
    </row>
    <row r="182" customFormat="false" ht="14.25" hidden="false" customHeight="false" outlineLevel="0" collapsed="false">
      <c r="A182" s="20"/>
      <c r="B182" s="21"/>
      <c r="C182" s="21" t="s">
        <v>34</v>
      </c>
      <c r="D182" s="22" t="s">
        <v>33</v>
      </c>
      <c r="E182" s="23" t="n">
        <f aca="false">Source!DO126</f>
        <v>77</v>
      </c>
      <c r="F182" s="24"/>
      <c r="G182" s="25"/>
      <c r="H182" s="23"/>
      <c r="I182" s="26" t="n">
        <f aca="false">SUM(S176:S181)</f>
        <v>6.65</v>
      </c>
      <c r="J182" s="23" t="n">
        <f aca="false">Source!CA126</f>
        <v>54</v>
      </c>
      <c r="K182" s="26" t="n">
        <f aca="false">SUM(T176:T181)</f>
        <v>80.35</v>
      </c>
    </row>
    <row r="183" customFormat="false" ht="14.25" hidden="false" customHeight="false" outlineLevel="0" collapsed="false">
      <c r="A183" s="20"/>
      <c r="B183" s="21"/>
      <c r="C183" s="21" t="s">
        <v>35</v>
      </c>
      <c r="D183" s="22" t="s">
        <v>33</v>
      </c>
      <c r="E183" s="23" t="n">
        <f aca="false">175</f>
        <v>175</v>
      </c>
      <c r="F183" s="24"/>
      <c r="G183" s="25"/>
      <c r="H183" s="23"/>
      <c r="I183" s="26" t="n">
        <f aca="false">SUM(U176:U182)</f>
        <v>150.4</v>
      </c>
      <c r="J183" s="23" t="n">
        <f aca="false">167</f>
        <v>167</v>
      </c>
      <c r="K183" s="26" t="n">
        <f aca="false">SUM(V176:V182)</f>
        <v>2475.76</v>
      </c>
    </row>
    <row r="184" customFormat="false" ht="14.25" hidden="false" customHeight="false" outlineLevel="0" collapsed="false">
      <c r="A184" s="20"/>
      <c r="B184" s="21"/>
      <c r="C184" s="21" t="s">
        <v>36</v>
      </c>
      <c r="D184" s="22" t="s">
        <v>37</v>
      </c>
      <c r="E184" s="23" t="n">
        <f aca="false">Source!AQ126</f>
        <v>1.38</v>
      </c>
      <c r="F184" s="24"/>
      <c r="G184" s="25" t="n">
        <f aca="false">Source!DI126</f>
        <v>0</v>
      </c>
      <c r="H184" s="23" t="n">
        <f aca="false">Source!AV126</f>
        <v>1.192</v>
      </c>
      <c r="I184" s="26" t="n">
        <f aca="false">Source!U126</f>
        <v>0.8442428208</v>
      </c>
      <c r="J184" s="23"/>
      <c r="K184" s="26"/>
    </row>
    <row r="185" customFormat="false" ht="1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8" t="n">
        <f aca="false">I178+I179+I181+I182+I183</f>
        <v>637.59</v>
      </c>
      <c r="I185" s="28"/>
      <c r="J185" s="28" t="n">
        <f aca="false">K178+K179+K181+K182+K183</f>
        <v>6306.56</v>
      </c>
      <c r="K185" s="28"/>
      <c r="O185" s="29" t="n">
        <f aca="false">H185</f>
        <v>637.59</v>
      </c>
      <c r="P185" s="29" t="n">
        <f aca="false">J185</f>
        <v>6306.56</v>
      </c>
      <c r="X185" s="1" t="n">
        <f aca="false">IF(Source!BI126&lt;=1,I178+I179+I181+I182+I183,0)</f>
        <v>637.59</v>
      </c>
      <c r="Y185" s="1" t="n">
        <f aca="false">IF(Source!BI126=2,I178+I179+I181+I182+I183,0)</f>
        <v>0</v>
      </c>
      <c r="Z185" s="1" t="n">
        <f aca="false">IF(Source!BI126=3,I178+I179+I181+I182+I183,0)</f>
        <v>0</v>
      </c>
      <c r="AA185" s="1" t="n">
        <f aca="false">IF(Source!BI126=4,I178+I179+I181+I182+I183,0)</f>
        <v>0</v>
      </c>
    </row>
    <row r="186" customFormat="false" ht="85.5" hidden="false" customHeight="false" outlineLevel="0" collapsed="false">
      <c r="A186" s="20" t="str">
        <f aca="false">Source!E127</f>
        <v>24</v>
      </c>
      <c r="B186" s="21" t="str">
        <f aca="false">Source!F127</f>
        <v>15.1-34-1</v>
      </c>
      <c r="C186" s="21" t="str">
        <f aca="false">Source!G127</f>
        <v>ПЕРЕВОЗКА ГРУНТА ИЗ-ПОД ЗДАНИЙ И КОММУНИКАЦИЙ НА РАССТОЯНИЕ 34 КМ АВТОСАМОСВАЛАМИ ГРУЗОПОДЪЕМНОСТЬЮ ДО 16Т, ПЕРЕВОЗКА ДО 34 КМ</v>
      </c>
      <c r="D186" s="22" t="str">
        <f aca="false">Source!H127</f>
        <v>м3</v>
      </c>
      <c r="E186" s="23" t="n">
        <f aca="false">Source!I127</f>
        <v>51.323</v>
      </c>
      <c r="F186" s="24"/>
      <c r="G186" s="25"/>
      <c r="H186" s="23"/>
      <c r="I186" s="26"/>
      <c r="J186" s="23"/>
      <c r="K186" s="26"/>
      <c r="Q186" s="1" t="n">
        <f aca="false">ROUND((Source!DN127/100)*ROUND((Source!AF127*Source!AV127)*Source!I127,2),2)</f>
        <v>0</v>
      </c>
      <c r="R186" s="1" t="n">
        <f aca="false">Source!X127</f>
        <v>0</v>
      </c>
      <c r="S186" s="1" t="n">
        <f aca="false">ROUND((Source!DO127/100)*ROUND((Source!AF127*Source!AV127)*Source!I127,2),2)</f>
        <v>0</v>
      </c>
      <c r="T186" s="1" t="n">
        <f aca="false">Source!Y127</f>
        <v>0</v>
      </c>
      <c r="U186" s="1" t="n">
        <f aca="false">ROUND((175/100)*ROUND((Source!AE127*Source!AV127)*Source!I127,2),2)</f>
        <v>0</v>
      </c>
      <c r="V186" s="1" t="n">
        <f aca="false">ROUND((167/100)*ROUND(Source!CS127*Source!I127,2),2)</f>
        <v>0</v>
      </c>
    </row>
    <row r="187" customFormat="false" ht="12.75" hidden="false" customHeight="false" outlineLevel="0" collapsed="false">
      <c r="C187" s="31" t="str">
        <f aca="false">"Объем: "&amp;Source!I127&amp;"="&amp;Source!I126&amp;"*"&amp;"100"</f>
        <v>Объем: 51.323=0.51323*100</v>
      </c>
    </row>
    <row r="188" customFormat="false" ht="14.25" hidden="false" customHeight="false" outlineLevel="0" collapsed="false">
      <c r="A188" s="20"/>
      <c r="B188" s="21"/>
      <c r="C188" s="21" t="s">
        <v>28</v>
      </c>
      <c r="D188" s="22"/>
      <c r="E188" s="23"/>
      <c r="F188" s="24" t="n">
        <f aca="false">Source!AM127</f>
        <v>84.78</v>
      </c>
      <c r="G188" s="25" t="n">
        <f aca="false">Source!DE127</f>
        <v>0</v>
      </c>
      <c r="H188" s="23" t="n">
        <f aca="false">Source!AV127</f>
        <v>1</v>
      </c>
      <c r="I188" s="26" t="n">
        <f aca="false">ROUND((Source!AD127*Source!AV127)*Source!I127,2)</f>
        <v>4351.16</v>
      </c>
      <c r="J188" s="23" t="n">
        <f aca="false">IF(Source!BB127&lt;&gt;0,Source!BB127,1)</f>
        <v>6.78</v>
      </c>
      <c r="K188" s="26" t="n">
        <f aca="false">Source!Q127</f>
        <v>29500.89</v>
      </c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8" t="n">
        <f aca="false">I188</f>
        <v>4351.16</v>
      </c>
      <c r="I189" s="28"/>
      <c r="J189" s="28" t="n">
        <f aca="false">K188</f>
        <v>29500.89</v>
      </c>
      <c r="K189" s="28"/>
      <c r="O189" s="29" t="n">
        <f aca="false">H189</f>
        <v>4351.16</v>
      </c>
      <c r="P189" s="29" t="n">
        <f aca="false">J189</f>
        <v>29500.89</v>
      </c>
      <c r="X189" s="1" t="n">
        <f aca="false">IF(Source!BI127&lt;=1,I188,0)</f>
        <v>0</v>
      </c>
      <c r="Y189" s="1" t="n">
        <f aca="false">IF(Source!BI127=2,I188,0)</f>
        <v>0</v>
      </c>
      <c r="Z189" s="1" t="n">
        <f aca="false">IF(Source!BI127=3,I188,0)</f>
        <v>0</v>
      </c>
      <c r="AA189" s="1" t="n">
        <f aca="false">IF(Source!BI127=4,I188,0)</f>
        <v>4351.16</v>
      </c>
    </row>
    <row r="190" customFormat="false" ht="99.75" hidden="false" customHeight="false" outlineLevel="0" collapsed="false">
      <c r="A190" s="20" t="str">
        <f aca="false">Source!E128</f>
        <v>25</v>
      </c>
      <c r="B190" s="21" t="str">
        <f aca="false">Source!F128</f>
        <v>15.1-0-9</v>
      </c>
      <c r="C190" s="21" t="str">
        <f aca="false">Source!G12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0" s="22" t="str">
        <f aca="false">Source!H128</f>
        <v>т</v>
      </c>
      <c r="E190" s="23" t="n">
        <f aca="false">Source!I128</f>
        <v>76.9845</v>
      </c>
      <c r="F190" s="24"/>
      <c r="G190" s="25"/>
      <c r="H190" s="23"/>
      <c r="I190" s="26"/>
      <c r="J190" s="23"/>
      <c r="K190" s="26"/>
      <c r="Q190" s="1" t="n">
        <f aca="false">ROUND((Source!DN128/100)*ROUND((Source!AF128*Source!AV128)*Source!I128,2),2)</f>
        <v>0</v>
      </c>
      <c r="R190" s="1" t="n">
        <f aca="false">Source!X128</f>
        <v>0</v>
      </c>
      <c r="S190" s="1" t="n">
        <f aca="false">ROUND((Source!DO128/100)*ROUND((Source!AF128*Source!AV128)*Source!I128,2),2)</f>
        <v>0</v>
      </c>
      <c r="T190" s="1" t="n">
        <f aca="false">Source!Y128</f>
        <v>0</v>
      </c>
      <c r="U190" s="1" t="n">
        <f aca="false">ROUND((175/100)*ROUND((Source!AE128*Source!AV128)*Source!I128,2),2)</f>
        <v>0</v>
      </c>
      <c r="V190" s="1" t="n">
        <f aca="false">ROUND((167/100)*ROUND(Source!CS128*Source!I128,2),2)</f>
        <v>0</v>
      </c>
    </row>
    <row r="191" customFormat="false" ht="12.75" hidden="false" customHeight="false" outlineLevel="0" collapsed="false">
      <c r="C191" s="31" t="str">
        <f aca="false">"Объем: "&amp;Source!I128&amp;"="&amp;Source!I127&amp;"*"&amp;"1,5"</f>
        <v>Объем: 76.9845=51.323*1,5</v>
      </c>
    </row>
    <row r="192" customFormat="false" ht="14.25" hidden="false" customHeight="false" outlineLevel="0" collapsed="false">
      <c r="A192" s="20"/>
      <c r="B192" s="21"/>
      <c r="C192" s="21" t="s">
        <v>28</v>
      </c>
      <c r="D192" s="22"/>
      <c r="E192" s="23"/>
      <c r="F192" s="24" t="n">
        <f aca="false">Source!AM128</f>
        <v>43.28</v>
      </c>
      <c r="G192" s="25" t="n">
        <f aca="false">Source!DE128</f>
        <v>0</v>
      </c>
      <c r="H192" s="23" t="n">
        <f aca="false">Source!AV128</f>
        <v>1</v>
      </c>
      <c r="I192" s="26" t="n">
        <f aca="false">ROUND((Source!AD128*Source!AV128)*Source!I128,2)</f>
        <v>3331.89</v>
      </c>
      <c r="J192" s="23" t="n">
        <f aca="false">IF(Source!BB128&lt;&gt;0,Source!BB128,1)</f>
        <v>2.09</v>
      </c>
      <c r="K192" s="26" t="n">
        <f aca="false">Source!Q128</f>
        <v>6963.65</v>
      </c>
    </row>
    <row r="193" customFormat="false" ht="1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8" t="n">
        <f aca="false">I192</f>
        <v>3331.89</v>
      </c>
      <c r="I193" s="28"/>
      <c r="J193" s="28" t="n">
        <f aca="false">K192</f>
        <v>6963.65</v>
      </c>
      <c r="K193" s="28"/>
      <c r="O193" s="29" t="n">
        <f aca="false">H193</f>
        <v>3331.89</v>
      </c>
      <c r="P193" s="29" t="n">
        <f aca="false">J193</f>
        <v>6963.65</v>
      </c>
      <c r="X193" s="1" t="n">
        <f aca="false">IF(Source!BI128&lt;=1,I192,0)</f>
        <v>0</v>
      </c>
      <c r="Y193" s="1" t="n">
        <f aca="false">IF(Source!BI128=2,I192,0)</f>
        <v>0</v>
      </c>
      <c r="Z193" s="1" t="n">
        <f aca="false">IF(Source!BI128=3,I192,0)</f>
        <v>0</v>
      </c>
      <c r="AA193" s="1" t="n">
        <f aca="false">IF(Source!BI128=4,I192,0)</f>
        <v>3331.89</v>
      </c>
    </row>
    <row r="194" customFormat="false" ht="71.25" hidden="false" customHeight="false" outlineLevel="0" collapsed="false">
      <c r="A194" s="20" t="str">
        <f aca="false">Source!E129</f>
        <v>26</v>
      </c>
      <c r="B194" s="21" t="str">
        <f aca="false">Source!F129</f>
        <v>15.1-30-5</v>
      </c>
      <c r="C194" s="21" t="str">
        <f aca="false">Source!G129</f>
        <v>ПЕРЕВОЗКА СТРОИТЕЛЬНОГО МУСОРА НА РАССТОЯНИЕ 30 КМ АВТОСАМОСВАЛАМИ ГРУЗОПОДЪЕМНОСТЬЮ ДО 16 Т, ПЕРЕВОЗКА ДО 30 КМ</v>
      </c>
      <c r="D194" s="22" t="str">
        <f aca="false">Source!H129</f>
        <v>т</v>
      </c>
      <c r="E194" s="23" t="n">
        <f aca="false">Source!I129</f>
        <v>39.728</v>
      </c>
      <c r="F194" s="24"/>
      <c r="G194" s="25"/>
      <c r="H194" s="23"/>
      <c r="I194" s="26"/>
      <c r="J194" s="23"/>
      <c r="K194" s="26"/>
      <c r="Q194" s="1" t="n">
        <f aca="false">ROUND((Source!DN129/100)*ROUND((Source!AF129*Source!AV129)*Source!I129,2),2)</f>
        <v>0</v>
      </c>
      <c r="R194" s="1" t="n">
        <f aca="false">Source!X129</f>
        <v>0</v>
      </c>
      <c r="S194" s="1" t="n">
        <f aca="false">ROUND((Source!DO129/100)*ROUND((Source!AF129*Source!AV129)*Source!I129,2),2)</f>
        <v>0</v>
      </c>
      <c r="T194" s="1" t="n">
        <f aca="false">Source!Y129</f>
        <v>0</v>
      </c>
      <c r="U194" s="1" t="n">
        <f aca="false">ROUND((175/100)*ROUND((Source!AE129*Source!AV129)*Source!I129,2),2)</f>
        <v>0</v>
      </c>
      <c r="V194" s="1" t="n">
        <f aca="false">ROUND((167/100)*ROUND(Source!CS129*Source!I129,2),2)</f>
        <v>0</v>
      </c>
    </row>
    <row r="195" customFormat="false" ht="12.75" hidden="false" customHeight="false" outlineLevel="0" collapsed="false">
      <c r="C195" s="31" t="str">
        <f aca="false">"Объем: "&amp;Source!I129&amp;"=0,101+"&amp;"0,097+"&amp;""&amp;Source!I115&amp;""</f>
        <v>Объем: 39.728=0,101+0,097+39.53</v>
      </c>
    </row>
    <row r="196" customFormat="false" ht="14.25" hidden="false" customHeight="false" outlineLevel="0" collapsed="false">
      <c r="A196" s="20"/>
      <c r="B196" s="21"/>
      <c r="C196" s="21" t="s">
        <v>28</v>
      </c>
      <c r="D196" s="22"/>
      <c r="E196" s="23"/>
      <c r="F196" s="24" t="n">
        <f aca="false">Source!AM129</f>
        <v>62.02</v>
      </c>
      <c r="G196" s="25" t="n">
        <f aca="false">Source!DE129</f>
        <v>0</v>
      </c>
      <c r="H196" s="23" t="n">
        <f aca="false">Source!AV129</f>
        <v>1</v>
      </c>
      <c r="I196" s="26" t="n">
        <f aca="false">ROUND((Source!AD129*Source!AV129)*Source!I129,2)</f>
        <v>2463.93</v>
      </c>
      <c r="J196" s="23" t="n">
        <f aca="false">IF(Source!BB129&lt;&gt;0,Source!BB129,1)</f>
        <v>5.6</v>
      </c>
      <c r="K196" s="26" t="n">
        <f aca="false">Source!Q129</f>
        <v>13798.01</v>
      </c>
    </row>
    <row r="197" customFormat="false" ht="1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8" t="n">
        <f aca="false">I196</f>
        <v>2463.93</v>
      </c>
      <c r="I197" s="28"/>
      <c r="J197" s="28" t="n">
        <f aca="false">K196</f>
        <v>13798.01</v>
      </c>
      <c r="K197" s="28"/>
      <c r="O197" s="29" t="n">
        <f aca="false">H197</f>
        <v>2463.93</v>
      </c>
      <c r="P197" s="29" t="n">
        <f aca="false">J197</f>
        <v>13798.01</v>
      </c>
      <c r="X197" s="1" t="n">
        <f aca="false">IF(Source!BI129&lt;=1,I196,0)</f>
        <v>0</v>
      </c>
      <c r="Y197" s="1" t="n">
        <f aca="false">IF(Source!BI129=2,I196,0)</f>
        <v>0</v>
      </c>
      <c r="Z197" s="1" t="n">
        <f aca="false">IF(Source!BI129=3,I196,0)</f>
        <v>0</v>
      </c>
      <c r="AA197" s="1" t="n">
        <f aca="false">IF(Source!BI129=4,I196,0)</f>
        <v>2463.93</v>
      </c>
    </row>
    <row r="198" customFormat="false" ht="28.5" hidden="false" customHeight="false" outlineLevel="0" collapsed="false">
      <c r="A198" s="20" t="str">
        <f aca="false">Source!E130</f>
        <v>27</v>
      </c>
      <c r="B198" s="21" t="str">
        <f aca="false">Source!F130</f>
        <v>15.1-0-1</v>
      </c>
      <c r="C198" s="21" t="str">
        <f aca="false">Source!G130</f>
        <v>СОДЕРЖАНИЕ СВАЛКИ ОТХОДОВ СТРОИТЕЛЬСТВА И СНОСА</v>
      </c>
      <c r="D198" s="22" t="str">
        <f aca="false">Source!H130</f>
        <v>т</v>
      </c>
      <c r="E198" s="23" t="n">
        <f aca="false">Source!I130</f>
        <v>39.728</v>
      </c>
      <c r="F198" s="24"/>
      <c r="G198" s="25"/>
      <c r="H198" s="23"/>
      <c r="I198" s="26"/>
      <c r="J198" s="23"/>
      <c r="K198" s="26"/>
      <c r="Q198" s="1" t="n">
        <f aca="false">ROUND((Source!DN130/100)*ROUND((Source!AF130*Source!AV130)*Source!I130,2),2)</f>
        <v>0</v>
      </c>
      <c r="R198" s="1" t="n">
        <f aca="false">Source!X130</f>
        <v>0</v>
      </c>
      <c r="S198" s="1" t="n">
        <f aca="false">ROUND((Source!DO130/100)*ROUND((Source!AF130*Source!AV130)*Source!I130,2),2)</f>
        <v>0</v>
      </c>
      <c r="T198" s="1" t="n">
        <f aca="false">Source!Y130</f>
        <v>0</v>
      </c>
      <c r="U198" s="1" t="n">
        <f aca="false">ROUND((175/100)*ROUND((Source!AE130*Source!AV130)*Source!I130,2),2)</f>
        <v>0</v>
      </c>
      <c r="V198" s="1" t="n">
        <f aca="false">ROUND((167/100)*ROUND(Source!CS130*Source!I130,2),2)</f>
        <v>0</v>
      </c>
    </row>
    <row r="199" customFormat="false" ht="14.25" hidden="false" customHeight="false" outlineLevel="0" collapsed="false">
      <c r="A199" s="20"/>
      <c r="B199" s="21"/>
      <c r="C199" s="21" t="s">
        <v>28</v>
      </c>
      <c r="D199" s="22"/>
      <c r="E199" s="23"/>
      <c r="F199" s="24" t="n">
        <f aca="false">Source!AM130</f>
        <v>101</v>
      </c>
      <c r="G199" s="25" t="n">
        <f aca="false">Source!DE130</f>
        <v>0</v>
      </c>
      <c r="H199" s="23" t="n">
        <f aca="false">Source!AV130</f>
        <v>1</v>
      </c>
      <c r="I199" s="26" t="n">
        <f aca="false">ROUND((Source!AD130*Source!AV130)*Source!I130,2)</f>
        <v>4012.53</v>
      </c>
      <c r="J199" s="23" t="n">
        <f aca="false">IF(Source!BB130&lt;&gt;0,Source!BB130,1)</f>
        <v>2.01</v>
      </c>
      <c r="K199" s="26" t="n">
        <f aca="false">Source!Q130</f>
        <v>8065.18</v>
      </c>
    </row>
    <row r="200" customFormat="false" ht="1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8" t="n">
        <f aca="false">I199</f>
        <v>4012.53</v>
      </c>
      <c r="I200" s="28"/>
      <c r="J200" s="28" t="n">
        <f aca="false">K199</f>
        <v>8065.18</v>
      </c>
      <c r="K200" s="28"/>
      <c r="O200" s="29" t="n">
        <f aca="false">H200</f>
        <v>4012.53</v>
      </c>
      <c r="P200" s="29" t="n">
        <f aca="false">J200</f>
        <v>8065.18</v>
      </c>
      <c r="X200" s="1" t="n">
        <f aca="false">IF(Source!BI130&lt;=1,I199,0)</f>
        <v>0</v>
      </c>
      <c r="Y200" s="1" t="n">
        <f aca="false">IF(Source!BI130=2,I199,0)</f>
        <v>0</v>
      </c>
      <c r="Z200" s="1" t="n">
        <f aca="false">IF(Source!BI130=3,I199,0)</f>
        <v>0</v>
      </c>
      <c r="AA200" s="1" t="n">
        <f aca="false">IF(Source!BI130=4,I199,0)</f>
        <v>4012.53</v>
      </c>
    </row>
    <row r="202" customFormat="false" ht="15" hidden="false" customHeight="true" outlineLevel="0" collapsed="false">
      <c r="A202" s="32" t="str">
        <f aca="false">CONCATENATE("Итого по разделу: ",IF(Source!G132&lt;&gt;"Новый раздел",Source!G132,""))</f>
        <v>Итого по разделу: Тепловые камеры (реконструкция) 4,2х4,6х2,0-1шт;   5,2х4,6х2,5 -1шт.</v>
      </c>
      <c r="B202" s="32"/>
      <c r="C202" s="32"/>
      <c r="D202" s="32"/>
      <c r="E202" s="32"/>
      <c r="F202" s="32"/>
      <c r="G202" s="32"/>
      <c r="H202" s="33" t="n">
        <f aca="false">SUM(O133:O201)</f>
        <v>182850.92</v>
      </c>
      <c r="I202" s="33"/>
      <c r="J202" s="33" t="n">
        <f aca="false">SUM(P133:P201)</f>
        <v>1325990.07</v>
      </c>
      <c r="K202" s="33"/>
      <c r="AF202" s="34" t="str">
        <f aca="false">CONCATENATE("Итого по разделу: ",IF(Source!G132&lt;&gt;"Новый раздел",Source!G132,""))</f>
        <v>Итого по разделу: Тепловые камеры (реконструкция) 4,2х4,6х2,0-1шт;   5,2х4,6х2,5 -1шт.</v>
      </c>
    </row>
    <row r="205" customFormat="false" ht="16.5" hidden="false" customHeight="true" outlineLevel="0" collapsed="false">
      <c r="A205" s="18" t="str">
        <f aca="false">CONCATENATE("Раздел: ",IF(Source!G158&lt;&gt;"Новый раздел",Source!G158,""))</f>
        <v>Раздел: Байпас 2Ду150 - 151+6=157 п.м</v>
      </c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AE205" s="19" t="str">
        <f aca="false">CONCATENATE("Раздел: ",IF(Source!G158&lt;&gt;"Новый раздел",Source!G158,""))</f>
        <v>Раздел: Байпас 2Ду150 - 151+6=157 п.м</v>
      </c>
    </row>
    <row r="206" customFormat="false" ht="57" hidden="false" customHeight="false" outlineLevel="0" collapsed="false">
      <c r="A206" s="20" t="str">
        <f aca="false">Source!E162</f>
        <v>28</v>
      </c>
      <c r="B206" s="21" t="str">
        <f aca="false">Source!F162</f>
        <v>16.1-3030-1</v>
      </c>
      <c r="C206" s="21" t="str">
        <f aca="false">Source!G162</f>
        <v>НАЗЕМНАЯ ПРОКЛАДКА ТЕПЛОВЫХ СЕТЕЙ ИЗ СТАЛЬНЫХ ЭЛЕКТРОСВАРНЫХ ТРУБ ДИАМЕТРОМ 150 ММ</v>
      </c>
      <c r="D206" s="22" t="str">
        <f aca="false">Source!H162</f>
        <v>м</v>
      </c>
      <c r="E206" s="23" t="n">
        <f aca="false">Source!I162</f>
        <v>157</v>
      </c>
      <c r="F206" s="24"/>
      <c r="G206" s="25"/>
      <c r="H206" s="23"/>
      <c r="I206" s="26"/>
      <c r="J206" s="23"/>
      <c r="K206" s="26"/>
      <c r="Q206" s="1" t="n">
        <f aca="false">ROUND((Source!DN162/100)*ROUND((Source!AF162*Source!AV162)*Source!I162,2),2)</f>
        <v>0</v>
      </c>
      <c r="R206" s="1" t="n">
        <f aca="false">Source!X162</f>
        <v>0</v>
      </c>
      <c r="S206" s="1" t="n">
        <f aca="false">ROUND((Source!DO162/100)*ROUND((Source!AF162*Source!AV162)*Source!I162,2),2)</f>
        <v>0</v>
      </c>
      <c r="T206" s="1" t="n">
        <f aca="false">Source!Y162</f>
        <v>0</v>
      </c>
      <c r="U206" s="1" t="n">
        <f aca="false">ROUND((175/100)*ROUND((Source!AE162*Source!AV162)*Source!I162,2),2)</f>
        <v>0</v>
      </c>
      <c r="V206" s="1" t="n">
        <f aca="false">ROUND((167/100)*ROUND(Source!CS162*Source!I162,2),2)</f>
        <v>0</v>
      </c>
    </row>
    <row r="207" customFormat="false" ht="14.25" hidden="false" customHeight="false" outlineLevel="0" collapsed="false">
      <c r="A207" s="20"/>
      <c r="B207" s="21"/>
      <c r="C207" s="21" t="s">
        <v>27</v>
      </c>
      <c r="D207" s="22"/>
      <c r="E207" s="23"/>
      <c r="F207" s="24" t="n">
        <f aca="false">Source!AO162</f>
        <v>378</v>
      </c>
      <c r="G207" s="25" t="str">
        <f aca="false">Source!DG162</f>
        <v>*1,15</v>
      </c>
      <c r="H207" s="23" t="n">
        <f aca="false">Source!AV162</f>
        <v>1</v>
      </c>
      <c r="I207" s="26" t="n">
        <f aca="false">ROUND((Source!AF162*Source!AV162)*Source!I162,2)</f>
        <v>68247.9</v>
      </c>
      <c r="J207" s="23" t="n">
        <f aca="false">IF(Source!BA162&lt;&gt;0,Source!BA162,1)</f>
        <v>14.24</v>
      </c>
      <c r="K207" s="26" t="n">
        <f aca="false">Source!S162</f>
        <v>971850.1</v>
      </c>
      <c r="W207" s="1" t="n">
        <f aca="false">ROUND((Source!AF162*Source!AV162)*Source!I162,2)</f>
        <v>68247.9</v>
      </c>
    </row>
    <row r="208" customFormat="false" ht="14.25" hidden="false" customHeight="false" outlineLevel="0" collapsed="false">
      <c r="A208" s="20"/>
      <c r="B208" s="21"/>
      <c r="C208" s="21" t="s">
        <v>28</v>
      </c>
      <c r="D208" s="22"/>
      <c r="E208" s="23"/>
      <c r="F208" s="24" t="n">
        <f aca="false">Source!AM162</f>
        <v>75</v>
      </c>
      <c r="G208" s="25" t="str">
        <f aca="false">Source!DE162</f>
        <v>*1,15</v>
      </c>
      <c r="H208" s="23" t="n">
        <f aca="false">Source!AV162</f>
        <v>1</v>
      </c>
      <c r="I208" s="26" t="n">
        <f aca="false">ROUND((Source!AD162*Source!AV162)*Source!I162,2)</f>
        <v>13541.25</v>
      </c>
      <c r="J208" s="23" t="n">
        <f aca="false">IF(Source!BB162&lt;&gt;0,Source!BB162,1)</f>
        <v>10.17</v>
      </c>
      <c r="K208" s="26" t="n">
        <f aca="false">Source!Q162</f>
        <v>137714.51</v>
      </c>
    </row>
    <row r="209" customFormat="false" ht="14.25" hidden="false" customHeight="false" outlineLevel="0" collapsed="false">
      <c r="A209" s="20"/>
      <c r="B209" s="21"/>
      <c r="C209" s="21" t="s">
        <v>29</v>
      </c>
      <c r="D209" s="22"/>
      <c r="E209" s="23"/>
      <c r="F209" s="24" t="n">
        <f aca="false">Source!AL162</f>
        <v>788</v>
      </c>
      <c r="G209" s="25" t="n">
        <f aca="false">Source!DD162</f>
        <v>0</v>
      </c>
      <c r="H209" s="23" t="n">
        <f aca="false">Source!AW162</f>
        <v>1</v>
      </c>
      <c r="I209" s="26" t="n">
        <f aca="false">ROUND((Source!AC162*Source!AW162)*Source!I162,2)</f>
        <v>123716</v>
      </c>
      <c r="J209" s="23" t="n">
        <f aca="false">IF(Source!BC162&lt;&gt;0,Source!BC162,1)</f>
        <v>3.71</v>
      </c>
      <c r="K209" s="26" t="n">
        <f aca="false">Source!P162</f>
        <v>458986.36</v>
      </c>
    </row>
    <row r="210" customFormat="false" ht="1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8" t="n">
        <f aca="false">I207+I208+I209</f>
        <v>205505.15</v>
      </c>
      <c r="I210" s="28"/>
      <c r="J210" s="28" t="n">
        <f aca="false">K207+K208+K209</f>
        <v>1568550.97</v>
      </c>
      <c r="K210" s="28"/>
      <c r="O210" s="29" t="n">
        <f aca="false">H210</f>
        <v>205505.15</v>
      </c>
      <c r="P210" s="29" t="n">
        <f aca="false">J210</f>
        <v>1568550.97</v>
      </c>
      <c r="X210" s="1" t="n">
        <f aca="false">IF(Source!BI162&lt;=1,I207+I208+I209,0)</f>
        <v>205505.15</v>
      </c>
      <c r="Y210" s="1" t="n">
        <f aca="false">IF(Source!BI162=2,I207+I208+I209,0)</f>
        <v>0</v>
      </c>
      <c r="Z210" s="1" t="n">
        <f aca="false">IF(Source!BI162=3,I207+I208+I209,0)</f>
        <v>0</v>
      </c>
      <c r="AA210" s="1" t="n">
        <f aca="false">IF(Source!BI162=4,I207+I208+I209,0)</f>
        <v>0</v>
      </c>
    </row>
    <row r="211" customFormat="false" ht="69.75" hidden="false" customHeight="false" outlineLevel="0" collapsed="false">
      <c r="A211" s="20" t="str">
        <f aca="false">Source!E163</f>
        <v>29</v>
      </c>
      <c r="B211" s="21" t="str">
        <f aca="false">Source!F163</f>
        <v>16.1-2601-2</v>
      </c>
      <c r="C211" s="21" t="s">
        <v>45</v>
      </c>
      <c r="D211" s="22" t="str">
        <f aca="false">Source!H163</f>
        <v>камера</v>
      </c>
      <c r="E211" s="23" t="n">
        <f aca="false">Source!I163</f>
        <v>3</v>
      </c>
      <c r="F211" s="24"/>
      <c r="G211" s="25"/>
      <c r="H211" s="23"/>
      <c r="I211" s="26"/>
      <c r="J211" s="23"/>
      <c r="K211" s="26"/>
      <c r="Q211" s="1" t="n">
        <f aca="false">ROUND((Source!DN163/100)*ROUND((Source!AF163*Source!AV163)*Source!I163,2),2)</f>
        <v>0</v>
      </c>
      <c r="R211" s="1" t="n">
        <f aca="false">Source!X163</f>
        <v>0</v>
      </c>
      <c r="S211" s="1" t="n">
        <f aca="false">ROUND((Source!DO163/100)*ROUND((Source!AF163*Source!AV163)*Source!I163,2),2)</f>
        <v>0</v>
      </c>
      <c r="T211" s="1" t="n">
        <f aca="false">Source!Y163</f>
        <v>0</v>
      </c>
      <c r="U211" s="1" t="n">
        <f aca="false">ROUND((175/100)*ROUND((Source!AE163*Source!AV163)*Source!I163,2),2)</f>
        <v>0</v>
      </c>
      <c r="V211" s="1" t="n">
        <f aca="false">ROUND((167/100)*ROUND(Source!CS163*Source!I163,2),2)</f>
        <v>0</v>
      </c>
    </row>
    <row r="212" customFormat="false" ht="14.25" hidden="false" customHeight="false" outlineLevel="0" collapsed="false">
      <c r="A212" s="20"/>
      <c r="B212" s="21"/>
      <c r="C212" s="21" t="s">
        <v>27</v>
      </c>
      <c r="D212" s="22"/>
      <c r="E212" s="23"/>
      <c r="F212" s="24" t="n">
        <f aca="false">Source!AO163</f>
        <v>5941</v>
      </c>
      <c r="G212" s="25" t="str">
        <f aca="false">Source!DG163</f>
        <v>*1,15*0,701</v>
      </c>
      <c r="H212" s="23" t="n">
        <f aca="false">Source!AV163</f>
        <v>1</v>
      </c>
      <c r="I212" s="26" t="n">
        <f aca="false">ROUND((Source!AF163*Source!AV163)*Source!I163,2)</f>
        <v>14368.01</v>
      </c>
      <c r="J212" s="23" t="n">
        <f aca="false">IF(Source!BA163&lt;&gt;0,Source!BA163,1)</f>
        <v>15.47</v>
      </c>
      <c r="K212" s="26" t="n">
        <f aca="false">Source!S163</f>
        <v>222273.14</v>
      </c>
      <c r="W212" s="1" t="n">
        <f aca="false">ROUND((Source!AF163*Source!AV163)*Source!I163,2)</f>
        <v>14368.01</v>
      </c>
    </row>
    <row r="213" customFormat="false" ht="14.25" hidden="false" customHeight="false" outlineLevel="0" collapsed="false">
      <c r="A213" s="20"/>
      <c r="B213" s="21"/>
      <c r="C213" s="21" t="s">
        <v>28</v>
      </c>
      <c r="D213" s="22"/>
      <c r="E213" s="23"/>
      <c r="F213" s="24" t="n">
        <f aca="false">Source!AM163</f>
        <v>2012</v>
      </c>
      <c r="G213" s="25" t="str">
        <f aca="false">Source!DE163</f>
        <v>*1,15*0,701</v>
      </c>
      <c r="H213" s="23" t="n">
        <f aca="false">Source!AV163</f>
        <v>1</v>
      </c>
      <c r="I213" s="26" t="n">
        <f aca="false">ROUND((Source!AD163*Source!AV163)*Source!I163,2)</f>
        <v>4865.92</v>
      </c>
      <c r="J213" s="23" t="n">
        <f aca="false">IF(Source!BB163&lt;&gt;0,Source!BB163,1)</f>
        <v>11.17</v>
      </c>
      <c r="K213" s="26" t="n">
        <f aca="false">Source!Q163</f>
        <v>54352.34</v>
      </c>
    </row>
    <row r="214" customFormat="false" ht="14.25" hidden="false" customHeight="false" outlineLevel="0" collapsed="false">
      <c r="A214" s="20"/>
      <c r="B214" s="21"/>
      <c r="C214" s="21" t="s">
        <v>29</v>
      </c>
      <c r="D214" s="22"/>
      <c r="E214" s="23"/>
      <c r="F214" s="24" t="n">
        <f aca="false">Source!AL163</f>
        <v>37924</v>
      </c>
      <c r="G214" s="25" t="str">
        <f aca="false">Source!DD163</f>
        <v>*0,701</v>
      </c>
      <c r="H214" s="23" t="n">
        <f aca="false">Source!AW163</f>
        <v>1</v>
      </c>
      <c r="I214" s="26" t="n">
        <f aca="false">ROUND((Source!AC163*Source!AW163)*Source!I163,2)</f>
        <v>79754.17</v>
      </c>
      <c r="J214" s="23" t="n">
        <f aca="false">IF(Source!BC163&lt;&gt;0,Source!BC163,1)</f>
        <v>5.65</v>
      </c>
      <c r="K214" s="26" t="n">
        <f aca="false">Source!P163</f>
        <v>450611.07</v>
      </c>
    </row>
    <row r="215" customFormat="false" ht="14.25" hidden="false" customHeight="false" outlineLevel="0" collapsed="false">
      <c r="A215" s="20" t="str">
        <f aca="false">Source!E164</f>
        <v>29,1</v>
      </c>
      <c r="B215" s="21" t="str">
        <f aca="false">Source!F164</f>
        <v>0.0-0-0</v>
      </c>
      <c r="C215" s="21" t="str">
        <f aca="false">Source!G164</f>
        <v>МАССА МУСОРА</v>
      </c>
      <c r="D215" s="22" t="str">
        <f aca="false">Source!H164</f>
        <v>т</v>
      </c>
      <c r="E215" s="23" t="n">
        <f aca="false">Source!I164</f>
        <v>0.706608</v>
      </c>
      <c r="F215" s="24" t="n">
        <f aca="false">Source!AK164</f>
        <v>0</v>
      </c>
      <c r="G215" s="25" t="s">
        <v>46</v>
      </c>
      <c r="H215" s="23" t="n">
        <f aca="false">Source!AW164</f>
        <v>1</v>
      </c>
      <c r="I215" s="26" t="n">
        <f aca="false">ROUND((Source!AC164*Source!AW164)*Source!I164,2)+ROUND((Source!AD164*Source!AV164)*Source!I164,2)+ROUND((Source!AF164*Source!AV164)*Source!I164,2)</f>
        <v>0</v>
      </c>
      <c r="J215" s="23" t="n">
        <f aca="false">IF(Source!BC164&lt;&gt;0,Source!BC164,1)</f>
        <v>1</v>
      </c>
      <c r="K215" s="26" t="n">
        <f aca="false">Source!O164</f>
        <v>0</v>
      </c>
      <c r="Q215" s="1" t="n">
        <f aca="false">ROUND((Source!DN164/100)*ROUND((Source!AF164*Source!AV164)*Source!I164,2),2)</f>
        <v>0</v>
      </c>
      <c r="R215" s="1" t="n">
        <f aca="false">Source!X164</f>
        <v>0</v>
      </c>
      <c r="S215" s="1" t="n">
        <f aca="false">ROUND((Source!DO164/100)*ROUND((Source!AF164*Source!AV164)*Source!I164,2),2)</f>
        <v>0</v>
      </c>
      <c r="T215" s="1" t="n">
        <f aca="false">Source!Y164</f>
        <v>0</v>
      </c>
      <c r="U215" s="1" t="n">
        <f aca="false">ROUND((175/100)*ROUND((Source!AE164*Source!AV164)*Source!I164,2),2)</f>
        <v>0</v>
      </c>
      <c r="V215" s="1" t="n">
        <f aca="false">ROUND((167/100)*ROUND(Source!CS164*Source!I164,2),2)</f>
        <v>0</v>
      </c>
      <c r="X215" s="1" t="n">
        <f aca="false">IF(Source!BI164&lt;=1,I215,0)</f>
        <v>0</v>
      </c>
      <c r="Y215" s="1" t="n">
        <f aca="false">IF(Source!BI164=2,I215,0)</f>
        <v>0</v>
      </c>
      <c r="Z215" s="1" t="n">
        <f aca="false">IF(Source!BI164=3,I215,0)</f>
        <v>0</v>
      </c>
      <c r="AA215" s="1" t="n">
        <f aca="false">IF(Source!BI164=4,I215,0)</f>
        <v>0</v>
      </c>
    </row>
    <row r="216" customFormat="false" ht="14.25" hidden="false" customHeight="false" outlineLevel="0" collapsed="false">
      <c r="A216" s="20" t="str">
        <f aca="false">Source!E165</f>
        <v>29,2</v>
      </c>
      <c r="B216" s="21" t="str">
        <f aca="false">Source!F165</f>
        <v>0.0-0-0</v>
      </c>
      <c r="C216" s="21" t="str">
        <f aca="false">Source!G165</f>
        <v>ОБЪЕМ ГРУНТА</v>
      </c>
      <c r="D216" s="22" t="str">
        <f aca="false">Source!H165</f>
        <v>м3</v>
      </c>
      <c r="E216" s="23" t="n">
        <f aca="false">Source!I165</f>
        <v>50.32479</v>
      </c>
      <c r="F216" s="24" t="n">
        <f aca="false">Source!AK165</f>
        <v>0</v>
      </c>
      <c r="G216" s="25" t="s">
        <v>46</v>
      </c>
      <c r="H216" s="23" t="n">
        <f aca="false">Source!AW165</f>
        <v>1</v>
      </c>
      <c r="I216" s="26" t="n">
        <f aca="false">ROUND((Source!AC165*Source!AW165)*Source!I165,2)+ROUND((Source!AD165*Source!AV165)*Source!I165,2)+ROUND((Source!AF165*Source!AV165)*Source!I165,2)</f>
        <v>0</v>
      </c>
      <c r="J216" s="23" t="n">
        <f aca="false">IF(Source!BC165&lt;&gt;0,Source!BC165,1)</f>
        <v>1</v>
      </c>
      <c r="K216" s="26" t="n">
        <f aca="false">Source!O165</f>
        <v>0</v>
      </c>
      <c r="Q216" s="1" t="n">
        <f aca="false">ROUND((Source!DN165/100)*ROUND((Source!AF165*Source!AV165)*Source!I165,2),2)</f>
        <v>0</v>
      </c>
      <c r="R216" s="1" t="n">
        <f aca="false">Source!X165</f>
        <v>0</v>
      </c>
      <c r="S216" s="1" t="n">
        <f aca="false">ROUND((Source!DO165/100)*ROUND((Source!AF165*Source!AV165)*Source!I165,2),2)</f>
        <v>0</v>
      </c>
      <c r="T216" s="1" t="n">
        <f aca="false">Source!Y165</f>
        <v>0</v>
      </c>
      <c r="U216" s="1" t="n">
        <f aca="false">ROUND((175/100)*ROUND((Source!AE165*Source!AV165)*Source!I165,2),2)</f>
        <v>0</v>
      </c>
      <c r="V216" s="1" t="n">
        <f aca="false">ROUND((167/100)*ROUND(Source!CS165*Source!I165,2),2)</f>
        <v>0</v>
      </c>
      <c r="X216" s="1" t="n">
        <f aca="false">IF(Source!BI165&lt;=1,I216,0)</f>
        <v>0</v>
      </c>
      <c r="Y216" s="1" t="n">
        <f aca="false">IF(Source!BI165=2,I216,0)</f>
        <v>0</v>
      </c>
      <c r="Z216" s="1" t="n">
        <f aca="false">IF(Source!BI165=3,I216,0)</f>
        <v>0</v>
      </c>
      <c r="AA216" s="1" t="n">
        <f aca="false">IF(Source!BI165=4,I216,0)</f>
        <v>0</v>
      </c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8" t="n">
        <f aca="false">I212+I213+I214+SUM(I215:I216)</f>
        <v>98988.1</v>
      </c>
      <c r="I217" s="28"/>
      <c r="J217" s="28" t="n">
        <f aca="false">K212+K213+K214+SUM(K215:K216)</f>
        <v>727236.55</v>
      </c>
      <c r="K217" s="28"/>
      <c r="O217" s="29" t="n">
        <f aca="false">H217</f>
        <v>98988.1</v>
      </c>
      <c r="P217" s="29" t="n">
        <f aca="false">J217</f>
        <v>727236.55</v>
      </c>
      <c r="X217" s="1" t="n">
        <f aca="false">IF(Source!BI163&lt;=1,I212+I213+I214,0)</f>
        <v>98988.1</v>
      </c>
      <c r="Y217" s="1" t="n">
        <f aca="false">IF(Source!BI163=2,I212+I213+I214,0)</f>
        <v>0</v>
      </c>
      <c r="Z217" s="1" t="n">
        <f aca="false">IF(Source!BI163=3,I212+I213+I214,0)</f>
        <v>0</v>
      </c>
      <c r="AA217" s="1" t="n">
        <f aca="false">IF(Source!BI163=4,I212+I213+I214,0)</f>
        <v>0</v>
      </c>
    </row>
    <row r="218" customFormat="false" ht="55.5" hidden="false" customHeight="false" outlineLevel="0" collapsed="false">
      <c r="A218" s="20" t="str">
        <f aca="false">Source!E166</f>
        <v>30</v>
      </c>
      <c r="B218" s="21" t="str">
        <f aca="false">Source!F166</f>
        <v>16.1-2603-1</v>
      </c>
      <c r="C218" s="21" t="s">
        <v>47</v>
      </c>
      <c r="D218" s="22" t="str">
        <f aca="false">Source!H166</f>
        <v>узел</v>
      </c>
      <c r="E218" s="23" t="n">
        <f aca="false">Source!I166</f>
        <v>1</v>
      </c>
      <c r="F218" s="24"/>
      <c r="G218" s="25"/>
      <c r="H218" s="23"/>
      <c r="I218" s="26"/>
      <c r="J218" s="23"/>
      <c r="K218" s="26"/>
      <c r="Q218" s="1" t="n">
        <f aca="false">ROUND((Source!DN166/100)*ROUND((Source!AF166*Source!AV166)*Source!I166,2),2)</f>
        <v>0</v>
      </c>
      <c r="R218" s="1" t="n">
        <f aca="false">Source!X166</f>
        <v>0</v>
      </c>
      <c r="S218" s="1" t="n">
        <f aca="false">ROUND((Source!DO166/100)*ROUND((Source!AF166*Source!AV166)*Source!I166,2),2)</f>
        <v>0</v>
      </c>
      <c r="T218" s="1" t="n">
        <f aca="false">Source!Y166</f>
        <v>0</v>
      </c>
      <c r="U218" s="1" t="n">
        <f aca="false">ROUND((175/100)*ROUND((Source!AE166*Source!AV166)*Source!I166,2),2)</f>
        <v>0</v>
      </c>
      <c r="V218" s="1" t="n">
        <f aca="false">ROUND((167/100)*ROUND(Source!CS166*Source!I166,2),2)</f>
        <v>0</v>
      </c>
    </row>
    <row r="219" customFormat="false" ht="14.25" hidden="false" customHeight="false" outlineLevel="0" collapsed="false">
      <c r="A219" s="20"/>
      <c r="B219" s="21"/>
      <c r="C219" s="21" t="s">
        <v>27</v>
      </c>
      <c r="D219" s="22"/>
      <c r="E219" s="23"/>
      <c r="F219" s="24" t="n">
        <f aca="false">Source!AO166</f>
        <v>7504</v>
      </c>
      <c r="G219" s="25" t="str">
        <f aca="false">Source!DG166</f>
        <v>*1,15*0,73</v>
      </c>
      <c r="H219" s="23" t="n">
        <f aca="false">Source!AV166</f>
        <v>1</v>
      </c>
      <c r="I219" s="26" t="n">
        <f aca="false">ROUND((Source!AF166*Source!AV166)*Source!I166,2)</f>
        <v>6299.61</v>
      </c>
      <c r="J219" s="23" t="n">
        <f aca="false">IF(Source!BA166&lt;&gt;0,Source!BA166,1)</f>
        <v>13.74</v>
      </c>
      <c r="K219" s="26" t="n">
        <f aca="false">Source!S166</f>
        <v>86556.61</v>
      </c>
      <c r="W219" s="1" t="n">
        <f aca="false">ROUND((Source!AF166*Source!AV166)*Source!I166,2)</f>
        <v>6299.61</v>
      </c>
    </row>
    <row r="220" customFormat="false" ht="14.25" hidden="false" customHeight="false" outlineLevel="0" collapsed="false">
      <c r="A220" s="20"/>
      <c r="B220" s="21"/>
      <c r="C220" s="21" t="s">
        <v>28</v>
      </c>
      <c r="D220" s="22"/>
      <c r="E220" s="23"/>
      <c r="F220" s="24" t="n">
        <f aca="false">Source!AM166</f>
        <v>5018</v>
      </c>
      <c r="G220" s="25" t="str">
        <f aca="false">Source!DE166</f>
        <v>*1,15*0,65</v>
      </c>
      <c r="H220" s="23" t="n">
        <f aca="false">Source!AV166</f>
        <v>1</v>
      </c>
      <c r="I220" s="26" t="n">
        <f aca="false">ROUND((Source!AD166*Source!AV166)*Source!I166,2)</f>
        <v>3750.96</v>
      </c>
      <c r="J220" s="23" t="n">
        <f aca="false">IF(Source!BB166&lt;&gt;0,Source!BB166,1)</f>
        <v>10.4</v>
      </c>
      <c r="K220" s="26" t="n">
        <f aca="false">Source!Q166</f>
        <v>39009.93</v>
      </c>
    </row>
    <row r="221" customFormat="false" ht="14.25" hidden="false" customHeight="false" outlineLevel="0" collapsed="false">
      <c r="A221" s="20"/>
      <c r="B221" s="21"/>
      <c r="C221" s="21" t="s">
        <v>29</v>
      </c>
      <c r="D221" s="22"/>
      <c r="E221" s="23"/>
      <c r="F221" s="24" t="n">
        <f aca="false">Source!AL166</f>
        <v>27212</v>
      </c>
      <c r="G221" s="25" t="str">
        <f aca="false">Source!DD166</f>
        <v>*0,82</v>
      </c>
      <c r="H221" s="23" t="n">
        <f aca="false">Source!AW166</f>
        <v>1</v>
      </c>
      <c r="I221" s="26" t="n">
        <f aca="false">ROUND((Source!AC166*Source!AW166)*Source!I166,2)</f>
        <v>22313.84</v>
      </c>
      <c r="J221" s="23" t="n">
        <f aca="false">IF(Source!BC166&lt;&gt;0,Source!BC166,1)</f>
        <v>4.66</v>
      </c>
      <c r="K221" s="26" t="n">
        <f aca="false">Source!P166</f>
        <v>103982.49</v>
      </c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8" t="n">
        <f aca="false">I219+I220+I221</f>
        <v>32364.41</v>
      </c>
      <c r="I222" s="28"/>
      <c r="J222" s="28" t="n">
        <f aca="false">K219+K220+K221</f>
        <v>229549.03</v>
      </c>
      <c r="K222" s="28"/>
      <c r="O222" s="29" t="n">
        <f aca="false">H222</f>
        <v>32364.41</v>
      </c>
      <c r="P222" s="29" t="n">
        <f aca="false">J222</f>
        <v>229549.03</v>
      </c>
      <c r="X222" s="1" t="n">
        <f aca="false">IF(Source!BI166&lt;=1,I219+I220+I221,0)</f>
        <v>32364.41</v>
      </c>
      <c r="Y222" s="1" t="n">
        <f aca="false">IF(Source!BI166=2,I219+I220+I221,0)</f>
        <v>0</v>
      </c>
      <c r="Z222" s="1" t="n">
        <f aca="false">IF(Source!BI166=3,I219+I220+I221,0)</f>
        <v>0</v>
      </c>
      <c r="AA222" s="1" t="n">
        <f aca="false">IF(Source!BI166=4,I219+I220+I221,0)</f>
        <v>0</v>
      </c>
    </row>
    <row r="223" customFormat="false" ht="55.5" hidden="false" customHeight="false" outlineLevel="0" collapsed="false">
      <c r="A223" s="20" t="str">
        <f aca="false">Source!E167</f>
        <v>31</v>
      </c>
      <c r="B223" s="21" t="str">
        <f aca="false">Source!F167</f>
        <v>16.1-2603-1</v>
      </c>
      <c r="C223" s="21" t="s">
        <v>48</v>
      </c>
      <c r="D223" s="22" t="str">
        <f aca="false">Source!H167</f>
        <v>узел</v>
      </c>
      <c r="E223" s="23" t="n">
        <f aca="false">Source!I167</f>
        <v>1</v>
      </c>
      <c r="F223" s="24"/>
      <c r="G223" s="25"/>
      <c r="H223" s="23"/>
      <c r="I223" s="26"/>
      <c r="J223" s="23"/>
      <c r="K223" s="26"/>
      <c r="Q223" s="1" t="n">
        <f aca="false">ROUND((Source!DN167/100)*ROUND((Source!AF167*Source!AV167)*Source!I167,2),2)</f>
        <v>0</v>
      </c>
      <c r="R223" s="1" t="n">
        <f aca="false">Source!X167</f>
        <v>0</v>
      </c>
      <c r="S223" s="1" t="n">
        <f aca="false">ROUND((Source!DO167/100)*ROUND((Source!AF167*Source!AV167)*Source!I167,2),2)</f>
        <v>0</v>
      </c>
      <c r="T223" s="1" t="n">
        <f aca="false">Source!Y167</f>
        <v>0</v>
      </c>
      <c r="U223" s="1" t="n">
        <f aca="false">ROUND((175/100)*ROUND((Source!AE167*Source!AV167)*Source!I167,2),2)</f>
        <v>0</v>
      </c>
      <c r="V223" s="1" t="n">
        <f aca="false">ROUND((167/100)*ROUND(Source!CS167*Source!I167,2),2)</f>
        <v>0</v>
      </c>
    </row>
    <row r="224" customFormat="false" ht="14.25" hidden="false" customHeight="false" outlineLevel="0" collapsed="false">
      <c r="A224" s="20"/>
      <c r="B224" s="21"/>
      <c r="C224" s="21" t="s">
        <v>27</v>
      </c>
      <c r="D224" s="22"/>
      <c r="E224" s="23"/>
      <c r="F224" s="24" t="n">
        <f aca="false">Source!AO167</f>
        <v>7504</v>
      </c>
      <c r="G224" s="25" t="str">
        <f aca="false">Source!DG167</f>
        <v>*1,15</v>
      </c>
      <c r="H224" s="23" t="n">
        <f aca="false">Source!AV167</f>
        <v>1</v>
      </c>
      <c r="I224" s="26" t="n">
        <f aca="false">ROUND((Source!AF167*Source!AV167)*Source!I167,2)</f>
        <v>8629.6</v>
      </c>
      <c r="J224" s="23" t="n">
        <f aca="false">IF(Source!BA167&lt;&gt;0,Source!BA167,1)</f>
        <v>13.74</v>
      </c>
      <c r="K224" s="26" t="n">
        <f aca="false">Source!S167</f>
        <v>118570.7</v>
      </c>
      <c r="W224" s="1" t="n">
        <f aca="false">ROUND((Source!AF167*Source!AV167)*Source!I167,2)</f>
        <v>8629.6</v>
      </c>
    </row>
    <row r="225" customFormat="false" ht="14.25" hidden="false" customHeight="false" outlineLevel="0" collapsed="false">
      <c r="A225" s="20"/>
      <c r="B225" s="21"/>
      <c r="C225" s="21" t="s">
        <v>28</v>
      </c>
      <c r="D225" s="22"/>
      <c r="E225" s="23"/>
      <c r="F225" s="24" t="n">
        <f aca="false">Source!AM167</f>
        <v>5018</v>
      </c>
      <c r="G225" s="25" t="str">
        <f aca="false">Source!DE167</f>
        <v>*1,15</v>
      </c>
      <c r="H225" s="23" t="n">
        <f aca="false">Source!AV167</f>
        <v>1</v>
      </c>
      <c r="I225" s="26" t="n">
        <f aca="false">ROUND((Source!AD167*Source!AV167)*Source!I167,2)</f>
        <v>5770.7</v>
      </c>
      <c r="J225" s="23" t="n">
        <f aca="false">IF(Source!BB167&lt;&gt;0,Source!BB167,1)</f>
        <v>10.4</v>
      </c>
      <c r="K225" s="26" t="n">
        <f aca="false">Source!Q167</f>
        <v>60015.28</v>
      </c>
    </row>
    <row r="226" customFormat="false" ht="14.25" hidden="false" customHeight="false" outlineLevel="0" collapsed="false">
      <c r="A226" s="20"/>
      <c r="B226" s="21"/>
      <c r="C226" s="21" t="s">
        <v>29</v>
      </c>
      <c r="D226" s="22"/>
      <c r="E226" s="23"/>
      <c r="F226" s="24" t="n">
        <f aca="false">Source!AL167</f>
        <v>27212</v>
      </c>
      <c r="G226" s="25" t="n">
        <f aca="false">Source!DD167</f>
        <v>0</v>
      </c>
      <c r="H226" s="23" t="n">
        <f aca="false">Source!AW167</f>
        <v>1</v>
      </c>
      <c r="I226" s="26" t="n">
        <f aca="false">ROUND((Source!AC167*Source!AW167)*Source!I167,2)</f>
        <v>27212</v>
      </c>
      <c r="J226" s="23" t="n">
        <f aca="false">IF(Source!BC167&lt;&gt;0,Source!BC167,1)</f>
        <v>4.66</v>
      </c>
      <c r="K226" s="26" t="n">
        <f aca="false">Source!P167</f>
        <v>126807.92</v>
      </c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8" t="n">
        <f aca="false">I224+I225+I226</f>
        <v>41612.3</v>
      </c>
      <c r="I227" s="28"/>
      <c r="J227" s="28" t="n">
        <f aca="false">K224+K225+K226</f>
        <v>305393.9</v>
      </c>
      <c r="K227" s="28"/>
      <c r="O227" s="29" t="n">
        <f aca="false">H227</f>
        <v>41612.3</v>
      </c>
      <c r="P227" s="29" t="n">
        <f aca="false">J227</f>
        <v>305393.9</v>
      </c>
      <c r="X227" s="1" t="n">
        <f aca="false">IF(Source!BI167&lt;=1,I224+I225+I226,0)</f>
        <v>41612.3</v>
      </c>
      <c r="Y227" s="1" t="n">
        <f aca="false">IF(Source!BI167=2,I224+I225+I226,0)</f>
        <v>0</v>
      </c>
      <c r="Z227" s="1" t="n">
        <f aca="false">IF(Source!BI167=3,I224+I225+I226,0)</f>
        <v>0</v>
      </c>
      <c r="AA227" s="1" t="n">
        <f aca="false">IF(Source!BI167=4,I224+I225+I226,0)</f>
        <v>0</v>
      </c>
    </row>
    <row r="228" customFormat="false" ht="57" hidden="false" customHeight="false" outlineLevel="0" collapsed="false">
      <c r="A228" s="20" t="str">
        <f aca="false">Source!E168</f>
        <v>32</v>
      </c>
      <c r="B228" s="21" t="str">
        <f aca="false">Source!F168</f>
        <v>16.3-14-1</v>
      </c>
      <c r="C228" s="21" t="str">
        <f aca="false">Source!G168</f>
        <v>ГАЗОН В ГОРОДСКИХ УСЛОВИЯХ, С ПОСЕВОМ ТРАВ, С ВНЕСЕНИЕМ РАСТИТЕЛЬНОЙ СМЕСИ СЛОЕМ 20 СМ</v>
      </c>
      <c r="D228" s="22" t="str">
        <f aca="false">Source!H168</f>
        <v>м2</v>
      </c>
      <c r="E228" s="23" t="n">
        <f aca="false">Source!I168</f>
        <v>192</v>
      </c>
      <c r="F228" s="24"/>
      <c r="G228" s="25"/>
      <c r="H228" s="23"/>
      <c r="I228" s="26"/>
      <c r="J228" s="23"/>
      <c r="K228" s="26"/>
      <c r="Q228" s="1" t="n">
        <f aca="false">ROUND((Source!DN168/100)*ROUND((Source!AF168*Source!AV168)*Source!I168,2),2)</f>
        <v>0</v>
      </c>
      <c r="R228" s="1" t="n">
        <f aca="false">Source!X168</f>
        <v>0</v>
      </c>
      <c r="S228" s="1" t="n">
        <f aca="false">ROUND((Source!DO168/100)*ROUND((Source!AF168*Source!AV168)*Source!I168,2),2)</f>
        <v>0</v>
      </c>
      <c r="T228" s="1" t="n">
        <f aca="false">Source!Y168</f>
        <v>0</v>
      </c>
      <c r="U228" s="1" t="n">
        <f aca="false">ROUND((175/100)*ROUND((Source!AE168*Source!AV168)*Source!I168,2),2)</f>
        <v>0</v>
      </c>
      <c r="V228" s="1" t="n">
        <f aca="false">ROUND((167/100)*ROUND(Source!CS168*Source!I168,2),2)</f>
        <v>0</v>
      </c>
    </row>
    <row r="229" customFormat="false" ht="12.75" hidden="false" customHeight="false" outlineLevel="0" collapsed="false">
      <c r="C229" s="31" t="str">
        <f aca="false">"Объем: "&amp;Source!I168&amp;"=(3,2+"&amp;"3,2)*"&amp;"2*"&amp;"5*"&amp;"3"</f>
        <v>Объем: 192=(3,2+3,2)*2*5*3</v>
      </c>
    </row>
    <row r="230" customFormat="false" ht="14.25" hidden="false" customHeight="false" outlineLevel="0" collapsed="false">
      <c r="A230" s="20"/>
      <c r="B230" s="21"/>
      <c r="C230" s="21" t="s">
        <v>27</v>
      </c>
      <c r="D230" s="22"/>
      <c r="E230" s="23"/>
      <c r="F230" s="24" t="n">
        <f aca="false">Source!AO168</f>
        <v>41</v>
      </c>
      <c r="G230" s="25" t="str">
        <f aca="false">Source!DG168</f>
        <v>*1,15</v>
      </c>
      <c r="H230" s="23" t="n">
        <f aca="false">Source!AV168</f>
        <v>1</v>
      </c>
      <c r="I230" s="26" t="n">
        <f aca="false">ROUND((Source!AF168*Source!AV168)*Source!I168,2)</f>
        <v>9052.8</v>
      </c>
      <c r="J230" s="23" t="n">
        <f aca="false">IF(Source!BA168&lt;&gt;0,Source!BA168,1)</f>
        <v>15.35</v>
      </c>
      <c r="K230" s="26" t="n">
        <f aca="false">Source!S168</f>
        <v>138960.48</v>
      </c>
      <c r="W230" s="1" t="n">
        <f aca="false">ROUND((Source!AF168*Source!AV168)*Source!I168,2)</f>
        <v>9052.8</v>
      </c>
    </row>
    <row r="231" customFormat="false" ht="14.25" hidden="false" customHeight="false" outlineLevel="0" collapsed="false">
      <c r="A231" s="20"/>
      <c r="B231" s="21"/>
      <c r="C231" s="21" t="s">
        <v>28</v>
      </c>
      <c r="D231" s="22"/>
      <c r="E231" s="23"/>
      <c r="F231" s="24" t="n">
        <f aca="false">Source!AM168</f>
        <v>30</v>
      </c>
      <c r="G231" s="25" t="str">
        <f aca="false">Source!DE168</f>
        <v>*1,15</v>
      </c>
      <c r="H231" s="23" t="n">
        <f aca="false">Source!AV168</f>
        <v>1</v>
      </c>
      <c r="I231" s="26" t="n">
        <f aca="false">ROUND((Source!AD168*Source!AV168)*Source!I168,2)</f>
        <v>6624</v>
      </c>
      <c r="J231" s="23" t="n">
        <f aca="false">IF(Source!BB168&lt;&gt;0,Source!BB168,1)</f>
        <v>7.58</v>
      </c>
      <c r="K231" s="26" t="n">
        <f aca="false">Source!Q168</f>
        <v>50209.92</v>
      </c>
    </row>
    <row r="232" customFormat="false" ht="14.25" hidden="false" customHeight="false" outlineLevel="0" collapsed="false">
      <c r="A232" s="20"/>
      <c r="B232" s="21"/>
      <c r="C232" s="21" t="s">
        <v>29</v>
      </c>
      <c r="D232" s="22"/>
      <c r="E232" s="23"/>
      <c r="F232" s="24" t="n">
        <f aca="false">Source!AL168</f>
        <v>69</v>
      </c>
      <c r="G232" s="25" t="n">
        <f aca="false">Source!DD168</f>
        <v>0</v>
      </c>
      <c r="H232" s="23" t="n">
        <f aca="false">Source!AW168</f>
        <v>1</v>
      </c>
      <c r="I232" s="26" t="n">
        <f aca="false">ROUND((Source!AC168*Source!AW168)*Source!I168,2)</f>
        <v>13248</v>
      </c>
      <c r="J232" s="23" t="n">
        <f aca="false">IF(Source!BC168&lt;&gt;0,Source!BC168,1)</f>
        <v>7.64</v>
      </c>
      <c r="K232" s="26" t="n">
        <f aca="false">Source!P168</f>
        <v>101214.72</v>
      </c>
    </row>
    <row r="233" customFormat="false" ht="14.25" hidden="false" customHeight="false" outlineLevel="0" collapsed="false">
      <c r="A233" s="20" t="str">
        <f aca="false">Source!E169</f>
        <v>32,1</v>
      </c>
      <c r="B233" s="21" t="str">
        <f aca="false">Source!F169</f>
        <v>0.0-0-0</v>
      </c>
      <c r="C233" s="21" t="str">
        <f aca="false">Source!G169</f>
        <v>ОБЪЕМ ГРУНТА</v>
      </c>
      <c r="D233" s="22" t="str">
        <f aca="false">Source!H169</f>
        <v>м3</v>
      </c>
      <c r="E233" s="23" t="n">
        <f aca="false">Source!I169</f>
        <v>38.4</v>
      </c>
      <c r="F233" s="24" t="n">
        <f aca="false">Source!AK169</f>
        <v>0</v>
      </c>
      <c r="G233" s="25"/>
      <c r="H233" s="23" t="n">
        <f aca="false">Source!AW169</f>
        <v>1</v>
      </c>
      <c r="I233" s="26" t="n">
        <f aca="false">ROUND((Source!AC169*Source!AW169)*Source!I169,2)+ROUND((Source!AD169*Source!AV169)*Source!I169,2)+ROUND((Source!AF169*Source!AV169)*Source!I169,2)</f>
        <v>0</v>
      </c>
      <c r="J233" s="23" t="n">
        <f aca="false">IF(Source!BC169&lt;&gt;0,Source!BC169,1)</f>
        <v>1</v>
      </c>
      <c r="K233" s="26" t="n">
        <f aca="false">Source!O169</f>
        <v>0</v>
      </c>
      <c r="Q233" s="1" t="n">
        <f aca="false">ROUND((Source!DN169/100)*ROUND((Source!AF169*Source!AV169)*Source!I169,2),2)</f>
        <v>0</v>
      </c>
      <c r="R233" s="1" t="n">
        <f aca="false">Source!X169</f>
        <v>0</v>
      </c>
      <c r="S233" s="1" t="n">
        <f aca="false">ROUND((Source!DO169/100)*ROUND((Source!AF169*Source!AV169)*Source!I169,2),2)</f>
        <v>0</v>
      </c>
      <c r="T233" s="1" t="n">
        <f aca="false">Source!Y169</f>
        <v>0</v>
      </c>
      <c r="U233" s="1" t="n">
        <f aca="false">ROUND((175/100)*ROUND((Source!AE169*Source!AV169)*Source!I169,2),2)</f>
        <v>0</v>
      </c>
      <c r="V233" s="1" t="n">
        <f aca="false">ROUND((167/100)*ROUND(Source!CS169*Source!I169,2),2)</f>
        <v>0</v>
      </c>
      <c r="X233" s="1" t="n">
        <f aca="false">IF(Source!BI169&lt;=1,I233,0)</f>
        <v>0</v>
      </c>
      <c r="Y233" s="1" t="n">
        <f aca="false">IF(Source!BI169=2,I233,0)</f>
        <v>0</v>
      </c>
      <c r="Z233" s="1" t="n">
        <f aca="false">IF(Source!BI169=3,I233,0)</f>
        <v>0</v>
      </c>
      <c r="AA233" s="1" t="n">
        <f aca="false">IF(Source!BI169=4,I233,0)</f>
        <v>0</v>
      </c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8" t="n">
        <f aca="false">I230+I231+I232+SUM(I233:I233)</f>
        <v>28924.8</v>
      </c>
      <c r="I234" s="28"/>
      <c r="J234" s="28" t="n">
        <f aca="false">K230+K231+K232+SUM(K233:K233)</f>
        <v>290385.12</v>
      </c>
      <c r="K234" s="28"/>
      <c r="O234" s="29" t="n">
        <f aca="false">H234</f>
        <v>28924.8</v>
      </c>
      <c r="P234" s="29" t="n">
        <f aca="false">J234</f>
        <v>290385.12</v>
      </c>
      <c r="X234" s="1" t="n">
        <f aca="false">IF(Source!BI168&lt;=1,I230+I231+I232,0)</f>
        <v>28924.8</v>
      </c>
      <c r="Y234" s="1" t="n">
        <f aca="false">IF(Source!BI168=2,I230+I231+I232,0)</f>
        <v>0</v>
      </c>
      <c r="Z234" s="1" t="n">
        <f aca="false">IF(Source!BI168=3,I230+I231+I232,0)</f>
        <v>0</v>
      </c>
      <c r="AA234" s="1" t="n">
        <f aca="false">IF(Source!BI168=4,I230+I231+I232,0)</f>
        <v>0</v>
      </c>
    </row>
    <row r="235" customFormat="false" ht="84" hidden="false" customHeight="false" outlineLevel="0" collapsed="false">
      <c r="A235" s="20" t="str">
        <f aca="false">Source!E170</f>
        <v>33</v>
      </c>
      <c r="B235" s="21" t="str">
        <f aca="false">Source!F170</f>
        <v>3.1-6-10</v>
      </c>
      <c r="C235" s="21" t="s">
        <v>38</v>
      </c>
      <c r="D235" s="22" t="str">
        <f aca="false">Source!H170</f>
        <v>100 м3</v>
      </c>
      <c r="E235" s="23" t="n">
        <f aca="false">Source!I170</f>
        <v>0.88725</v>
      </c>
      <c r="F235" s="24"/>
      <c r="G235" s="25"/>
      <c r="H235" s="23"/>
      <c r="I235" s="26"/>
      <c r="J235" s="23"/>
      <c r="K235" s="26"/>
      <c r="Q235" s="1" t="n">
        <f aca="false">ROUND((Source!DN170/100)*ROUND((Source!AF170*Source!AV170)*Source!I170,2),2)</f>
        <v>14.61</v>
      </c>
      <c r="R235" s="1" t="n">
        <f aca="false">Source!X170</f>
        <v>249.52</v>
      </c>
      <c r="S235" s="1" t="n">
        <f aca="false">ROUND((Source!DO170/100)*ROUND((Source!AF170*Source!AV170)*Source!I170,2),2)</f>
        <v>11.48</v>
      </c>
      <c r="T235" s="1" t="n">
        <f aca="false">Source!Y170</f>
        <v>138.91</v>
      </c>
      <c r="U235" s="1" t="n">
        <f aca="false">ROUND((175/100)*ROUND((Source!AE170*Source!AV170)*Source!I170,2),2)</f>
        <v>260</v>
      </c>
      <c r="V235" s="1" t="n">
        <f aca="false">ROUND((167/100)*ROUND(Source!CS170*Source!I170,2),2)</f>
        <v>4279.99</v>
      </c>
    </row>
    <row r="236" customFormat="false" ht="12.75" hidden="false" customHeight="false" outlineLevel="0" collapsed="false">
      <c r="C236" s="31" t="str">
        <f aca="false">"Объем: "&amp;Source!I170&amp;"=(38,4+"&amp;"50,325)/"&amp;"100"</f>
        <v>Объем: 0.88725=(38,4+50,325)/100</v>
      </c>
    </row>
    <row r="237" customFormat="false" ht="14.25" hidden="false" customHeight="false" outlineLevel="0" collapsed="false">
      <c r="A237" s="20"/>
      <c r="B237" s="21"/>
      <c r="C237" s="21" t="s">
        <v>27</v>
      </c>
      <c r="D237" s="22"/>
      <c r="E237" s="23"/>
      <c r="F237" s="24" t="n">
        <f aca="false">Source!AO170</f>
        <v>14.1</v>
      </c>
      <c r="G237" s="25" t="n">
        <f aca="false">Source!DG170</f>
        <v>0</v>
      </c>
      <c r="H237" s="23" t="n">
        <f aca="false">Source!AV170</f>
        <v>1.192</v>
      </c>
      <c r="I237" s="26" t="n">
        <f aca="false">ROUND((Source!AF170*Source!AV170)*Source!I170,2)</f>
        <v>14.91</v>
      </c>
      <c r="J237" s="23" t="n">
        <f aca="false">IF(Source!BA170&lt;&gt;0,Source!BA170,1)</f>
        <v>17.25</v>
      </c>
      <c r="K237" s="26" t="n">
        <f aca="false">Source!S170</f>
        <v>257.24</v>
      </c>
      <c r="W237" s="1" t="n">
        <f aca="false">ROUND((Source!AF170*Source!AV170)*Source!I170,2)</f>
        <v>14.91</v>
      </c>
    </row>
    <row r="238" customFormat="false" ht="14.25" hidden="false" customHeight="false" outlineLevel="0" collapsed="false">
      <c r="A238" s="20"/>
      <c r="B238" s="21"/>
      <c r="C238" s="21" t="s">
        <v>28</v>
      </c>
      <c r="D238" s="22"/>
      <c r="E238" s="23"/>
      <c r="F238" s="24" t="n">
        <f aca="false">Source!AM170</f>
        <v>757.55</v>
      </c>
      <c r="G238" s="25" t="n">
        <f aca="false">Source!DE170</f>
        <v>0</v>
      </c>
      <c r="H238" s="23" t="n">
        <f aca="false">Source!AV170</f>
        <v>1.192</v>
      </c>
      <c r="I238" s="26" t="n">
        <f aca="false">ROUND((Source!AD170*Source!AV170)*Source!I170,2)</f>
        <v>801.19</v>
      </c>
      <c r="J238" s="23" t="n">
        <f aca="false">IF(Source!BB170&lt;&gt;0,Source!BB170,1)</f>
        <v>7.46</v>
      </c>
      <c r="K238" s="26" t="n">
        <f aca="false">Source!Q170</f>
        <v>5976.85</v>
      </c>
    </row>
    <row r="239" customFormat="false" ht="14.25" hidden="false" customHeight="false" outlineLevel="0" collapsed="false">
      <c r="A239" s="20"/>
      <c r="B239" s="21"/>
      <c r="C239" s="21" t="s">
        <v>31</v>
      </c>
      <c r="D239" s="22"/>
      <c r="E239" s="23"/>
      <c r="F239" s="24" t="n">
        <f aca="false">Source!AN170</f>
        <v>140.48</v>
      </c>
      <c r="G239" s="25" t="n">
        <f aca="false">Source!DF170</f>
        <v>0</v>
      </c>
      <c r="H239" s="23" t="n">
        <f aca="false">Source!AV170</f>
        <v>1.192</v>
      </c>
      <c r="I239" s="30" t="n">
        <f aca="false">ROUND((Source!AE170*Source!AV170)*Source!I170,2)</f>
        <v>148.57</v>
      </c>
      <c r="J239" s="23" t="n">
        <f aca="false">IF(Source!BS170&lt;&gt;0,Source!BS170,1)</f>
        <v>17.25</v>
      </c>
      <c r="K239" s="30" t="n">
        <f aca="false">Source!R170</f>
        <v>2562.87</v>
      </c>
      <c r="W239" s="1" t="n">
        <f aca="false">ROUND((Source!AE170*Source!AV170)*Source!I170,2)</f>
        <v>148.57</v>
      </c>
    </row>
    <row r="240" customFormat="false" ht="14.25" hidden="false" customHeight="false" outlineLevel="0" collapsed="false">
      <c r="A240" s="20"/>
      <c r="B240" s="21"/>
      <c r="C240" s="21" t="s">
        <v>32</v>
      </c>
      <c r="D240" s="22" t="s">
        <v>33</v>
      </c>
      <c r="E240" s="23" t="n">
        <f aca="false">Source!DN170</f>
        <v>98</v>
      </c>
      <c r="F240" s="24"/>
      <c r="G240" s="25"/>
      <c r="H240" s="23"/>
      <c r="I240" s="26" t="n">
        <f aca="false">SUM(Q235:Q239)</f>
        <v>14.61</v>
      </c>
      <c r="J240" s="23" t="n">
        <f aca="false">Source!BZ170</f>
        <v>97</v>
      </c>
      <c r="K240" s="26" t="n">
        <f aca="false">SUM(R235:R239)</f>
        <v>249.52</v>
      </c>
    </row>
    <row r="241" customFormat="false" ht="14.25" hidden="false" customHeight="false" outlineLevel="0" collapsed="false">
      <c r="A241" s="20"/>
      <c r="B241" s="21"/>
      <c r="C241" s="21" t="s">
        <v>34</v>
      </c>
      <c r="D241" s="22" t="s">
        <v>33</v>
      </c>
      <c r="E241" s="23" t="n">
        <f aca="false">Source!DO170</f>
        <v>77</v>
      </c>
      <c r="F241" s="24"/>
      <c r="G241" s="25"/>
      <c r="H241" s="23"/>
      <c r="I241" s="26" t="n">
        <f aca="false">SUM(S235:S240)</f>
        <v>11.48</v>
      </c>
      <c r="J241" s="23" t="n">
        <f aca="false">Source!CA170</f>
        <v>54</v>
      </c>
      <c r="K241" s="26" t="n">
        <f aca="false">SUM(T235:T240)</f>
        <v>138.91</v>
      </c>
    </row>
    <row r="242" customFormat="false" ht="14.25" hidden="false" customHeight="false" outlineLevel="0" collapsed="false">
      <c r="A242" s="20"/>
      <c r="B242" s="21"/>
      <c r="C242" s="21" t="s">
        <v>35</v>
      </c>
      <c r="D242" s="22" t="s">
        <v>33</v>
      </c>
      <c r="E242" s="23" t="n">
        <f aca="false">175</f>
        <v>175</v>
      </c>
      <c r="F242" s="24"/>
      <c r="G242" s="25"/>
      <c r="H242" s="23"/>
      <c r="I242" s="26" t="n">
        <f aca="false">SUM(U235:U241)</f>
        <v>260</v>
      </c>
      <c r="J242" s="23" t="n">
        <f aca="false">167</f>
        <v>167</v>
      </c>
      <c r="K242" s="26" t="n">
        <f aca="false">SUM(V235:V241)</f>
        <v>4279.99</v>
      </c>
    </row>
    <row r="243" customFormat="false" ht="14.25" hidden="false" customHeight="false" outlineLevel="0" collapsed="false">
      <c r="A243" s="20"/>
      <c r="B243" s="21"/>
      <c r="C243" s="21" t="s">
        <v>36</v>
      </c>
      <c r="D243" s="22" t="s">
        <v>37</v>
      </c>
      <c r="E243" s="23" t="n">
        <f aca="false">Source!AQ170</f>
        <v>1.38</v>
      </c>
      <c r="F243" s="24"/>
      <c r="G243" s="25" t="n">
        <f aca="false">Source!DI170</f>
        <v>0</v>
      </c>
      <c r="H243" s="23" t="n">
        <f aca="false">Source!AV170</f>
        <v>1.192</v>
      </c>
      <c r="I243" s="26" t="n">
        <f aca="false">Source!U170</f>
        <v>1.45949076</v>
      </c>
      <c r="J243" s="23"/>
      <c r="K243" s="26"/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8" t="n">
        <f aca="false">I237+I238+I240+I241+I242</f>
        <v>1102.19</v>
      </c>
      <c r="I244" s="28"/>
      <c r="J244" s="28" t="n">
        <f aca="false">K237+K238+K240+K241+K242</f>
        <v>10902.51</v>
      </c>
      <c r="K244" s="28"/>
      <c r="O244" s="29" t="n">
        <f aca="false">H244</f>
        <v>1102.19</v>
      </c>
      <c r="P244" s="29" t="n">
        <f aca="false">J244</f>
        <v>10902.51</v>
      </c>
      <c r="X244" s="1" t="n">
        <f aca="false">IF(Source!BI170&lt;=1,I237+I238+I240+I241+I242,0)</f>
        <v>1102.19</v>
      </c>
      <c r="Y244" s="1" t="n">
        <f aca="false">IF(Source!BI170=2,I237+I238+I240+I241+I242,0)</f>
        <v>0</v>
      </c>
      <c r="Z244" s="1" t="n">
        <f aca="false">IF(Source!BI170=3,I237+I238+I240+I241+I242,0)</f>
        <v>0</v>
      </c>
      <c r="AA244" s="1" t="n">
        <f aca="false">IF(Source!BI170=4,I237+I238+I240+I241+I242,0)</f>
        <v>0</v>
      </c>
    </row>
    <row r="245" customFormat="false" ht="85.5" hidden="false" customHeight="false" outlineLevel="0" collapsed="false">
      <c r="A245" s="20" t="str">
        <f aca="false">Source!E171</f>
        <v>34</v>
      </c>
      <c r="B245" s="21" t="str">
        <f aca="false">Source!F171</f>
        <v>15.1-34-1</v>
      </c>
      <c r="C245" s="21" t="str">
        <f aca="false">Source!G171</f>
        <v>ПЕРЕВОЗКА ГРУНТА ИЗ-ПОД ЗДАНИЙ И КОММУНИКАЦИЙ НА РАССТОЯНИЕ 34 КМ АВТОСАМОСВАЛАМИ ГРУЗОПОДЪЕМНОСТЬЮ ДО 16Т, ПЕРЕВОЗКА ДО 34 КМ</v>
      </c>
      <c r="D245" s="22" t="str">
        <f aca="false">Source!H171</f>
        <v>м3</v>
      </c>
      <c r="E245" s="23" t="n">
        <f aca="false">Source!I171</f>
        <v>88.725</v>
      </c>
      <c r="F245" s="24"/>
      <c r="G245" s="25"/>
      <c r="H245" s="23"/>
      <c r="I245" s="26"/>
      <c r="J245" s="23"/>
      <c r="K245" s="26"/>
      <c r="Q245" s="1" t="n">
        <f aca="false">ROUND((Source!DN171/100)*ROUND((Source!AF171*Source!AV171)*Source!I171,2),2)</f>
        <v>0</v>
      </c>
      <c r="R245" s="1" t="n">
        <f aca="false">Source!X171</f>
        <v>0</v>
      </c>
      <c r="S245" s="1" t="n">
        <f aca="false">ROUND((Source!DO171/100)*ROUND((Source!AF171*Source!AV171)*Source!I171,2),2)</f>
        <v>0</v>
      </c>
      <c r="T245" s="1" t="n">
        <f aca="false">Source!Y171</f>
        <v>0</v>
      </c>
      <c r="U245" s="1" t="n">
        <f aca="false">ROUND((175/100)*ROUND((Source!AE171*Source!AV171)*Source!I171,2),2)</f>
        <v>0</v>
      </c>
      <c r="V245" s="1" t="n">
        <f aca="false">ROUND((167/100)*ROUND(Source!CS171*Source!I171,2),2)</f>
        <v>0</v>
      </c>
    </row>
    <row r="246" customFormat="false" ht="12.75" hidden="false" customHeight="false" outlineLevel="0" collapsed="false">
      <c r="C246" s="31" t="str">
        <f aca="false">"Объем: "&amp;Source!I171&amp;"="&amp;Source!I170&amp;"*"&amp;"100"</f>
        <v>Объем: 88.725=0.88725*100</v>
      </c>
    </row>
    <row r="247" customFormat="false" ht="14.25" hidden="false" customHeight="false" outlineLevel="0" collapsed="false">
      <c r="A247" s="20"/>
      <c r="B247" s="21"/>
      <c r="C247" s="21" t="s">
        <v>28</v>
      </c>
      <c r="D247" s="22"/>
      <c r="E247" s="23"/>
      <c r="F247" s="24" t="n">
        <f aca="false">Source!AM171</f>
        <v>84.78</v>
      </c>
      <c r="G247" s="25" t="n">
        <f aca="false">Source!DE171</f>
        <v>0</v>
      </c>
      <c r="H247" s="23" t="n">
        <f aca="false">Source!AV171</f>
        <v>1</v>
      </c>
      <c r="I247" s="26" t="n">
        <f aca="false">ROUND((Source!AD171*Source!AV171)*Source!I171,2)</f>
        <v>7522.11</v>
      </c>
      <c r="J247" s="23" t="n">
        <f aca="false">IF(Source!BB171&lt;&gt;0,Source!BB171,1)</f>
        <v>6.78</v>
      </c>
      <c r="K247" s="26" t="n">
        <f aca="false">Source!Q171</f>
        <v>50999.88</v>
      </c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8" t="n">
        <f aca="false">I247</f>
        <v>7522.11</v>
      </c>
      <c r="I248" s="28"/>
      <c r="J248" s="28" t="n">
        <f aca="false">K247</f>
        <v>50999.88</v>
      </c>
      <c r="K248" s="28"/>
      <c r="O248" s="29" t="n">
        <f aca="false">H248</f>
        <v>7522.11</v>
      </c>
      <c r="P248" s="29" t="n">
        <f aca="false">J248</f>
        <v>50999.88</v>
      </c>
      <c r="X248" s="1" t="n">
        <f aca="false">IF(Source!BI171&lt;=1,I247,0)</f>
        <v>0</v>
      </c>
      <c r="Y248" s="1" t="n">
        <f aca="false">IF(Source!BI171=2,I247,0)</f>
        <v>0</v>
      </c>
      <c r="Z248" s="1" t="n">
        <f aca="false">IF(Source!BI171=3,I247,0)</f>
        <v>0</v>
      </c>
      <c r="AA248" s="1" t="n">
        <f aca="false">IF(Source!BI171=4,I247,0)</f>
        <v>7522.11</v>
      </c>
    </row>
    <row r="249" customFormat="false" ht="99.75" hidden="false" customHeight="false" outlineLevel="0" collapsed="false">
      <c r="A249" s="20" t="str">
        <f aca="false">Source!E172</f>
        <v>35</v>
      </c>
      <c r="B249" s="21" t="str">
        <f aca="false">Source!F172</f>
        <v>15.1-0-9</v>
      </c>
      <c r="C249" s="21" t="str">
        <f aca="false">Source!G17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9" s="22" t="str">
        <f aca="false">Source!H172</f>
        <v>т</v>
      </c>
      <c r="E249" s="23" t="n">
        <f aca="false">Source!I172</f>
        <v>133.0875</v>
      </c>
      <c r="F249" s="24"/>
      <c r="G249" s="25"/>
      <c r="H249" s="23"/>
      <c r="I249" s="26"/>
      <c r="J249" s="23"/>
      <c r="K249" s="26"/>
      <c r="Q249" s="1" t="n">
        <f aca="false">ROUND((Source!DN172/100)*ROUND((Source!AF172*Source!AV172)*Source!I172,2),2)</f>
        <v>0</v>
      </c>
      <c r="R249" s="1" t="n">
        <f aca="false">Source!X172</f>
        <v>0</v>
      </c>
      <c r="S249" s="1" t="n">
        <f aca="false">ROUND((Source!DO172/100)*ROUND((Source!AF172*Source!AV172)*Source!I172,2),2)</f>
        <v>0</v>
      </c>
      <c r="T249" s="1" t="n">
        <f aca="false">Source!Y172</f>
        <v>0</v>
      </c>
      <c r="U249" s="1" t="n">
        <f aca="false">ROUND((175/100)*ROUND((Source!AE172*Source!AV172)*Source!I172,2),2)</f>
        <v>0</v>
      </c>
      <c r="V249" s="1" t="n">
        <f aca="false">ROUND((167/100)*ROUND(Source!CS172*Source!I172,2),2)</f>
        <v>0</v>
      </c>
    </row>
    <row r="250" customFormat="false" ht="12.75" hidden="false" customHeight="false" outlineLevel="0" collapsed="false">
      <c r="C250" s="31" t="str">
        <f aca="false">"Объем: "&amp;Source!I172&amp;"="&amp;Source!I171&amp;"*"&amp;"1,5"</f>
        <v>Объем: 133.0875=88.725*1,5</v>
      </c>
    </row>
    <row r="251" customFormat="false" ht="14.25" hidden="false" customHeight="false" outlineLevel="0" collapsed="false">
      <c r="A251" s="20"/>
      <c r="B251" s="21"/>
      <c r="C251" s="21" t="s">
        <v>28</v>
      </c>
      <c r="D251" s="22"/>
      <c r="E251" s="23"/>
      <c r="F251" s="24" t="n">
        <f aca="false">Source!AM172</f>
        <v>43.28</v>
      </c>
      <c r="G251" s="25" t="n">
        <f aca="false">Source!DE172</f>
        <v>0</v>
      </c>
      <c r="H251" s="23" t="n">
        <f aca="false">Source!AV172</f>
        <v>1</v>
      </c>
      <c r="I251" s="26" t="n">
        <f aca="false">ROUND((Source!AD172*Source!AV172)*Source!I172,2)</f>
        <v>5760.03</v>
      </c>
      <c r="J251" s="23" t="n">
        <f aca="false">IF(Source!BB172&lt;&gt;0,Source!BB172,1)</f>
        <v>2.09</v>
      </c>
      <c r="K251" s="26" t="n">
        <f aca="false">Source!Q172</f>
        <v>12038.46</v>
      </c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8" t="n">
        <f aca="false">I251</f>
        <v>5760.03</v>
      </c>
      <c r="I252" s="28"/>
      <c r="J252" s="28" t="n">
        <f aca="false">K251</f>
        <v>12038.46</v>
      </c>
      <c r="K252" s="28"/>
      <c r="O252" s="29" t="n">
        <f aca="false">H252</f>
        <v>5760.03</v>
      </c>
      <c r="P252" s="29" t="n">
        <f aca="false">J252</f>
        <v>12038.46</v>
      </c>
      <c r="X252" s="1" t="n">
        <f aca="false">IF(Source!BI172&lt;=1,I251,0)</f>
        <v>0</v>
      </c>
      <c r="Y252" s="1" t="n">
        <f aca="false">IF(Source!BI172=2,I251,0)</f>
        <v>0</v>
      </c>
      <c r="Z252" s="1" t="n">
        <f aca="false">IF(Source!BI172=3,I251,0)</f>
        <v>0</v>
      </c>
      <c r="AA252" s="1" t="n">
        <f aca="false">IF(Source!BI172=4,I251,0)</f>
        <v>5760.03</v>
      </c>
    </row>
    <row r="253" customFormat="false" ht="71.25" hidden="false" customHeight="false" outlineLevel="0" collapsed="false">
      <c r="A253" s="20" t="str">
        <f aca="false">Source!E173</f>
        <v>36</v>
      </c>
      <c r="B253" s="21" t="str">
        <f aca="false">Source!F173</f>
        <v>15.1-30-5</v>
      </c>
      <c r="C253" s="21" t="str">
        <f aca="false">Source!G173</f>
        <v>ПЕРЕВОЗКА СТРОИТЕЛЬНОГО МУСОРА НА РАССТОЯНИЕ 30 КМ АВТОСАМОСВАЛАМИ ГРУЗОПОДЪЕМНОСТЬЮ ДО 16 Т, ПЕРЕВОЗКА ДО 30 КМ</v>
      </c>
      <c r="D253" s="22" t="str">
        <f aca="false">Source!H173</f>
        <v>т</v>
      </c>
      <c r="E253" s="23" t="n">
        <f aca="false">Source!I173</f>
        <v>0.707</v>
      </c>
      <c r="F253" s="24"/>
      <c r="G253" s="25"/>
      <c r="H253" s="23"/>
      <c r="I253" s="26"/>
      <c r="J253" s="23"/>
      <c r="K253" s="26"/>
      <c r="Q253" s="1" t="n">
        <f aca="false">ROUND((Source!DN173/100)*ROUND((Source!AF173*Source!AV173)*Source!I173,2),2)</f>
        <v>0</v>
      </c>
      <c r="R253" s="1" t="n">
        <f aca="false">Source!X173</f>
        <v>0</v>
      </c>
      <c r="S253" s="1" t="n">
        <f aca="false">ROUND((Source!DO173/100)*ROUND((Source!AF173*Source!AV173)*Source!I173,2),2)</f>
        <v>0</v>
      </c>
      <c r="T253" s="1" t="n">
        <f aca="false">Source!Y173</f>
        <v>0</v>
      </c>
      <c r="U253" s="1" t="n">
        <f aca="false">ROUND((175/100)*ROUND((Source!AE173*Source!AV173)*Source!I173,2),2)</f>
        <v>0</v>
      </c>
      <c r="V253" s="1" t="n">
        <f aca="false">ROUND((167/100)*ROUND(Source!CS173*Source!I173,2),2)</f>
        <v>0</v>
      </c>
    </row>
    <row r="254" customFormat="false" ht="14.25" hidden="false" customHeight="false" outlineLevel="0" collapsed="false">
      <c r="A254" s="20"/>
      <c r="B254" s="21"/>
      <c r="C254" s="21" t="s">
        <v>28</v>
      </c>
      <c r="D254" s="22"/>
      <c r="E254" s="23"/>
      <c r="F254" s="24" t="n">
        <f aca="false">Source!AM173</f>
        <v>62.02</v>
      </c>
      <c r="G254" s="25" t="n">
        <f aca="false">Source!DE173</f>
        <v>0</v>
      </c>
      <c r="H254" s="23" t="n">
        <f aca="false">Source!AV173</f>
        <v>1</v>
      </c>
      <c r="I254" s="26" t="n">
        <f aca="false">ROUND((Source!AD173*Source!AV173)*Source!I173,2)</f>
        <v>43.85</v>
      </c>
      <c r="J254" s="23" t="n">
        <f aca="false">IF(Source!BB173&lt;&gt;0,Source!BB173,1)</f>
        <v>5.6</v>
      </c>
      <c r="K254" s="26" t="n">
        <f aca="false">Source!Q173</f>
        <v>245.55</v>
      </c>
    </row>
    <row r="255" customFormat="false" ht="1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8" t="n">
        <f aca="false">I254</f>
        <v>43.85</v>
      </c>
      <c r="I255" s="28"/>
      <c r="J255" s="28" t="n">
        <f aca="false">K254</f>
        <v>245.55</v>
      </c>
      <c r="K255" s="28"/>
      <c r="O255" s="29" t="n">
        <f aca="false">H255</f>
        <v>43.85</v>
      </c>
      <c r="P255" s="29" t="n">
        <f aca="false">J255</f>
        <v>245.55</v>
      </c>
      <c r="X255" s="1" t="n">
        <f aca="false">IF(Source!BI173&lt;=1,I254,0)</f>
        <v>0</v>
      </c>
      <c r="Y255" s="1" t="n">
        <f aca="false">IF(Source!BI173=2,I254,0)</f>
        <v>0</v>
      </c>
      <c r="Z255" s="1" t="n">
        <f aca="false">IF(Source!BI173=3,I254,0)</f>
        <v>0</v>
      </c>
      <c r="AA255" s="1" t="n">
        <f aca="false">IF(Source!BI173=4,I254,0)</f>
        <v>43.85</v>
      </c>
    </row>
    <row r="256" customFormat="false" ht="28.5" hidden="false" customHeight="false" outlineLevel="0" collapsed="false">
      <c r="A256" s="20" t="str">
        <f aca="false">Source!E174</f>
        <v>37</v>
      </c>
      <c r="B256" s="21" t="str">
        <f aca="false">Source!F174</f>
        <v>15.1-0-1</v>
      </c>
      <c r="C256" s="21" t="str">
        <f aca="false">Source!G174</f>
        <v>СОДЕРЖАНИЕ СВАЛКИ ОТХОДОВ СТРОИТЕЛЬСТВА И СНОСА</v>
      </c>
      <c r="D256" s="22" t="str">
        <f aca="false">Source!H174</f>
        <v>т</v>
      </c>
      <c r="E256" s="23" t="n">
        <f aca="false">Source!I174</f>
        <v>0.707</v>
      </c>
      <c r="F256" s="24"/>
      <c r="G256" s="25"/>
      <c r="H256" s="23"/>
      <c r="I256" s="26"/>
      <c r="J256" s="23"/>
      <c r="K256" s="26"/>
      <c r="Q256" s="1" t="n">
        <f aca="false">ROUND((Source!DN174/100)*ROUND((Source!AF174*Source!AV174)*Source!I174,2),2)</f>
        <v>0</v>
      </c>
      <c r="R256" s="1" t="n">
        <f aca="false">Source!X174</f>
        <v>0</v>
      </c>
      <c r="S256" s="1" t="n">
        <f aca="false">ROUND((Source!DO174/100)*ROUND((Source!AF174*Source!AV174)*Source!I174,2),2)</f>
        <v>0</v>
      </c>
      <c r="T256" s="1" t="n">
        <f aca="false">Source!Y174</f>
        <v>0</v>
      </c>
      <c r="U256" s="1" t="n">
        <f aca="false">ROUND((175/100)*ROUND((Source!AE174*Source!AV174)*Source!I174,2),2)</f>
        <v>0</v>
      </c>
      <c r="V256" s="1" t="n">
        <f aca="false">ROUND((167/100)*ROUND(Source!CS174*Source!I174,2),2)</f>
        <v>0</v>
      </c>
    </row>
    <row r="257" customFormat="false" ht="14.25" hidden="false" customHeight="false" outlineLevel="0" collapsed="false">
      <c r="A257" s="20"/>
      <c r="B257" s="21"/>
      <c r="C257" s="21" t="s">
        <v>28</v>
      </c>
      <c r="D257" s="22"/>
      <c r="E257" s="23"/>
      <c r="F257" s="24" t="n">
        <f aca="false">Source!AM174</f>
        <v>101</v>
      </c>
      <c r="G257" s="25" t="n">
        <f aca="false">Source!DE174</f>
        <v>0</v>
      </c>
      <c r="H257" s="23" t="n">
        <f aca="false">Source!AV174</f>
        <v>1</v>
      </c>
      <c r="I257" s="26" t="n">
        <f aca="false">ROUND((Source!AD174*Source!AV174)*Source!I174,2)</f>
        <v>71.41</v>
      </c>
      <c r="J257" s="23" t="n">
        <f aca="false">IF(Source!BB174&lt;&gt;0,Source!BB174,1)</f>
        <v>2.01</v>
      </c>
      <c r="K257" s="26" t="n">
        <f aca="false">Source!Q174</f>
        <v>143.53</v>
      </c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8" t="n">
        <f aca="false">I257</f>
        <v>71.41</v>
      </c>
      <c r="I258" s="28"/>
      <c r="J258" s="28" t="n">
        <f aca="false">K257</f>
        <v>143.53</v>
      </c>
      <c r="K258" s="28"/>
      <c r="O258" s="29" t="n">
        <f aca="false">H258</f>
        <v>71.41</v>
      </c>
      <c r="P258" s="29" t="n">
        <f aca="false">J258</f>
        <v>143.53</v>
      </c>
      <c r="X258" s="1" t="n">
        <f aca="false">IF(Source!BI174&lt;=1,I257,0)</f>
        <v>0</v>
      </c>
      <c r="Y258" s="1" t="n">
        <f aca="false">IF(Source!BI174=2,I257,0)</f>
        <v>0</v>
      </c>
      <c r="Z258" s="1" t="n">
        <f aca="false">IF(Source!BI174=3,I257,0)</f>
        <v>0</v>
      </c>
      <c r="AA258" s="1" t="n">
        <f aca="false">IF(Source!BI174=4,I257,0)</f>
        <v>71.41</v>
      </c>
    </row>
    <row r="260" customFormat="false" ht="15" hidden="false" customHeight="true" outlineLevel="0" collapsed="false">
      <c r="A260" s="32" t="str">
        <f aca="false">CONCATENATE("Итого по разделу: ",IF(Source!G176&lt;&gt;"Новый раздел",Source!G176,""))</f>
        <v>Итого по разделу: Байпас 2Ду150 - 151+6=157 п.м</v>
      </c>
      <c r="B260" s="32"/>
      <c r="C260" s="32"/>
      <c r="D260" s="32"/>
      <c r="E260" s="32"/>
      <c r="F260" s="32"/>
      <c r="G260" s="32"/>
      <c r="H260" s="33" t="n">
        <f aca="false">SUM(O205:O259)</f>
        <v>421894.35</v>
      </c>
      <c r="I260" s="33"/>
      <c r="J260" s="33" t="n">
        <f aca="false">SUM(P205:P259)</f>
        <v>3195445.5</v>
      </c>
      <c r="K260" s="33"/>
      <c r="AF260" s="34" t="str">
        <f aca="false">CONCATENATE("Итого по разделу: ",IF(Source!G176&lt;&gt;"Новый раздел",Source!G176,""))</f>
        <v>Итого по разделу: Байпас 2Ду150 - 151+6=157 п.м</v>
      </c>
    </row>
    <row r="263" customFormat="false" ht="16.5" hidden="false" customHeight="true" outlineLevel="0" collapsed="false">
      <c r="A263" s="18" t="str">
        <f aca="false">CONCATENATE("Раздел: ",IF(Source!G202&lt;&gt;"Новый раздел",Source!G202,""))</f>
        <v>Раздел: Демонтаж байпасов</v>
      </c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AE263" s="19" t="str">
        <f aca="false">CONCATENATE("Раздел: ",IF(Source!G202&lt;&gt;"Новый раздел",Source!G202,""))</f>
        <v>Раздел: Демонтаж байпасов</v>
      </c>
    </row>
    <row r="264" customFormat="false" ht="71.25" hidden="false" customHeight="false" outlineLevel="0" collapsed="false">
      <c r="A264" s="20" t="str">
        <f aca="false">Source!E206</f>
        <v>38</v>
      </c>
      <c r="B264" s="21" t="str">
        <f aca="false">Source!F206</f>
        <v>3.24-4-6</v>
      </c>
      <c r="C264" s="21" t="str">
        <f aca="false">Source!G206</f>
        <v>Демонтаж.  НАДЗЕМНАЯ ПРОКЛАДКА ТРУБОПРОВОДОВ ПРИ УСЛОВНОМ ДАВЛЕНИИ 1,6 МПА, ТЕМПЕРАТУРЕ 150 ГР. C ДИАМЕТРОМ ТРУБ, ММ 150  17,15кг/м*314м=5,385т,  м/к=1,309т</v>
      </c>
      <c r="D264" s="22" t="str">
        <f aca="false">Source!H206</f>
        <v>км</v>
      </c>
      <c r="E264" s="23" t="n">
        <f aca="false">Source!I206</f>
        <v>0.314</v>
      </c>
      <c r="F264" s="24"/>
      <c r="G264" s="25"/>
      <c r="H264" s="23"/>
      <c r="I264" s="26"/>
      <c r="J264" s="23"/>
      <c r="K264" s="26"/>
      <c r="Q264" s="1" t="n">
        <f aca="false">ROUND((Source!DN206/100)*ROUND((Source!AF206*Source!AV206)*Source!I206,2),2)</f>
        <v>2317.42</v>
      </c>
      <c r="R264" s="1" t="n">
        <f aca="false">Source!X206</f>
        <v>33663.58</v>
      </c>
      <c r="S264" s="1" t="n">
        <f aca="false">ROUND((Source!DO206/100)*ROUND((Source!AF206*Source!AV206)*Source!I206,2),2)</f>
        <v>1968.93</v>
      </c>
      <c r="T264" s="1" t="n">
        <f aca="false">Source!Y206</f>
        <v>17132.36</v>
      </c>
      <c r="U264" s="1" t="n">
        <f aca="false">ROUND((175/100)*ROUND((Source!AE206*Source!AV206)*Source!I206,2),2)</f>
        <v>707.09</v>
      </c>
      <c r="V264" s="1" t="n">
        <f aca="false">ROUND((167/100)*ROUND(Source!CS206*Source!I206,2),2)</f>
        <v>11639.6</v>
      </c>
    </row>
    <row r="265" customFormat="false" ht="12.75" hidden="false" customHeight="false" outlineLevel="0" collapsed="false">
      <c r="C265" s="31" t="str">
        <f aca="false">"Объем: "&amp;Source!I206&amp;"=(151+"&amp;"6)*"&amp;"2/"&amp;"1000"</f>
        <v>Объем: 0.314=(151+6)*2/1000</v>
      </c>
    </row>
    <row r="266" customFormat="false" ht="14.25" hidden="false" customHeight="false" outlineLevel="0" collapsed="false">
      <c r="A266" s="20"/>
      <c r="B266" s="21"/>
      <c r="C266" s="21" t="s">
        <v>27</v>
      </c>
      <c r="D266" s="22"/>
      <c r="E266" s="23"/>
      <c r="F266" s="24" t="n">
        <f aca="false">Source!AO206</f>
        <v>7537.2</v>
      </c>
      <c r="G266" s="25" t="str">
        <f aca="false">Source!DG206</f>
        <v>*1,15*0,6</v>
      </c>
      <c r="H266" s="23" t="n">
        <f aca="false">Source!AV206</f>
        <v>1.067</v>
      </c>
      <c r="I266" s="26" t="n">
        <f aca="false">ROUND((Source!AF206*Source!AV206)*Source!I206,2)</f>
        <v>1742.42</v>
      </c>
      <c r="J266" s="23" t="n">
        <f aca="false">IF(Source!BA206&lt;&gt;0,Source!BA206,1)</f>
        <v>17.25</v>
      </c>
      <c r="K266" s="26" t="n">
        <f aca="false">Source!S206</f>
        <v>30056.77</v>
      </c>
      <c r="W266" s="1" t="n">
        <f aca="false">ROUND((Source!AF206*Source!AV206)*Source!I206,2)</f>
        <v>1742.42</v>
      </c>
    </row>
    <row r="267" customFormat="false" ht="14.25" hidden="false" customHeight="false" outlineLevel="0" collapsed="false">
      <c r="A267" s="20"/>
      <c r="B267" s="21"/>
      <c r="C267" s="21" t="s">
        <v>28</v>
      </c>
      <c r="D267" s="22"/>
      <c r="E267" s="23"/>
      <c r="F267" s="24" t="n">
        <f aca="false">Source!AM206</f>
        <v>11581.28</v>
      </c>
      <c r="G267" s="25" t="str">
        <f aca="false">Source!DE206</f>
        <v>*1,15*0,6</v>
      </c>
      <c r="H267" s="23" t="n">
        <f aca="false">Source!AV206</f>
        <v>1.067</v>
      </c>
      <c r="I267" s="26" t="n">
        <f aca="false">ROUND((Source!AD206*Source!AV206)*Source!I206,2)</f>
        <v>2677.32</v>
      </c>
      <c r="J267" s="23" t="n">
        <f aca="false">IF(Source!BB206&lt;&gt;0,Source!BB206,1)</f>
        <v>7.63</v>
      </c>
      <c r="K267" s="26" t="n">
        <f aca="false">Source!Q206</f>
        <v>20427.93</v>
      </c>
    </row>
    <row r="268" customFormat="false" ht="14.25" hidden="false" customHeight="false" outlineLevel="0" collapsed="false">
      <c r="A268" s="20"/>
      <c r="B268" s="21"/>
      <c r="C268" s="21" t="s">
        <v>31</v>
      </c>
      <c r="D268" s="22"/>
      <c r="E268" s="23"/>
      <c r="F268" s="24" t="n">
        <f aca="false">Source!AN206</f>
        <v>1747.79</v>
      </c>
      <c r="G268" s="25" t="str">
        <f aca="false">Source!DF206</f>
        <v>*1,15*0,6</v>
      </c>
      <c r="H268" s="23" t="n">
        <f aca="false">Source!AV206</f>
        <v>1.067</v>
      </c>
      <c r="I268" s="30" t="n">
        <f aca="false">ROUND((Source!AE206*Source!AV206)*Source!I206,2)</f>
        <v>404.05</v>
      </c>
      <c r="J268" s="23" t="n">
        <f aca="false">IF(Source!BS206&lt;&gt;0,Source!BS206,1)</f>
        <v>17.25</v>
      </c>
      <c r="K268" s="30" t="n">
        <f aca="false">Source!R206</f>
        <v>6969.82</v>
      </c>
      <c r="W268" s="1" t="n">
        <f aca="false">ROUND((Source!AE206*Source!AV206)*Source!I206,2)</f>
        <v>404.05</v>
      </c>
    </row>
    <row r="269" customFormat="false" ht="14.25" hidden="false" customHeight="false" outlineLevel="0" collapsed="false">
      <c r="A269" s="20"/>
      <c r="B269" s="21"/>
      <c r="C269" s="21" t="s">
        <v>32</v>
      </c>
      <c r="D269" s="22" t="s">
        <v>33</v>
      </c>
      <c r="E269" s="23" t="n">
        <f aca="false">Source!DN206</f>
        <v>133</v>
      </c>
      <c r="F269" s="24"/>
      <c r="G269" s="25"/>
      <c r="H269" s="23"/>
      <c r="I269" s="26" t="n">
        <f aca="false">SUM(Q264:Q268)</f>
        <v>2317.42</v>
      </c>
      <c r="J269" s="23" t="n">
        <f aca="false">Source!BZ206</f>
        <v>112</v>
      </c>
      <c r="K269" s="26" t="n">
        <f aca="false">SUM(R264:R268)</f>
        <v>33663.58</v>
      </c>
    </row>
    <row r="270" customFormat="false" ht="14.25" hidden="false" customHeight="false" outlineLevel="0" collapsed="false">
      <c r="A270" s="20"/>
      <c r="B270" s="21"/>
      <c r="C270" s="21" t="s">
        <v>34</v>
      </c>
      <c r="D270" s="22" t="s">
        <v>33</v>
      </c>
      <c r="E270" s="23" t="n">
        <f aca="false">Source!DO206</f>
        <v>113</v>
      </c>
      <c r="F270" s="24"/>
      <c r="G270" s="25"/>
      <c r="H270" s="23"/>
      <c r="I270" s="26" t="n">
        <f aca="false">SUM(S264:S269)</f>
        <v>1968.93</v>
      </c>
      <c r="J270" s="23" t="n">
        <f aca="false">Source!CA206</f>
        <v>57</v>
      </c>
      <c r="K270" s="26" t="n">
        <f aca="false">SUM(T264:T269)</f>
        <v>17132.36</v>
      </c>
    </row>
    <row r="271" customFormat="false" ht="14.25" hidden="false" customHeight="false" outlineLevel="0" collapsed="false">
      <c r="A271" s="20"/>
      <c r="B271" s="21"/>
      <c r="C271" s="21" t="s">
        <v>35</v>
      </c>
      <c r="D271" s="22" t="s">
        <v>33</v>
      </c>
      <c r="E271" s="23" t="n">
        <f aca="false">175</f>
        <v>175</v>
      </c>
      <c r="F271" s="24"/>
      <c r="G271" s="25"/>
      <c r="H271" s="23"/>
      <c r="I271" s="26" t="n">
        <f aca="false">SUM(U264:U270)</f>
        <v>707.09</v>
      </c>
      <c r="J271" s="23" t="n">
        <f aca="false">167</f>
        <v>167</v>
      </c>
      <c r="K271" s="26" t="n">
        <f aca="false">SUM(V264:V270)</f>
        <v>11639.6</v>
      </c>
    </row>
    <row r="272" customFormat="false" ht="14.25" hidden="false" customHeight="false" outlineLevel="0" collapsed="false">
      <c r="A272" s="20"/>
      <c r="B272" s="21"/>
      <c r="C272" s="21" t="s">
        <v>36</v>
      </c>
      <c r="D272" s="22" t="s">
        <v>37</v>
      </c>
      <c r="E272" s="23" t="n">
        <f aca="false">Source!AQ206</f>
        <v>571</v>
      </c>
      <c r="F272" s="24"/>
      <c r="G272" s="25" t="str">
        <f aca="false">Source!DI206</f>
        <v>*1,15*0,6</v>
      </c>
      <c r="H272" s="23" t="n">
        <f aca="false">Source!AV206</f>
        <v>1.067</v>
      </c>
      <c r="I272" s="26" t="n">
        <f aca="false">Source!U206</f>
        <v>132.00162162</v>
      </c>
      <c r="J272" s="23"/>
      <c r="K272" s="26"/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8" t="n">
        <f aca="false">I266+I267+I269+I270+I271</f>
        <v>9413.18</v>
      </c>
      <c r="I273" s="28"/>
      <c r="J273" s="28" t="n">
        <f aca="false">K266+K267+K269+K270+K271</f>
        <v>112920.24</v>
      </c>
      <c r="K273" s="28"/>
      <c r="O273" s="29" t="n">
        <f aca="false">H273</f>
        <v>9413.18</v>
      </c>
      <c r="P273" s="29" t="n">
        <f aca="false">J273</f>
        <v>112920.24</v>
      </c>
      <c r="X273" s="1" t="n">
        <f aca="false">IF(Source!BI206&lt;=1,I266+I267+I269+I270+I271,0)</f>
        <v>9413.18</v>
      </c>
      <c r="Y273" s="1" t="n">
        <f aca="false">IF(Source!BI206=2,I266+I267+I269+I270+I271,0)</f>
        <v>0</v>
      </c>
      <c r="Z273" s="1" t="n">
        <f aca="false">IF(Source!BI206=3,I266+I267+I269+I270+I271,0)</f>
        <v>0</v>
      </c>
      <c r="AA273" s="1" t="n">
        <f aca="false">IF(Source!BI206=4,I266+I267+I269+I270+I271,0)</f>
        <v>0</v>
      </c>
    </row>
    <row r="274" customFormat="false" ht="42.75" hidden="false" customHeight="false" outlineLevel="0" collapsed="false">
      <c r="A274" s="20" t="str">
        <f aca="false">Source!E207</f>
        <v>39</v>
      </c>
      <c r="B274" s="21" t="str">
        <f aca="false">Source!F207</f>
        <v>6.66-162-2</v>
      </c>
      <c r="C274" s="21" t="str">
        <f aca="false">Source!G207</f>
        <v>РАЗБОРКА ТЕПЛОВОЙ ИЗОЛЯЦИИ ИЗ ВАТЫ МИНЕРАЛЬНОЙ   (15,201+0,604)м3*0,2т/м3=3,161т</v>
      </c>
      <c r="D274" s="22" t="str">
        <f aca="false">Source!H207</f>
        <v>100 м2</v>
      </c>
      <c r="E274" s="23" t="n">
        <f aca="false">Source!I207</f>
        <v>2.9481</v>
      </c>
      <c r="F274" s="24"/>
      <c r="G274" s="25"/>
      <c r="H274" s="23"/>
      <c r="I274" s="26"/>
      <c r="J274" s="23"/>
      <c r="K274" s="26"/>
      <c r="Q274" s="1" t="n">
        <f aca="false">ROUND((Source!DN207/100)*ROUND((Source!AF207*Source!AV207)*Source!I207,2),2)</f>
        <v>834.88</v>
      </c>
      <c r="R274" s="1" t="n">
        <f aca="false">Source!X207</f>
        <v>12290.99</v>
      </c>
      <c r="S274" s="1" t="n">
        <f aca="false">ROUND((Source!DO207/100)*ROUND((Source!AF207*Source!AV207)*Source!I207,2),2)</f>
        <v>489.41</v>
      </c>
      <c r="T274" s="1" t="n">
        <f aca="false">Source!Y207</f>
        <v>5462.66</v>
      </c>
      <c r="U274" s="1" t="n">
        <f aca="false">ROUND((175/100)*ROUND((Source!AE207*Source!AV207)*Source!I207,2),2)</f>
        <v>0</v>
      </c>
      <c r="V274" s="1" t="n">
        <f aca="false">ROUND((167/100)*ROUND(Source!CS207*Source!I207,2),2)</f>
        <v>0</v>
      </c>
    </row>
    <row r="275" customFormat="false" ht="12.75" hidden="false" customHeight="false" outlineLevel="0" collapsed="false">
      <c r="C275" s="31" t="str">
        <f aca="false">"Объем: "&amp;Source!I207&amp;"=(283,54+"&amp;"11,27)/"&amp;"100"</f>
        <v>Объем: 2.9481=(283,54+11,27)/100</v>
      </c>
    </row>
    <row r="276" customFormat="false" ht="14.25" hidden="false" customHeight="false" outlineLevel="0" collapsed="false">
      <c r="A276" s="20"/>
      <c r="B276" s="21"/>
      <c r="C276" s="21" t="s">
        <v>27</v>
      </c>
      <c r="D276" s="22"/>
      <c r="E276" s="23"/>
      <c r="F276" s="24" t="n">
        <f aca="false">Source!AO207</f>
        <v>208</v>
      </c>
      <c r="G276" s="25" t="str">
        <f aca="false">Source!DG207</f>
        <v>*1,1</v>
      </c>
      <c r="H276" s="23" t="n">
        <f aca="false">Source!AV207</f>
        <v>1.067</v>
      </c>
      <c r="I276" s="26" t="n">
        <f aca="false">ROUND((Source!AF207*Source!AV207)*Source!I207,2)</f>
        <v>719.72</v>
      </c>
      <c r="J276" s="23" t="n">
        <f aca="false">IF(Source!BA207&lt;&gt;0,Source!BA207,1)</f>
        <v>17.25</v>
      </c>
      <c r="K276" s="26" t="n">
        <f aca="false">Source!S207</f>
        <v>12415.14</v>
      </c>
      <c r="W276" s="1" t="n">
        <f aca="false">ROUND((Source!AF207*Source!AV207)*Source!I207,2)</f>
        <v>719.72</v>
      </c>
    </row>
    <row r="277" customFormat="false" ht="14.25" hidden="false" customHeight="false" outlineLevel="0" collapsed="false">
      <c r="A277" s="20"/>
      <c r="B277" s="21"/>
      <c r="C277" s="21" t="s">
        <v>32</v>
      </c>
      <c r="D277" s="22" t="s">
        <v>33</v>
      </c>
      <c r="E277" s="23" t="n">
        <f aca="false">Source!DN207</f>
        <v>116</v>
      </c>
      <c r="F277" s="24"/>
      <c r="G277" s="25"/>
      <c r="H277" s="23"/>
      <c r="I277" s="26" t="n">
        <f aca="false">SUM(Q274:Q276)</f>
        <v>834.88</v>
      </c>
      <c r="J277" s="23" t="n">
        <f aca="false">Source!BZ207</f>
        <v>99</v>
      </c>
      <c r="K277" s="26" t="n">
        <f aca="false">SUM(R274:R276)</f>
        <v>12290.99</v>
      </c>
    </row>
    <row r="278" customFormat="false" ht="14.25" hidden="false" customHeight="false" outlineLevel="0" collapsed="false">
      <c r="A278" s="20"/>
      <c r="B278" s="21"/>
      <c r="C278" s="21" t="s">
        <v>34</v>
      </c>
      <c r="D278" s="22" t="s">
        <v>33</v>
      </c>
      <c r="E278" s="23" t="n">
        <f aca="false">Source!DO207</f>
        <v>68</v>
      </c>
      <c r="F278" s="24"/>
      <c r="G278" s="25"/>
      <c r="H278" s="23"/>
      <c r="I278" s="26" t="n">
        <f aca="false">SUM(S274:S277)</f>
        <v>489.41</v>
      </c>
      <c r="J278" s="23" t="n">
        <f aca="false">Source!CA207</f>
        <v>44</v>
      </c>
      <c r="K278" s="26" t="n">
        <f aca="false">SUM(T274:T277)</f>
        <v>5462.66</v>
      </c>
    </row>
    <row r="279" customFormat="false" ht="14.25" hidden="false" customHeight="false" outlineLevel="0" collapsed="false">
      <c r="A279" s="20"/>
      <c r="B279" s="21"/>
      <c r="C279" s="21" t="s">
        <v>36</v>
      </c>
      <c r="D279" s="22" t="s">
        <v>37</v>
      </c>
      <c r="E279" s="23" t="n">
        <f aca="false">Source!AQ207</f>
        <v>19.1</v>
      </c>
      <c r="F279" s="24"/>
      <c r="G279" s="25" t="str">
        <f aca="false">Source!DI207</f>
        <v>*1,1</v>
      </c>
      <c r="H279" s="23" t="n">
        <f aca="false">Source!AV207</f>
        <v>1.067</v>
      </c>
      <c r="I279" s="26" t="n">
        <f aca="false">Source!U207</f>
        <v>66.089532927</v>
      </c>
      <c r="J279" s="23"/>
      <c r="K279" s="26"/>
    </row>
    <row r="280" customFormat="false" ht="1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8" t="n">
        <f aca="false">I276+I277+I278</f>
        <v>2044.01</v>
      </c>
      <c r="I280" s="28"/>
      <c r="J280" s="28" t="n">
        <f aca="false">K276+K277+K278</f>
        <v>30168.79</v>
      </c>
      <c r="K280" s="28"/>
      <c r="O280" s="29" t="n">
        <f aca="false">H280</f>
        <v>2044.01</v>
      </c>
      <c r="P280" s="29" t="n">
        <f aca="false">J280</f>
        <v>30168.79</v>
      </c>
      <c r="X280" s="1" t="n">
        <f aca="false">IF(Source!BI207&lt;=1,I276+I277+I278,0)</f>
        <v>2044.01</v>
      </c>
      <c r="Y280" s="1" t="n">
        <f aca="false">IF(Source!BI207=2,I276+I277+I278,0)</f>
        <v>0</v>
      </c>
      <c r="Z280" s="1" t="n">
        <f aca="false">IF(Source!BI207=3,I276+I277+I278,0)</f>
        <v>0</v>
      </c>
      <c r="AA280" s="1" t="n">
        <f aca="false">IF(Source!BI207=4,I276+I277+I278,0)</f>
        <v>0</v>
      </c>
    </row>
    <row r="281" customFormat="false" ht="85.5" hidden="false" customHeight="false" outlineLevel="0" collapsed="false">
      <c r="A281" s="20" t="str">
        <f aca="false">Source!E208</f>
        <v>40</v>
      </c>
      <c r="B281" s="21" t="str">
        <f aca="false">Source!F208</f>
        <v>3.26-52-1</v>
      </c>
      <c r="C281" s="21" t="str">
        <f aca="false">Source!G208</f>
        <v>Разборка.  ПОКРЫТИЕ ПОВЕРХНОСТИ ИЗОЛЯЦИИ ТРУБОПРОВОДОВ КОЖУХАМИ ИЗ ЛИСТОВ ОЦИНКОВАННОЙ СТАЛИ ТОЛЩИНОЙ 0,55 ММ  7,85кг/м2*294,81м2=2,314т</v>
      </c>
      <c r="D281" s="22" t="str">
        <f aca="false">Source!H208</f>
        <v>м2</v>
      </c>
      <c r="E281" s="23" t="n">
        <f aca="false">Source!I208</f>
        <v>294.81</v>
      </c>
      <c r="F281" s="24"/>
      <c r="G281" s="25"/>
      <c r="H281" s="23"/>
      <c r="I281" s="26"/>
      <c r="J281" s="23"/>
      <c r="K281" s="26"/>
      <c r="Q281" s="1" t="n">
        <f aca="false">ROUND((Source!DN208/100)*ROUND((Source!AF208*Source!AV208)*Source!I208,2),2)</f>
        <v>5426.72</v>
      </c>
      <c r="R281" s="1" t="n">
        <f aca="false">Source!X208</f>
        <v>79282.72</v>
      </c>
      <c r="S281" s="1" t="n">
        <f aca="false">ROUND((Source!DO208/100)*ROUND((Source!AF208*Source!AV208)*Source!I208,2),2)</f>
        <v>4042.35</v>
      </c>
      <c r="T281" s="1" t="n">
        <f aca="false">Source!Y208</f>
        <v>42029.39</v>
      </c>
      <c r="U281" s="1" t="n">
        <f aca="false">ROUND((175/100)*ROUND((Source!AE208*Source!AV208)*Source!I208,2),2)</f>
        <v>290.71</v>
      </c>
      <c r="V281" s="1" t="n">
        <f aca="false">ROUND((167/100)*ROUND(Source!CS208*Source!I208,2),2)</f>
        <v>4785.62</v>
      </c>
    </row>
    <row r="282" customFormat="false" ht="12.75" hidden="false" customHeight="false" outlineLevel="0" collapsed="false">
      <c r="C282" s="31" t="str">
        <f aca="false">"Объем: "&amp;Source!I208&amp;"="&amp;Source!I207&amp;"*"&amp;"100"</f>
        <v>Объем: 294.81=2.9481*100</v>
      </c>
    </row>
    <row r="283" customFormat="false" ht="14.25" hidden="false" customHeight="false" outlineLevel="0" collapsed="false">
      <c r="A283" s="20"/>
      <c r="B283" s="21"/>
      <c r="C283" s="21" t="s">
        <v>27</v>
      </c>
      <c r="D283" s="22"/>
      <c r="E283" s="23"/>
      <c r="F283" s="24" t="n">
        <f aca="false">Source!AO208</f>
        <v>26</v>
      </c>
      <c r="G283" s="25" t="str">
        <f aca="false">Source!DG208</f>
        <v>*1,15*0,6</v>
      </c>
      <c r="H283" s="23" t="n">
        <f aca="false">Source!AV208</f>
        <v>1.047</v>
      </c>
      <c r="I283" s="26" t="n">
        <f aca="false">ROUND((Source!AF208*Source!AV208)*Source!I208,2)</f>
        <v>5537.47</v>
      </c>
      <c r="J283" s="23" t="n">
        <f aca="false">IF(Source!BA208&lt;&gt;0,Source!BA208,1)</f>
        <v>17.25</v>
      </c>
      <c r="K283" s="26" t="n">
        <f aca="false">Source!S208</f>
        <v>95521.35</v>
      </c>
      <c r="W283" s="1" t="n">
        <f aca="false">ROUND((Source!AF208*Source!AV208)*Source!I208,2)</f>
        <v>5537.47</v>
      </c>
    </row>
    <row r="284" customFormat="false" ht="14.25" hidden="false" customHeight="false" outlineLevel="0" collapsed="false">
      <c r="A284" s="20"/>
      <c r="B284" s="21"/>
      <c r="C284" s="21" t="s">
        <v>28</v>
      </c>
      <c r="D284" s="22"/>
      <c r="E284" s="23"/>
      <c r="F284" s="24" t="n">
        <f aca="false">Source!AM208</f>
        <v>3.97</v>
      </c>
      <c r="G284" s="25" t="str">
        <f aca="false">Source!DE208</f>
        <v>*1,15*0,6</v>
      </c>
      <c r="H284" s="23" t="n">
        <f aca="false">Source!AV208</f>
        <v>1.047</v>
      </c>
      <c r="I284" s="26" t="n">
        <f aca="false">ROUND((Source!AD208*Source!AV208)*Source!I208,2)</f>
        <v>845.53</v>
      </c>
      <c r="J284" s="23" t="n">
        <f aca="false">IF(Source!BB208&lt;&gt;0,Source!BB208,1)</f>
        <v>7.37</v>
      </c>
      <c r="K284" s="26" t="n">
        <f aca="false">Source!Q208</f>
        <v>6231.55</v>
      </c>
    </row>
    <row r="285" customFormat="false" ht="14.25" hidden="false" customHeight="false" outlineLevel="0" collapsed="false">
      <c r="A285" s="20"/>
      <c r="B285" s="21"/>
      <c r="C285" s="21" t="s">
        <v>31</v>
      </c>
      <c r="D285" s="22"/>
      <c r="E285" s="23"/>
      <c r="F285" s="24" t="n">
        <f aca="false">Source!AN208</f>
        <v>0.78</v>
      </c>
      <c r="G285" s="25" t="str">
        <f aca="false">Source!DF208</f>
        <v>*1,15*0,6</v>
      </c>
      <c r="H285" s="23" t="n">
        <f aca="false">Source!AV208</f>
        <v>1.047</v>
      </c>
      <c r="I285" s="30" t="n">
        <f aca="false">ROUND((Source!AE208*Source!AV208)*Source!I208,2)</f>
        <v>166.12</v>
      </c>
      <c r="J285" s="23" t="n">
        <f aca="false">IF(Source!BS208&lt;&gt;0,Source!BS208,1)</f>
        <v>17.25</v>
      </c>
      <c r="K285" s="30" t="n">
        <f aca="false">Source!R208</f>
        <v>2865.64</v>
      </c>
      <c r="W285" s="1" t="n">
        <f aca="false">ROUND((Source!AE208*Source!AV208)*Source!I208,2)</f>
        <v>166.12</v>
      </c>
    </row>
    <row r="286" customFormat="false" ht="14.25" hidden="false" customHeight="false" outlineLevel="0" collapsed="false">
      <c r="A286" s="20"/>
      <c r="B286" s="21"/>
      <c r="C286" s="21" t="s">
        <v>32</v>
      </c>
      <c r="D286" s="22" t="s">
        <v>33</v>
      </c>
      <c r="E286" s="23" t="n">
        <f aca="false">Source!DN208</f>
        <v>98</v>
      </c>
      <c r="F286" s="24"/>
      <c r="G286" s="25"/>
      <c r="H286" s="23"/>
      <c r="I286" s="26" t="n">
        <f aca="false">SUM(Q281:Q285)</f>
        <v>5426.72</v>
      </c>
      <c r="J286" s="23" t="n">
        <f aca="false">Source!BZ208</f>
        <v>83</v>
      </c>
      <c r="K286" s="26" t="n">
        <f aca="false">SUM(R281:R285)</f>
        <v>79282.72</v>
      </c>
    </row>
    <row r="287" customFormat="false" ht="14.25" hidden="false" customHeight="false" outlineLevel="0" collapsed="false">
      <c r="A287" s="20"/>
      <c r="B287" s="21"/>
      <c r="C287" s="21" t="s">
        <v>34</v>
      </c>
      <c r="D287" s="22" t="s">
        <v>33</v>
      </c>
      <c r="E287" s="23" t="n">
        <f aca="false">Source!DO208</f>
        <v>73</v>
      </c>
      <c r="F287" s="24"/>
      <c r="G287" s="25"/>
      <c r="H287" s="23"/>
      <c r="I287" s="26" t="n">
        <f aca="false">SUM(S281:S286)</f>
        <v>4042.35</v>
      </c>
      <c r="J287" s="23" t="n">
        <f aca="false">Source!CA208</f>
        <v>44</v>
      </c>
      <c r="K287" s="26" t="n">
        <f aca="false">SUM(T281:T286)</f>
        <v>42029.39</v>
      </c>
    </row>
    <row r="288" customFormat="false" ht="14.25" hidden="false" customHeight="false" outlineLevel="0" collapsed="false">
      <c r="A288" s="20"/>
      <c r="B288" s="21"/>
      <c r="C288" s="21" t="s">
        <v>35</v>
      </c>
      <c r="D288" s="22" t="s">
        <v>33</v>
      </c>
      <c r="E288" s="23" t="n">
        <f aca="false">175</f>
        <v>175</v>
      </c>
      <c r="F288" s="24"/>
      <c r="G288" s="25"/>
      <c r="H288" s="23"/>
      <c r="I288" s="26" t="n">
        <f aca="false">SUM(U281:U287)</f>
        <v>290.71</v>
      </c>
      <c r="J288" s="23" t="n">
        <f aca="false">167</f>
        <v>167</v>
      </c>
      <c r="K288" s="26" t="n">
        <f aca="false">SUM(V281:V287)</f>
        <v>4785.62</v>
      </c>
    </row>
    <row r="289" customFormat="false" ht="14.25" hidden="false" customHeight="false" outlineLevel="0" collapsed="false">
      <c r="A289" s="20"/>
      <c r="B289" s="21"/>
      <c r="C289" s="21" t="s">
        <v>36</v>
      </c>
      <c r="D289" s="22" t="s">
        <v>37</v>
      </c>
      <c r="E289" s="23" t="n">
        <f aca="false">Source!AQ208</f>
        <v>2</v>
      </c>
      <c r="F289" s="24"/>
      <c r="G289" s="25" t="str">
        <f aca="false">Source!DI208</f>
        <v>*1,15*0,6</v>
      </c>
      <c r="H289" s="23" t="n">
        <f aca="false">Source!AV208</f>
        <v>1.047</v>
      </c>
      <c r="I289" s="26" t="n">
        <f aca="false">Source!U208</f>
        <v>425.9591766</v>
      </c>
      <c r="J289" s="23"/>
      <c r="K289" s="26"/>
    </row>
    <row r="290" customFormat="false" ht="1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8" t="n">
        <f aca="false">I283+I284+I286+I287+I288</f>
        <v>16142.78</v>
      </c>
      <c r="I290" s="28"/>
      <c r="J290" s="28" t="n">
        <f aca="false">K283+K284+K286+K287+K288</f>
        <v>227850.63</v>
      </c>
      <c r="K290" s="28"/>
      <c r="O290" s="29" t="n">
        <f aca="false">H290</f>
        <v>16142.78</v>
      </c>
      <c r="P290" s="29" t="n">
        <f aca="false">J290</f>
        <v>227850.63</v>
      </c>
      <c r="X290" s="1" t="n">
        <f aca="false">IF(Source!BI208&lt;=1,I283+I284+I286+I287+I288,0)</f>
        <v>16142.78</v>
      </c>
      <c r="Y290" s="1" t="n">
        <f aca="false">IF(Source!BI208=2,I283+I284+I286+I287+I288,0)</f>
        <v>0</v>
      </c>
      <c r="Z290" s="1" t="n">
        <f aca="false">IF(Source!BI208=3,I283+I284+I286+I287+I288,0)</f>
        <v>0</v>
      </c>
      <c r="AA290" s="1" t="n">
        <f aca="false">IF(Source!BI208=4,I283+I284+I286+I287+I288,0)</f>
        <v>0</v>
      </c>
    </row>
    <row r="291" customFormat="false" ht="57" hidden="false" customHeight="false" outlineLevel="0" collapsed="false">
      <c r="A291" s="20" t="str">
        <f aca="false">Source!E209</f>
        <v>41</v>
      </c>
      <c r="B291" s="21" t="str">
        <f aca="false">Source!F209</f>
        <v>3.7-46-1</v>
      </c>
      <c r="C291" s="21" t="str">
        <f aca="false">Source!G209</f>
        <v>Демонтаж.  УСТРОЙСТВО КАМЕР СО СТЕНКАМИ ИЗ БЕТОННЫХ БЛОКОВ  ((3,2+3,2)*2*2*0,4+3,2*3,2*0,22*2)*3камеры=44,237м3*2,5т/м3=110,59т</v>
      </c>
      <c r="D291" s="22" t="str">
        <f aca="false">Source!H209</f>
        <v>100 м3</v>
      </c>
      <c r="E291" s="23" t="n">
        <f aca="false">Source!I209</f>
        <v>0.44237</v>
      </c>
      <c r="F291" s="24"/>
      <c r="G291" s="25"/>
      <c r="H291" s="23"/>
      <c r="I291" s="26"/>
      <c r="J291" s="23"/>
      <c r="K291" s="26"/>
      <c r="Q291" s="1" t="n">
        <f aca="false">ROUND((Source!DN209/100)*ROUND((Source!AF209*Source!AV209)*Source!I209,2),2)</f>
        <v>6997.96</v>
      </c>
      <c r="R291" s="1" t="n">
        <f aca="false">Source!X209</f>
        <v>99456.82</v>
      </c>
      <c r="S291" s="1" t="n">
        <f aca="false">ROUND((Source!DO209/100)*ROUND((Source!AF209*Source!AV209)*Source!I209,2),2)</f>
        <v>5237.46</v>
      </c>
      <c r="T291" s="1" t="n">
        <f aca="false">Source!Y209</f>
        <v>45552.74</v>
      </c>
      <c r="U291" s="1" t="n">
        <f aca="false">ROUND((175/100)*ROUND((Source!AE209*Source!AV209)*Source!I209,2),2)</f>
        <v>81.03</v>
      </c>
      <c r="V291" s="1" t="n">
        <f aca="false">ROUND((167/100)*ROUND(Source!CS209*Source!I209,2),2)</f>
        <v>1333.66</v>
      </c>
    </row>
    <row r="292" customFormat="false" ht="12.75" hidden="false" customHeight="false" outlineLevel="0" collapsed="false">
      <c r="C292" s="31" t="str">
        <f aca="false">"Объем: "&amp;Source!I209&amp;"=44,237/"&amp;"100"</f>
        <v>Объем: 0.44237=44,237/100</v>
      </c>
    </row>
    <row r="293" customFormat="false" ht="14.25" hidden="false" customHeight="false" outlineLevel="0" collapsed="false">
      <c r="A293" s="20"/>
      <c r="B293" s="21"/>
      <c r="C293" s="21" t="s">
        <v>27</v>
      </c>
      <c r="D293" s="22"/>
      <c r="E293" s="23"/>
      <c r="F293" s="24" t="n">
        <f aca="false">Source!AO209</f>
        <v>9948.81</v>
      </c>
      <c r="G293" s="25" t="str">
        <f aca="false">Source!DG209</f>
        <v>*1,15*0,8</v>
      </c>
      <c r="H293" s="23" t="n">
        <f aca="false">Source!AV209</f>
        <v>1.087</v>
      </c>
      <c r="I293" s="26" t="n">
        <f aca="false">ROUND((Source!AF209*Source!AV209)*Source!I209,2)</f>
        <v>4401.23</v>
      </c>
      <c r="J293" s="23" t="n">
        <f aca="false">IF(Source!BA209&lt;&gt;0,Source!BA209,1)</f>
        <v>17.25</v>
      </c>
      <c r="K293" s="26" t="n">
        <f aca="false">Source!S209</f>
        <v>75921.24</v>
      </c>
      <c r="W293" s="1" t="n">
        <f aca="false">ROUND((Source!AF209*Source!AV209)*Source!I209,2)</f>
        <v>4401.23</v>
      </c>
    </row>
    <row r="294" customFormat="false" ht="14.25" hidden="false" customHeight="false" outlineLevel="0" collapsed="false">
      <c r="A294" s="20"/>
      <c r="B294" s="21"/>
      <c r="C294" s="21" t="s">
        <v>28</v>
      </c>
      <c r="D294" s="22"/>
      <c r="E294" s="23"/>
      <c r="F294" s="24" t="n">
        <f aca="false">Source!AM209</f>
        <v>616.74</v>
      </c>
      <c r="G294" s="25" t="str">
        <f aca="false">Source!DE209</f>
        <v>*1,15*0,8</v>
      </c>
      <c r="H294" s="23" t="n">
        <f aca="false">Source!AV209</f>
        <v>1.087</v>
      </c>
      <c r="I294" s="26" t="n">
        <f aca="false">ROUND((Source!AD209*Source!AV209)*Source!I209,2)</f>
        <v>272.84</v>
      </c>
      <c r="J294" s="23" t="n">
        <f aca="false">IF(Source!BB209&lt;&gt;0,Source!BB209,1)</f>
        <v>8</v>
      </c>
      <c r="K294" s="26" t="n">
        <f aca="false">Source!Q209</f>
        <v>2182.71</v>
      </c>
    </row>
    <row r="295" customFormat="false" ht="14.25" hidden="false" customHeight="false" outlineLevel="0" collapsed="false">
      <c r="A295" s="20"/>
      <c r="B295" s="21"/>
      <c r="C295" s="21" t="s">
        <v>31</v>
      </c>
      <c r="D295" s="22"/>
      <c r="E295" s="23"/>
      <c r="F295" s="24" t="n">
        <f aca="false">Source!AN209</f>
        <v>104.65</v>
      </c>
      <c r="G295" s="25" t="str">
        <f aca="false">Source!DF209</f>
        <v>*1,15*0,8</v>
      </c>
      <c r="H295" s="23" t="n">
        <f aca="false">Source!AV209</f>
        <v>1.087</v>
      </c>
      <c r="I295" s="30" t="n">
        <f aca="false">ROUND((Source!AE209*Source!AV209)*Source!I209,2)</f>
        <v>46.3</v>
      </c>
      <c r="J295" s="23" t="n">
        <f aca="false">IF(Source!BS209&lt;&gt;0,Source!BS209,1)</f>
        <v>17.25</v>
      </c>
      <c r="K295" s="30" t="n">
        <f aca="false">Source!R209</f>
        <v>798.6</v>
      </c>
      <c r="W295" s="1" t="n">
        <f aca="false">ROUND((Source!AE209*Source!AV209)*Source!I209,2)</f>
        <v>46.3</v>
      </c>
    </row>
    <row r="296" customFormat="false" ht="14.25" hidden="false" customHeight="false" outlineLevel="0" collapsed="false">
      <c r="A296" s="20"/>
      <c r="B296" s="21"/>
      <c r="C296" s="21" t="s">
        <v>32</v>
      </c>
      <c r="D296" s="22" t="s">
        <v>33</v>
      </c>
      <c r="E296" s="23" t="n">
        <f aca="false">Source!DN209</f>
        <v>159</v>
      </c>
      <c r="F296" s="24"/>
      <c r="G296" s="25"/>
      <c r="H296" s="23"/>
      <c r="I296" s="26" t="n">
        <f aca="false">SUM(Q291:Q295)</f>
        <v>6997.96</v>
      </c>
      <c r="J296" s="23" t="n">
        <f aca="false">Source!BZ209</f>
        <v>131</v>
      </c>
      <c r="K296" s="26" t="n">
        <f aca="false">SUM(R291:R295)</f>
        <v>99456.82</v>
      </c>
    </row>
    <row r="297" customFormat="false" ht="14.25" hidden="false" customHeight="false" outlineLevel="0" collapsed="false">
      <c r="A297" s="20"/>
      <c r="B297" s="21"/>
      <c r="C297" s="21" t="s">
        <v>34</v>
      </c>
      <c r="D297" s="22" t="s">
        <v>33</v>
      </c>
      <c r="E297" s="23" t="n">
        <f aca="false">Source!DO209</f>
        <v>119</v>
      </c>
      <c r="F297" s="24"/>
      <c r="G297" s="25"/>
      <c r="H297" s="23"/>
      <c r="I297" s="26" t="n">
        <f aca="false">SUM(S291:S296)</f>
        <v>5237.46</v>
      </c>
      <c r="J297" s="23" t="n">
        <f aca="false">Source!CA209</f>
        <v>60</v>
      </c>
      <c r="K297" s="26" t="n">
        <f aca="false">SUM(T291:T296)</f>
        <v>45552.74</v>
      </c>
    </row>
    <row r="298" customFormat="false" ht="14.25" hidden="false" customHeight="false" outlineLevel="0" collapsed="false">
      <c r="A298" s="20"/>
      <c r="B298" s="21"/>
      <c r="C298" s="21" t="s">
        <v>35</v>
      </c>
      <c r="D298" s="22" t="s">
        <v>33</v>
      </c>
      <c r="E298" s="23" t="n">
        <f aca="false">175</f>
        <v>175</v>
      </c>
      <c r="F298" s="24"/>
      <c r="G298" s="25"/>
      <c r="H298" s="23"/>
      <c r="I298" s="26" t="n">
        <f aca="false">SUM(U291:U297)</f>
        <v>81.03</v>
      </c>
      <c r="J298" s="23" t="n">
        <f aca="false">167</f>
        <v>167</v>
      </c>
      <c r="K298" s="26" t="n">
        <f aca="false">SUM(V291:V297)</f>
        <v>1333.66</v>
      </c>
    </row>
    <row r="299" customFormat="false" ht="14.25" hidden="false" customHeight="false" outlineLevel="0" collapsed="false">
      <c r="A299" s="20"/>
      <c r="B299" s="21"/>
      <c r="C299" s="21" t="s">
        <v>36</v>
      </c>
      <c r="D299" s="22" t="s">
        <v>37</v>
      </c>
      <c r="E299" s="23" t="n">
        <f aca="false">Source!AQ209</f>
        <v>827</v>
      </c>
      <c r="F299" s="24"/>
      <c r="G299" s="25" t="str">
        <f aca="false">Source!DI209</f>
        <v>*1,15*0,8</v>
      </c>
      <c r="H299" s="23" t="n">
        <f aca="false">Source!AV209</f>
        <v>1.087</v>
      </c>
      <c r="I299" s="26" t="n">
        <f aca="false">Source!U209</f>
        <v>365.8546235996</v>
      </c>
      <c r="J299" s="23"/>
      <c r="K299" s="26"/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8" t="n">
        <f aca="false">I293+I294+I296+I297+I298</f>
        <v>16990.52</v>
      </c>
      <c r="I300" s="28"/>
      <c r="J300" s="28" t="n">
        <f aca="false">K293+K294+K296+K297+K298</f>
        <v>224447.17</v>
      </c>
      <c r="K300" s="28"/>
      <c r="O300" s="29" t="n">
        <f aca="false">H300</f>
        <v>16990.52</v>
      </c>
      <c r="P300" s="29" t="n">
        <f aca="false">J300</f>
        <v>224447.17</v>
      </c>
      <c r="X300" s="1" t="n">
        <f aca="false">IF(Source!BI209&lt;=1,I293+I294+I296+I297+I298,0)</f>
        <v>16990.52</v>
      </c>
      <c r="Y300" s="1" t="n">
        <f aca="false">IF(Source!BI209=2,I293+I294+I296+I297+I298,0)</f>
        <v>0</v>
      </c>
      <c r="Z300" s="1" t="n">
        <f aca="false">IF(Source!BI209=3,I293+I294+I296+I297+I298,0)</f>
        <v>0</v>
      </c>
      <c r="AA300" s="1" t="n">
        <f aca="false">IF(Source!BI209=4,I293+I294+I296+I297+I298,0)</f>
        <v>0</v>
      </c>
    </row>
    <row r="301" customFormat="false" ht="42.75" hidden="false" customHeight="false" outlineLevel="0" collapsed="false">
      <c r="A301" s="20" t="str">
        <f aca="false">Source!E210</f>
        <v>42</v>
      </c>
      <c r="B301" s="21" t="str">
        <f aca="false">Source!F210</f>
        <v>6.68-13-1</v>
      </c>
      <c r="C301" s="21" t="str">
        <f aca="false">Source!G210</f>
        <v>МЕХАНИЗИРОВАННАЯ ПОГРУЗКА СТРОИТЕЛЬНОГО МУСОРА В АВТОМОБИЛИ-САМОСВАЛЫ</v>
      </c>
      <c r="D301" s="22" t="str">
        <f aca="false">Source!H210</f>
        <v>т</v>
      </c>
      <c r="E301" s="23" t="n">
        <f aca="false">Source!I210</f>
        <v>122.759</v>
      </c>
      <c r="F301" s="24"/>
      <c r="G301" s="25"/>
      <c r="H301" s="23"/>
      <c r="I301" s="26"/>
      <c r="J301" s="23"/>
      <c r="K301" s="26"/>
      <c r="Q301" s="1" t="n">
        <f aca="false">ROUND((Source!DN210/100)*ROUND((Source!AF210*Source!AV210)*Source!I210,2),2)</f>
        <v>0</v>
      </c>
      <c r="R301" s="1" t="n">
        <f aca="false">Source!X210</f>
        <v>0</v>
      </c>
      <c r="S301" s="1" t="n">
        <f aca="false">ROUND((Source!DO210/100)*ROUND((Source!AF210*Source!AV210)*Source!I210,2),2)</f>
        <v>0</v>
      </c>
      <c r="T301" s="1" t="n">
        <f aca="false">Source!Y210</f>
        <v>0</v>
      </c>
      <c r="U301" s="1" t="n">
        <f aca="false">ROUND((175/100)*ROUND((Source!AE210*Source!AV210)*Source!I210,2),2)</f>
        <v>366.17</v>
      </c>
      <c r="V301" s="1" t="n">
        <f aca="false">ROUND((167/100)*ROUND(Source!CS210*Source!I210,2),2)</f>
        <v>6027.81</v>
      </c>
    </row>
    <row r="302" customFormat="false" ht="25.5" hidden="false" customHeight="false" outlineLevel="0" collapsed="false">
      <c r="C302" s="31" t="str">
        <f aca="false">"Объем: "&amp;Source!I210&amp;"=5,385+"&amp;"1,309+"&amp;"3,161+"&amp;"2,314+"&amp;"110,59"</f>
        <v>Объем: 122.759=5,385+1,309+3,161+2,314+110,59</v>
      </c>
    </row>
    <row r="303" customFormat="false" ht="14.25" hidden="false" customHeight="false" outlineLevel="0" collapsed="false">
      <c r="A303" s="20"/>
      <c r="B303" s="21"/>
      <c r="C303" s="21" t="s">
        <v>28</v>
      </c>
      <c r="D303" s="22"/>
      <c r="E303" s="23"/>
      <c r="F303" s="24" t="n">
        <f aca="false">Source!AM210</f>
        <v>8.86</v>
      </c>
      <c r="G303" s="25" t="str">
        <f aca="false">Source!DE210</f>
        <v>*1,1</v>
      </c>
      <c r="H303" s="23" t="n">
        <f aca="false">Source!AV210</f>
        <v>1.047</v>
      </c>
      <c r="I303" s="26" t="n">
        <f aca="false">ROUND((Source!AD210*Source!AV210)*Source!I210,2)</f>
        <v>1252.64</v>
      </c>
      <c r="J303" s="23" t="n">
        <f aca="false">IF(Source!BB210&lt;&gt;0,Source!BB210,1)</f>
        <v>7.89</v>
      </c>
      <c r="K303" s="26" t="n">
        <f aca="false">Source!Q210</f>
        <v>9883.33</v>
      </c>
    </row>
    <row r="304" customFormat="false" ht="14.25" hidden="false" customHeight="false" outlineLevel="0" collapsed="false">
      <c r="A304" s="20"/>
      <c r="B304" s="21"/>
      <c r="C304" s="21" t="s">
        <v>31</v>
      </c>
      <c r="D304" s="22"/>
      <c r="E304" s="23"/>
      <c r="F304" s="24" t="n">
        <f aca="false">Source!AN210</f>
        <v>1.48</v>
      </c>
      <c r="G304" s="25" t="str">
        <f aca="false">Source!DF210</f>
        <v>*1,1</v>
      </c>
      <c r="H304" s="23" t="n">
        <f aca="false">Source!AV210</f>
        <v>1.047</v>
      </c>
      <c r="I304" s="30" t="n">
        <f aca="false">ROUND((Source!AE210*Source!AV210)*Source!I210,2)</f>
        <v>209.24</v>
      </c>
      <c r="J304" s="23" t="n">
        <f aca="false">IF(Source!BS210&lt;&gt;0,Source!BS210,1)</f>
        <v>17.25</v>
      </c>
      <c r="K304" s="30" t="n">
        <f aca="false">Source!R210</f>
        <v>3609.47</v>
      </c>
      <c r="W304" s="1" t="n">
        <f aca="false">ROUND((Source!AE210*Source!AV210)*Source!I210,2)</f>
        <v>209.24</v>
      </c>
    </row>
    <row r="305" customFormat="false" ht="14.25" hidden="false" customHeight="false" outlineLevel="0" collapsed="false">
      <c r="A305" s="20"/>
      <c r="B305" s="21"/>
      <c r="C305" s="21" t="s">
        <v>35</v>
      </c>
      <c r="D305" s="22" t="s">
        <v>33</v>
      </c>
      <c r="E305" s="23" t="n">
        <f aca="false">175</f>
        <v>175</v>
      </c>
      <c r="F305" s="24"/>
      <c r="G305" s="25"/>
      <c r="H305" s="23"/>
      <c r="I305" s="26" t="n">
        <f aca="false">SUM(U301:U304)</f>
        <v>366.17</v>
      </c>
      <c r="J305" s="23" t="n">
        <f aca="false">167</f>
        <v>167</v>
      </c>
      <c r="K305" s="26" t="n">
        <f aca="false">SUM(V301:V304)</f>
        <v>6027.81</v>
      </c>
    </row>
    <row r="306" customFormat="false" ht="1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8" t="n">
        <f aca="false">I303+I305</f>
        <v>1618.81</v>
      </c>
      <c r="I306" s="28"/>
      <c r="J306" s="28" t="n">
        <f aca="false">K303+K305</f>
        <v>15911.14</v>
      </c>
      <c r="K306" s="28"/>
      <c r="O306" s="29" t="n">
        <f aca="false">H306</f>
        <v>1618.81</v>
      </c>
      <c r="P306" s="29" t="n">
        <f aca="false">J306</f>
        <v>15911.14</v>
      </c>
      <c r="X306" s="1" t="n">
        <f aca="false">IF(Source!BI210&lt;=1,I303+I305,0)</f>
        <v>1618.81</v>
      </c>
      <c r="Y306" s="1" t="n">
        <f aca="false">IF(Source!BI210=2,I303+I305,0)</f>
        <v>0</v>
      </c>
      <c r="Z306" s="1" t="n">
        <f aca="false">IF(Source!BI210=3,I303+I305,0)</f>
        <v>0</v>
      </c>
      <c r="AA306" s="1" t="n">
        <f aca="false">IF(Source!BI210=4,I303+I305,0)</f>
        <v>0</v>
      </c>
    </row>
    <row r="307" customFormat="false" ht="71.25" hidden="false" customHeight="false" outlineLevel="0" collapsed="false">
      <c r="A307" s="20" t="str">
        <f aca="false">Source!E211</f>
        <v>43</v>
      </c>
      <c r="B307" s="21" t="str">
        <f aca="false">Source!F211</f>
        <v>15.1-30-5</v>
      </c>
      <c r="C307" s="21" t="str">
        <f aca="false">Source!G211</f>
        <v>ПЕРЕВОЗКА СТРОИТЕЛЬНОГО МУСОРА НА РАССТОЯНИЕ 30 КМ АВТОСАМОСВАЛАМИ ГРУЗОПОДЪЕМНОСТЬЮ ДО 16 Т, ПЕРЕВОЗКА ДО 30 КМ</v>
      </c>
      <c r="D307" s="22" t="str">
        <f aca="false">Source!H211</f>
        <v>т</v>
      </c>
      <c r="E307" s="23" t="n">
        <f aca="false">Source!I211</f>
        <v>122.759</v>
      </c>
      <c r="F307" s="24"/>
      <c r="G307" s="25"/>
      <c r="H307" s="23"/>
      <c r="I307" s="26"/>
      <c r="J307" s="23"/>
      <c r="K307" s="26"/>
      <c r="Q307" s="1" t="n">
        <f aca="false">ROUND((Source!DN211/100)*ROUND((Source!AF211*Source!AV211)*Source!I211,2),2)</f>
        <v>0</v>
      </c>
      <c r="R307" s="1" t="n">
        <f aca="false">Source!X211</f>
        <v>0</v>
      </c>
      <c r="S307" s="1" t="n">
        <f aca="false">ROUND((Source!DO211/100)*ROUND((Source!AF211*Source!AV211)*Source!I211,2),2)</f>
        <v>0</v>
      </c>
      <c r="T307" s="1" t="n">
        <f aca="false">Source!Y211</f>
        <v>0</v>
      </c>
      <c r="U307" s="1" t="n">
        <f aca="false">ROUND((175/100)*ROUND((Source!AE211*Source!AV211)*Source!I211,2),2)</f>
        <v>0</v>
      </c>
      <c r="V307" s="1" t="n">
        <f aca="false">ROUND((167/100)*ROUND(Source!CS211*Source!I211,2),2)</f>
        <v>0</v>
      </c>
    </row>
    <row r="308" customFormat="false" ht="14.25" hidden="false" customHeight="false" outlineLevel="0" collapsed="false">
      <c r="A308" s="20"/>
      <c r="B308" s="21"/>
      <c r="C308" s="21" t="s">
        <v>28</v>
      </c>
      <c r="D308" s="22"/>
      <c r="E308" s="23"/>
      <c r="F308" s="24" t="n">
        <f aca="false">Source!AM211</f>
        <v>62.02</v>
      </c>
      <c r="G308" s="25" t="n">
        <f aca="false">Source!DE211</f>
        <v>0</v>
      </c>
      <c r="H308" s="23" t="n">
        <f aca="false">Source!AV211</f>
        <v>1</v>
      </c>
      <c r="I308" s="26" t="n">
        <f aca="false">ROUND((Source!AD211*Source!AV211)*Source!I211,2)</f>
        <v>7613.51</v>
      </c>
      <c r="J308" s="23" t="n">
        <f aca="false">IF(Source!BB211&lt;&gt;0,Source!BB211,1)</f>
        <v>5.6</v>
      </c>
      <c r="K308" s="26" t="n">
        <f aca="false">Source!Q211</f>
        <v>42635.67</v>
      </c>
    </row>
    <row r="309" customFormat="false" ht="1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8" t="n">
        <f aca="false">I308</f>
        <v>7613.51</v>
      </c>
      <c r="I309" s="28"/>
      <c r="J309" s="28" t="n">
        <f aca="false">K308</f>
        <v>42635.67</v>
      </c>
      <c r="K309" s="28"/>
      <c r="O309" s="29" t="n">
        <f aca="false">H309</f>
        <v>7613.51</v>
      </c>
      <c r="P309" s="29" t="n">
        <f aca="false">J309</f>
        <v>42635.67</v>
      </c>
      <c r="X309" s="1" t="n">
        <f aca="false">IF(Source!BI211&lt;=1,I308,0)</f>
        <v>0</v>
      </c>
      <c r="Y309" s="1" t="n">
        <f aca="false">IF(Source!BI211=2,I308,0)</f>
        <v>0</v>
      </c>
      <c r="Z309" s="1" t="n">
        <f aca="false">IF(Source!BI211=3,I308,0)</f>
        <v>0</v>
      </c>
      <c r="AA309" s="1" t="n">
        <f aca="false">IF(Source!BI211=4,I308,0)</f>
        <v>7613.51</v>
      </c>
    </row>
    <row r="310" customFormat="false" ht="28.5" hidden="false" customHeight="false" outlineLevel="0" collapsed="false">
      <c r="A310" s="20" t="str">
        <f aca="false">Source!E212</f>
        <v>44</v>
      </c>
      <c r="B310" s="21" t="str">
        <f aca="false">Source!F212</f>
        <v>15.1-0-1</v>
      </c>
      <c r="C310" s="21" t="str">
        <f aca="false">Source!G212</f>
        <v>СОДЕРЖАНИЕ СВАЛКИ ОТХОДОВ СТРОИТЕЛЬСТВА И СНОСА</v>
      </c>
      <c r="D310" s="22" t="str">
        <f aca="false">Source!H212</f>
        <v>т</v>
      </c>
      <c r="E310" s="23" t="n">
        <f aca="false">Source!I212</f>
        <v>113.751</v>
      </c>
      <c r="F310" s="24"/>
      <c r="G310" s="25"/>
      <c r="H310" s="23"/>
      <c r="I310" s="26"/>
      <c r="J310" s="23"/>
      <c r="K310" s="26"/>
      <c r="Q310" s="1" t="n">
        <f aca="false">ROUND((Source!DN212/100)*ROUND((Source!AF212*Source!AV212)*Source!I212,2),2)</f>
        <v>0</v>
      </c>
      <c r="R310" s="1" t="n">
        <f aca="false">Source!X212</f>
        <v>0</v>
      </c>
      <c r="S310" s="1" t="n">
        <f aca="false">ROUND((Source!DO212/100)*ROUND((Source!AF212*Source!AV212)*Source!I212,2),2)</f>
        <v>0</v>
      </c>
      <c r="T310" s="1" t="n">
        <f aca="false">Source!Y212</f>
        <v>0</v>
      </c>
      <c r="U310" s="1" t="n">
        <f aca="false">ROUND((175/100)*ROUND((Source!AE212*Source!AV212)*Source!I212,2),2)</f>
        <v>0</v>
      </c>
      <c r="V310" s="1" t="n">
        <f aca="false">ROUND((167/100)*ROUND(Source!CS212*Source!I212,2),2)</f>
        <v>0</v>
      </c>
    </row>
    <row r="311" customFormat="false" ht="12.75" hidden="false" customHeight="false" outlineLevel="0" collapsed="false">
      <c r="C311" s="31" t="str">
        <f aca="false">"Объем: "&amp;Source!I212&amp;"=3,161+"&amp;"110,59"</f>
        <v>Объем: 113.751=3,161+110,59</v>
      </c>
    </row>
    <row r="312" customFormat="false" ht="14.25" hidden="false" customHeight="false" outlineLevel="0" collapsed="false">
      <c r="A312" s="20"/>
      <c r="B312" s="21"/>
      <c r="C312" s="21" t="s">
        <v>28</v>
      </c>
      <c r="D312" s="22"/>
      <c r="E312" s="23"/>
      <c r="F312" s="24" t="n">
        <f aca="false">Source!AM212</f>
        <v>101</v>
      </c>
      <c r="G312" s="25" t="n">
        <f aca="false">Source!DE212</f>
        <v>0</v>
      </c>
      <c r="H312" s="23" t="n">
        <f aca="false">Source!AV212</f>
        <v>1</v>
      </c>
      <c r="I312" s="26" t="n">
        <f aca="false">ROUND((Source!AD212*Source!AV212)*Source!I212,2)</f>
        <v>11488.85</v>
      </c>
      <c r="J312" s="23" t="n">
        <f aca="false">IF(Source!BB212&lt;&gt;0,Source!BB212,1)</f>
        <v>2.01</v>
      </c>
      <c r="K312" s="26" t="n">
        <f aca="false">Source!Q212</f>
        <v>23092.59</v>
      </c>
    </row>
    <row r="313" customFormat="false" ht="1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8" t="n">
        <f aca="false">I312</f>
        <v>11488.85</v>
      </c>
      <c r="I313" s="28"/>
      <c r="J313" s="28" t="n">
        <f aca="false">K312</f>
        <v>23092.59</v>
      </c>
      <c r="K313" s="28"/>
      <c r="O313" s="29" t="n">
        <f aca="false">H313</f>
        <v>11488.85</v>
      </c>
      <c r="P313" s="29" t="n">
        <f aca="false">J313</f>
        <v>23092.59</v>
      </c>
      <c r="X313" s="1" t="n">
        <f aca="false">IF(Source!BI212&lt;=1,I312,0)</f>
        <v>0</v>
      </c>
      <c r="Y313" s="1" t="n">
        <f aca="false">IF(Source!BI212=2,I312,0)</f>
        <v>0</v>
      </c>
      <c r="Z313" s="1" t="n">
        <f aca="false">IF(Source!BI212=3,I312,0)</f>
        <v>0</v>
      </c>
      <c r="AA313" s="1" t="n">
        <f aca="false">IF(Source!BI212=4,I312,0)</f>
        <v>11488.85</v>
      </c>
    </row>
    <row r="315" customFormat="false" ht="15" hidden="false" customHeight="true" outlineLevel="0" collapsed="false">
      <c r="A315" s="32" t="str">
        <f aca="false">CONCATENATE("Итого по разделу: ",IF(Source!G214&lt;&gt;"Новый раздел",Source!G214,""))</f>
        <v>Итого по разделу: Демонтаж байпасов</v>
      </c>
      <c r="B315" s="32"/>
      <c r="C315" s="32"/>
      <c r="D315" s="32"/>
      <c r="E315" s="32"/>
      <c r="F315" s="32"/>
      <c r="G315" s="32"/>
      <c r="H315" s="33" t="n">
        <f aca="false">SUM(O263:O314)</f>
        <v>65311.66</v>
      </c>
      <c r="I315" s="33"/>
      <c r="J315" s="33" t="n">
        <f aca="false">SUM(P263:P314)</f>
        <v>677026.23</v>
      </c>
      <c r="K315" s="33"/>
      <c r="AF315" s="34" t="str">
        <f aca="false">CONCATENATE("Итого по разделу: ",IF(Source!G214&lt;&gt;"Новый раздел",Source!G214,""))</f>
        <v>Итого по разделу: Демонтаж байпасов</v>
      </c>
    </row>
    <row r="318" customFormat="false" ht="16.5" hidden="false" customHeight="true" outlineLevel="0" collapsed="false">
      <c r="A318" s="18" t="str">
        <f aca="false">CONCATENATE("Раздел: ",IF(Source!G240&lt;&gt;"Новый раздел",Source!G240,""))</f>
        <v>Раздел: Демонтаж. Тепловая сеть 2Ду150 в ППУ-ПЭ - 151 п.м</v>
      </c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AE318" s="19" t="str">
        <f aca="false">CONCATENATE("Раздел: ",IF(Source!G240&lt;&gt;"Новый раздел",Source!G240,""))</f>
        <v>Раздел: Демонтаж. Тепловая сеть 2Ду150 в ППУ-ПЭ - 151 п.м</v>
      </c>
    </row>
    <row r="319" customFormat="false" ht="57" hidden="false" customHeight="false" outlineLevel="0" collapsed="false">
      <c r="A319" s="20" t="str">
        <f aca="false">Source!E244</f>
        <v>45</v>
      </c>
      <c r="B319" s="21" t="str">
        <f aca="false">Source!F244</f>
        <v>3.7-89-1</v>
      </c>
      <c r="C319" s="21" t="str">
        <f aca="false">Source!G244</f>
        <v>Демонтаж.   УКЛАДКА ПЛИТ ПЕРЕКРЫТИЯ КАНАЛОВ ПЛОЩАДЬЮ ДО 1 М2  (прим. ВП 22-6 габ.220*60*16, 151м/0,6м=252 шт)</v>
      </c>
      <c r="D319" s="22" t="str">
        <f aca="false">Source!H244</f>
        <v>100 шт.</v>
      </c>
      <c r="E319" s="23" t="n">
        <f aca="false">Source!I244</f>
        <v>2.52</v>
      </c>
      <c r="F319" s="24"/>
      <c r="G319" s="25"/>
      <c r="H319" s="23"/>
      <c r="I319" s="26"/>
      <c r="J319" s="23"/>
      <c r="K319" s="26"/>
      <c r="Q319" s="1" t="n">
        <f aca="false">ROUND((Source!DN244/100)*ROUND((Source!AF244*Source!AV244)*Source!I244,2),2)</f>
        <v>2328.73</v>
      </c>
      <c r="R319" s="1" t="n">
        <f aca="false">Source!X244</f>
        <v>33096.46</v>
      </c>
      <c r="S319" s="1" t="n">
        <f aca="false">ROUND((Source!DO244/100)*ROUND((Source!AF244*Source!AV244)*Source!I244,2),2)</f>
        <v>1742.89</v>
      </c>
      <c r="T319" s="1" t="n">
        <f aca="false">Source!Y244</f>
        <v>15158.68</v>
      </c>
      <c r="U319" s="1" t="n">
        <f aca="false">ROUND((175/100)*ROUND((Source!AE244*Source!AV244)*Source!I244,2),2)</f>
        <v>2478.39</v>
      </c>
      <c r="V319" s="1" t="n">
        <f aca="false">ROUND((167/100)*ROUND(Source!CS244*Source!I244,2),2)</f>
        <v>40797.78</v>
      </c>
    </row>
    <row r="320" customFormat="false" ht="12.75" hidden="false" customHeight="false" outlineLevel="0" collapsed="false">
      <c r="C320" s="31" t="str">
        <f aca="false">"Объем: "&amp;Source!I244&amp;"=252/"&amp;"100"</f>
        <v>Объем: 2.52=252/100</v>
      </c>
    </row>
    <row r="321" customFormat="false" ht="14.25" hidden="false" customHeight="false" outlineLevel="0" collapsed="false">
      <c r="A321" s="20"/>
      <c r="B321" s="21"/>
      <c r="C321" s="21" t="s">
        <v>27</v>
      </c>
      <c r="D321" s="22"/>
      <c r="E321" s="23"/>
      <c r="F321" s="24" t="n">
        <f aca="false">Source!AO244</f>
        <v>581.17</v>
      </c>
      <c r="G321" s="25" t="str">
        <f aca="false">Source!DG244</f>
        <v>*1,15*0,8</v>
      </c>
      <c r="H321" s="23" t="n">
        <f aca="false">Source!AV244</f>
        <v>1.087</v>
      </c>
      <c r="I321" s="26" t="n">
        <f aca="false">ROUND((Source!AF244*Source!AV244)*Source!I244,2)</f>
        <v>1464.61</v>
      </c>
      <c r="J321" s="23" t="n">
        <f aca="false">IF(Source!BA244&lt;&gt;0,Source!BA244,1)</f>
        <v>17.25</v>
      </c>
      <c r="K321" s="26" t="n">
        <f aca="false">Source!S244</f>
        <v>25264.47</v>
      </c>
      <c r="W321" s="1" t="n">
        <f aca="false">ROUND((Source!AF244*Source!AV244)*Source!I244,2)</f>
        <v>1464.61</v>
      </c>
    </row>
    <row r="322" customFormat="false" ht="14.25" hidden="false" customHeight="false" outlineLevel="0" collapsed="false">
      <c r="A322" s="20"/>
      <c r="B322" s="21"/>
      <c r="C322" s="21" t="s">
        <v>28</v>
      </c>
      <c r="D322" s="22"/>
      <c r="E322" s="23"/>
      <c r="F322" s="24" t="n">
        <f aca="false">Source!AM244</f>
        <v>2331.93</v>
      </c>
      <c r="G322" s="25" t="str">
        <f aca="false">Source!DE244</f>
        <v>*1,15*0,8</v>
      </c>
      <c r="H322" s="23" t="n">
        <f aca="false">Source!AV244</f>
        <v>1.087</v>
      </c>
      <c r="I322" s="26" t="n">
        <f aca="false">ROUND((Source!AD244*Source!AV244)*Source!I244,2)</f>
        <v>5876.7</v>
      </c>
      <c r="J322" s="23" t="n">
        <f aca="false">IF(Source!BB244&lt;&gt;0,Source!BB244,1)</f>
        <v>8.19</v>
      </c>
      <c r="K322" s="26" t="n">
        <f aca="false">Source!Q244</f>
        <v>48130.16</v>
      </c>
    </row>
    <row r="323" customFormat="false" ht="14.25" hidden="false" customHeight="false" outlineLevel="0" collapsed="false">
      <c r="A323" s="20"/>
      <c r="B323" s="21"/>
      <c r="C323" s="21" t="s">
        <v>31</v>
      </c>
      <c r="D323" s="22"/>
      <c r="E323" s="23"/>
      <c r="F323" s="24" t="n">
        <f aca="false">Source!AN244</f>
        <v>561.97</v>
      </c>
      <c r="G323" s="25" t="str">
        <f aca="false">Source!DF244</f>
        <v>*1,15*0,8</v>
      </c>
      <c r="H323" s="23" t="n">
        <f aca="false">Source!AV244</f>
        <v>1.087</v>
      </c>
      <c r="I323" s="30" t="n">
        <f aca="false">ROUND((Source!AE244*Source!AV244)*Source!I244,2)</f>
        <v>1416.22</v>
      </c>
      <c r="J323" s="23" t="n">
        <f aca="false">IF(Source!BS244&lt;&gt;0,Source!BS244,1)</f>
        <v>17.25</v>
      </c>
      <c r="K323" s="30" t="n">
        <f aca="false">Source!R244</f>
        <v>24429.81</v>
      </c>
      <c r="W323" s="1" t="n">
        <f aca="false">ROUND((Source!AE244*Source!AV244)*Source!I244,2)</f>
        <v>1416.22</v>
      </c>
    </row>
    <row r="324" customFormat="false" ht="14.25" hidden="false" customHeight="false" outlineLevel="0" collapsed="false">
      <c r="A324" s="20"/>
      <c r="B324" s="21"/>
      <c r="C324" s="21" t="s">
        <v>32</v>
      </c>
      <c r="D324" s="22" t="s">
        <v>33</v>
      </c>
      <c r="E324" s="23" t="n">
        <f aca="false">Source!DN244</f>
        <v>159</v>
      </c>
      <c r="F324" s="24"/>
      <c r="G324" s="25"/>
      <c r="H324" s="23"/>
      <c r="I324" s="26" t="n">
        <f aca="false">SUM(Q319:Q323)</f>
        <v>2328.73</v>
      </c>
      <c r="J324" s="23" t="n">
        <f aca="false">Source!BZ244</f>
        <v>131</v>
      </c>
      <c r="K324" s="26" t="n">
        <f aca="false">SUM(R319:R323)</f>
        <v>33096.46</v>
      </c>
    </row>
    <row r="325" customFormat="false" ht="14.25" hidden="false" customHeight="false" outlineLevel="0" collapsed="false">
      <c r="A325" s="20"/>
      <c r="B325" s="21"/>
      <c r="C325" s="21" t="s">
        <v>34</v>
      </c>
      <c r="D325" s="22" t="s">
        <v>33</v>
      </c>
      <c r="E325" s="23" t="n">
        <f aca="false">Source!DO244</f>
        <v>119</v>
      </c>
      <c r="F325" s="24"/>
      <c r="G325" s="25"/>
      <c r="H325" s="23"/>
      <c r="I325" s="26" t="n">
        <f aca="false">SUM(S319:S324)</f>
        <v>1742.89</v>
      </c>
      <c r="J325" s="23" t="n">
        <f aca="false">Source!CA244</f>
        <v>60</v>
      </c>
      <c r="K325" s="26" t="n">
        <f aca="false">SUM(T319:T324)</f>
        <v>15158.68</v>
      </c>
    </row>
    <row r="326" customFormat="false" ht="14.25" hidden="false" customHeight="false" outlineLevel="0" collapsed="false">
      <c r="A326" s="20"/>
      <c r="B326" s="21"/>
      <c r="C326" s="21" t="s">
        <v>35</v>
      </c>
      <c r="D326" s="22" t="s">
        <v>33</v>
      </c>
      <c r="E326" s="23" t="n">
        <f aca="false">175</f>
        <v>175</v>
      </c>
      <c r="F326" s="24"/>
      <c r="G326" s="25"/>
      <c r="H326" s="23"/>
      <c r="I326" s="26" t="n">
        <f aca="false">SUM(U319:U325)</f>
        <v>2478.39</v>
      </c>
      <c r="J326" s="23" t="n">
        <f aca="false">167</f>
        <v>167</v>
      </c>
      <c r="K326" s="26" t="n">
        <f aca="false">SUM(V319:V325)</f>
        <v>40797.78</v>
      </c>
    </row>
    <row r="327" customFormat="false" ht="14.25" hidden="false" customHeight="false" outlineLevel="0" collapsed="false">
      <c r="A327" s="20"/>
      <c r="B327" s="21"/>
      <c r="C327" s="21" t="s">
        <v>36</v>
      </c>
      <c r="D327" s="22" t="s">
        <v>37</v>
      </c>
      <c r="E327" s="23" t="n">
        <f aca="false">Source!AQ244</f>
        <v>52.88</v>
      </c>
      <c r="F327" s="24"/>
      <c r="G327" s="25" t="str">
        <f aca="false">Source!DI244</f>
        <v>*1,15*0,8</v>
      </c>
      <c r="H327" s="23" t="n">
        <f aca="false">Source!AV244</f>
        <v>1.087</v>
      </c>
      <c r="I327" s="26" t="n">
        <f aca="false">Source!U244</f>
        <v>133.262930304</v>
      </c>
      <c r="J327" s="23"/>
      <c r="K327" s="26"/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8" t="n">
        <f aca="false">I321+I322+I324+I325+I326</f>
        <v>13891.32</v>
      </c>
      <c r="I328" s="28"/>
      <c r="J328" s="28" t="n">
        <f aca="false">K321+K322+K324+K325+K326</f>
        <v>162447.55</v>
      </c>
      <c r="K328" s="28"/>
      <c r="O328" s="29" t="n">
        <f aca="false">H328</f>
        <v>13891.32</v>
      </c>
      <c r="P328" s="29" t="n">
        <f aca="false">J328</f>
        <v>162447.55</v>
      </c>
      <c r="X328" s="1" t="n">
        <f aca="false">IF(Source!BI244&lt;=1,I321+I322+I324+I325+I326,0)</f>
        <v>13891.32</v>
      </c>
      <c r="Y328" s="1" t="n">
        <f aca="false">IF(Source!BI244=2,I321+I322+I324+I325+I326,0)</f>
        <v>0</v>
      </c>
      <c r="Z328" s="1" t="n">
        <f aca="false">IF(Source!BI244=3,I321+I322+I324+I325+I326,0)</f>
        <v>0</v>
      </c>
      <c r="AA328" s="1" t="n">
        <f aca="false">IF(Source!BI244=4,I321+I322+I324+I325+I326,0)</f>
        <v>0</v>
      </c>
    </row>
    <row r="329" customFormat="false" ht="114" hidden="false" customHeight="false" outlineLevel="0" collapsed="false">
      <c r="A329" s="20" t="str">
        <f aca="false">Source!E245</f>
        <v>46</v>
      </c>
      <c r="B329" s="21" t="str">
        <f aca="false">Source!F245</f>
        <v>3.24-43-6</v>
      </c>
      <c r="C329" s="21" t="str">
        <f aca="false">Source!G245</f>
        <v>Демонтаж.  ПРОКЛАДКА ТРУБ В КАНАЛАХ С ТЕПЛОИЗОЛЯЦИЕЙ ИЗ ПЕНОПОЛИУРЕТАНА. ПРОКЛАДКА ТРУБ В КАНАЛЕ, ДИАМЕТР 150 ММ  труба в ППУ-изоляции: 22,2кг/м*302м=6,704т; в лом: 17,15кг/м*302м=5,179т; изоляция в мусор: 6,704-5,179=1,525т</v>
      </c>
      <c r="D329" s="22" t="str">
        <f aca="false">Source!H245</f>
        <v>100 м</v>
      </c>
      <c r="E329" s="23" t="n">
        <f aca="false">Source!I245</f>
        <v>3.02</v>
      </c>
      <c r="F329" s="24"/>
      <c r="G329" s="25"/>
      <c r="H329" s="23"/>
      <c r="I329" s="26"/>
      <c r="J329" s="23"/>
      <c r="K329" s="26"/>
      <c r="Q329" s="1" t="n">
        <f aca="false">ROUND((Source!DN245/100)*ROUND((Source!AF245*Source!AV245)*Source!I245,2),2)</f>
        <v>1058.6</v>
      </c>
      <c r="R329" s="1" t="n">
        <f aca="false">Source!X245</f>
        <v>15377.52</v>
      </c>
      <c r="S329" s="1" t="n">
        <f aca="false">ROUND((Source!DO245/100)*ROUND((Source!AF245*Source!AV245)*Source!I245,2),2)</f>
        <v>899.41</v>
      </c>
      <c r="T329" s="1" t="n">
        <f aca="false">Source!Y245</f>
        <v>7826.06</v>
      </c>
      <c r="U329" s="1" t="n">
        <f aca="false">ROUND((175/100)*ROUND((Source!AE245*Source!AV245)*Source!I245,2),2)</f>
        <v>290.5</v>
      </c>
      <c r="V329" s="1" t="n">
        <f aca="false">ROUND((167/100)*ROUND(Source!CS245*Source!I245,2),2)</f>
        <v>4782.05</v>
      </c>
    </row>
    <row r="330" customFormat="false" ht="12.75" hidden="false" customHeight="false" outlineLevel="0" collapsed="false">
      <c r="C330" s="31" t="str">
        <f aca="false">"Объем: "&amp;Source!I245&amp;"=151*"&amp;"2/"&amp;"100"</f>
        <v>Объем: 3.02=151*2/100</v>
      </c>
    </row>
    <row r="331" customFormat="false" ht="14.25" hidden="false" customHeight="false" outlineLevel="0" collapsed="false">
      <c r="A331" s="20"/>
      <c r="B331" s="21"/>
      <c r="C331" s="21" t="s">
        <v>27</v>
      </c>
      <c r="D331" s="22"/>
      <c r="E331" s="23"/>
      <c r="F331" s="24" t="n">
        <f aca="false">Source!AO245</f>
        <v>357.98</v>
      </c>
      <c r="G331" s="25" t="str">
        <f aca="false">Source!DG245</f>
        <v>*1,15*0,6</v>
      </c>
      <c r="H331" s="23" t="n">
        <f aca="false">Source!AV245</f>
        <v>1.067</v>
      </c>
      <c r="I331" s="26" t="n">
        <f aca="false">ROUND((Source!AF245*Source!AV245)*Source!I245,2)</f>
        <v>795.94</v>
      </c>
      <c r="J331" s="23" t="n">
        <f aca="false">IF(Source!BA245&lt;&gt;0,Source!BA245,1)</f>
        <v>17.25</v>
      </c>
      <c r="K331" s="26" t="n">
        <f aca="false">Source!S245</f>
        <v>13729.93</v>
      </c>
      <c r="W331" s="1" t="n">
        <f aca="false">ROUND((Source!AF245*Source!AV245)*Source!I245,2)</f>
        <v>795.94</v>
      </c>
    </row>
    <row r="332" customFormat="false" ht="14.25" hidden="false" customHeight="false" outlineLevel="0" collapsed="false">
      <c r="A332" s="20"/>
      <c r="B332" s="21"/>
      <c r="C332" s="21" t="s">
        <v>28</v>
      </c>
      <c r="D332" s="22"/>
      <c r="E332" s="23"/>
      <c r="F332" s="24" t="n">
        <f aca="false">Source!AM245</f>
        <v>253.72</v>
      </c>
      <c r="G332" s="25" t="str">
        <f aca="false">Source!DE245</f>
        <v>*1,15*0,6</v>
      </c>
      <c r="H332" s="23" t="n">
        <f aca="false">Source!AV245</f>
        <v>1.067</v>
      </c>
      <c r="I332" s="26" t="n">
        <f aca="false">ROUND((Source!AD245*Source!AV245)*Source!I245,2)</f>
        <v>564.12</v>
      </c>
      <c r="J332" s="23" t="n">
        <f aca="false">IF(Source!BB245&lt;&gt;0,Source!BB245,1)</f>
        <v>8</v>
      </c>
      <c r="K332" s="26" t="n">
        <f aca="false">Source!Q245</f>
        <v>4513</v>
      </c>
    </row>
    <row r="333" customFormat="false" ht="14.25" hidden="false" customHeight="false" outlineLevel="0" collapsed="false">
      <c r="A333" s="20"/>
      <c r="B333" s="21"/>
      <c r="C333" s="21" t="s">
        <v>31</v>
      </c>
      <c r="D333" s="22"/>
      <c r="E333" s="23"/>
      <c r="F333" s="24" t="n">
        <f aca="false">Source!AN245</f>
        <v>74.66</v>
      </c>
      <c r="G333" s="25" t="str">
        <f aca="false">Source!DF245</f>
        <v>*1,15*0,6</v>
      </c>
      <c r="H333" s="23" t="n">
        <f aca="false">Source!AV245</f>
        <v>1.067</v>
      </c>
      <c r="I333" s="30" t="n">
        <f aca="false">ROUND((Source!AE245*Source!AV245)*Source!I245,2)</f>
        <v>166</v>
      </c>
      <c r="J333" s="23" t="n">
        <f aca="false">IF(Source!BS245&lt;&gt;0,Source!BS245,1)</f>
        <v>17.25</v>
      </c>
      <c r="K333" s="30" t="n">
        <f aca="false">Source!R245</f>
        <v>2863.5</v>
      </c>
      <c r="W333" s="1" t="n">
        <f aca="false">ROUND((Source!AE245*Source!AV245)*Source!I245,2)</f>
        <v>166</v>
      </c>
    </row>
    <row r="334" customFormat="false" ht="14.25" hidden="false" customHeight="false" outlineLevel="0" collapsed="false">
      <c r="A334" s="20"/>
      <c r="B334" s="21"/>
      <c r="C334" s="21" t="s">
        <v>32</v>
      </c>
      <c r="D334" s="22" t="s">
        <v>33</v>
      </c>
      <c r="E334" s="23" t="n">
        <f aca="false">Source!DN245</f>
        <v>133</v>
      </c>
      <c r="F334" s="24"/>
      <c r="G334" s="25"/>
      <c r="H334" s="23"/>
      <c r="I334" s="26" t="n">
        <f aca="false">SUM(Q329:Q333)</f>
        <v>1058.6</v>
      </c>
      <c r="J334" s="23" t="n">
        <f aca="false">Source!BZ245</f>
        <v>112</v>
      </c>
      <c r="K334" s="26" t="n">
        <f aca="false">SUM(R329:R333)</f>
        <v>15377.52</v>
      </c>
    </row>
    <row r="335" customFormat="false" ht="14.25" hidden="false" customHeight="false" outlineLevel="0" collapsed="false">
      <c r="A335" s="20"/>
      <c r="B335" s="21"/>
      <c r="C335" s="21" t="s">
        <v>34</v>
      </c>
      <c r="D335" s="22" t="s">
        <v>33</v>
      </c>
      <c r="E335" s="23" t="n">
        <f aca="false">Source!DO245</f>
        <v>113</v>
      </c>
      <c r="F335" s="24"/>
      <c r="G335" s="25"/>
      <c r="H335" s="23"/>
      <c r="I335" s="26" t="n">
        <f aca="false">SUM(S329:S334)</f>
        <v>899.41</v>
      </c>
      <c r="J335" s="23" t="n">
        <f aca="false">Source!CA245</f>
        <v>57</v>
      </c>
      <c r="K335" s="26" t="n">
        <f aca="false">SUM(T329:T334)</f>
        <v>7826.06</v>
      </c>
    </row>
    <row r="336" customFormat="false" ht="14.25" hidden="false" customHeight="false" outlineLevel="0" collapsed="false">
      <c r="A336" s="20"/>
      <c r="B336" s="21"/>
      <c r="C336" s="21" t="s">
        <v>35</v>
      </c>
      <c r="D336" s="22" t="s">
        <v>33</v>
      </c>
      <c r="E336" s="23" t="n">
        <f aca="false">175</f>
        <v>175</v>
      </c>
      <c r="F336" s="24"/>
      <c r="G336" s="25"/>
      <c r="H336" s="23"/>
      <c r="I336" s="26" t="n">
        <f aca="false">SUM(U329:U335)</f>
        <v>290.5</v>
      </c>
      <c r="J336" s="23" t="n">
        <f aca="false">167</f>
        <v>167</v>
      </c>
      <c r="K336" s="26" t="n">
        <f aca="false">SUM(V329:V335)</f>
        <v>4782.05</v>
      </c>
    </row>
    <row r="337" customFormat="false" ht="14.25" hidden="false" customHeight="false" outlineLevel="0" collapsed="false">
      <c r="A337" s="20"/>
      <c r="B337" s="21"/>
      <c r="C337" s="21" t="s">
        <v>36</v>
      </c>
      <c r="D337" s="22" t="s">
        <v>37</v>
      </c>
      <c r="E337" s="23" t="n">
        <f aca="false">Source!AQ245</f>
        <v>31.21</v>
      </c>
      <c r="F337" s="24"/>
      <c r="G337" s="25" t="str">
        <f aca="false">Source!DI245</f>
        <v>*1,15*0,6</v>
      </c>
      <c r="H337" s="23" t="n">
        <f aca="false">Source!AV245</f>
        <v>1.067</v>
      </c>
      <c r="I337" s="26" t="n">
        <f aca="false">Source!U245</f>
        <v>69.392769666</v>
      </c>
      <c r="J337" s="23"/>
      <c r="K337" s="26"/>
    </row>
    <row r="338" customFormat="false" ht="1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8" t="n">
        <f aca="false">I331+I332+I334+I335+I336</f>
        <v>3608.57</v>
      </c>
      <c r="I338" s="28"/>
      <c r="J338" s="28" t="n">
        <f aca="false">K331+K332+K334+K335+K336</f>
        <v>46228.56</v>
      </c>
      <c r="K338" s="28"/>
      <c r="O338" s="29" t="n">
        <f aca="false">H338</f>
        <v>3608.57</v>
      </c>
      <c r="P338" s="29" t="n">
        <f aca="false">J338</f>
        <v>46228.56</v>
      </c>
      <c r="X338" s="1" t="n">
        <f aca="false">IF(Source!BI245&lt;=1,I331+I332+I334+I335+I336,0)</f>
        <v>3608.57</v>
      </c>
      <c r="Y338" s="1" t="n">
        <f aca="false">IF(Source!BI245=2,I331+I332+I334+I335+I336,0)</f>
        <v>0</v>
      </c>
      <c r="Z338" s="1" t="n">
        <f aca="false">IF(Source!BI245=3,I331+I332+I334+I335+I336,0)</f>
        <v>0</v>
      </c>
      <c r="AA338" s="1" t="n">
        <f aca="false">IF(Source!BI245=4,I331+I332+I334+I335+I336,0)</f>
        <v>0</v>
      </c>
    </row>
    <row r="339" customFormat="false" ht="42.75" hidden="false" customHeight="false" outlineLevel="0" collapsed="false">
      <c r="A339" s="20" t="str">
        <f aca="false">Source!E246</f>
        <v>47</v>
      </c>
      <c r="B339" s="21" t="str">
        <f aca="false">Source!F246</f>
        <v>6.66-162-1</v>
      </c>
      <c r="C339" s="21" t="str">
        <f aca="false">Source!G246</f>
        <v>РАЗБОРКА ТЕПЛОВОЙ ИЗОЛЯЦИИ ИЗ ПЛИТ, СЕГМЕНТОВ И СКОРЛУП   3,14*(0,159+2*0,0416)м*302м=229,67м2</v>
      </c>
      <c r="D339" s="22" t="str">
        <f aca="false">Source!H246</f>
        <v>100 м2</v>
      </c>
      <c r="E339" s="23" t="n">
        <f aca="false">Source!I246</f>
        <v>2.2967</v>
      </c>
      <c r="F339" s="24"/>
      <c r="G339" s="25"/>
      <c r="H339" s="23"/>
      <c r="I339" s="26"/>
      <c r="J339" s="23"/>
      <c r="K339" s="26"/>
      <c r="Q339" s="1" t="n">
        <f aca="false">ROUND((Source!DN246/100)*ROUND((Source!AF246*Source!AV246)*Source!I246,2),2)</f>
        <v>452.91</v>
      </c>
      <c r="R339" s="1" t="n">
        <f aca="false">Source!X246</f>
        <v>6667.67</v>
      </c>
      <c r="S339" s="1" t="n">
        <f aca="false">ROUND((Source!DO246/100)*ROUND((Source!AF246*Source!AV246)*Source!I246,2),2)</f>
        <v>265.5</v>
      </c>
      <c r="T339" s="1" t="n">
        <f aca="false">Source!Y246</f>
        <v>2963.41</v>
      </c>
      <c r="U339" s="1" t="n">
        <f aca="false">ROUND((175/100)*ROUND((Source!AE246*Source!AV246)*Source!I246,2),2)</f>
        <v>0</v>
      </c>
      <c r="V339" s="1" t="n">
        <f aca="false">ROUND((167/100)*ROUND(Source!CS246*Source!I246,2),2)</f>
        <v>0</v>
      </c>
    </row>
    <row r="340" customFormat="false" ht="12.75" hidden="false" customHeight="false" outlineLevel="0" collapsed="false">
      <c r="C340" s="31" t="str">
        <f aca="false">"Объем: "&amp;Source!I246&amp;"=229,67/"&amp;"100/"</f>
        <v>Объем: 2.2967=229,67/100/</v>
      </c>
    </row>
    <row r="341" customFormat="false" ht="14.25" hidden="false" customHeight="false" outlineLevel="0" collapsed="false">
      <c r="A341" s="20"/>
      <c r="B341" s="21"/>
      <c r="C341" s="21" t="s">
        <v>27</v>
      </c>
      <c r="D341" s="22"/>
      <c r="E341" s="23"/>
      <c r="F341" s="24" t="n">
        <f aca="false">Source!AO246</f>
        <v>144.84</v>
      </c>
      <c r="G341" s="25" t="str">
        <f aca="false">Source!DG246</f>
        <v>*1,1</v>
      </c>
      <c r="H341" s="23" t="n">
        <f aca="false">Source!AV246</f>
        <v>1.067</v>
      </c>
      <c r="I341" s="26" t="n">
        <f aca="false">ROUND((Source!AF246*Source!AV246)*Source!I246,2)</f>
        <v>390.44</v>
      </c>
      <c r="J341" s="23" t="n">
        <f aca="false">IF(Source!BA246&lt;&gt;0,Source!BA246,1)</f>
        <v>17.25</v>
      </c>
      <c r="K341" s="26" t="n">
        <f aca="false">Source!S246</f>
        <v>6735.02</v>
      </c>
      <c r="W341" s="1" t="n">
        <f aca="false">ROUND((Source!AF246*Source!AV246)*Source!I246,2)</f>
        <v>390.44</v>
      </c>
    </row>
    <row r="342" customFormat="false" ht="14.25" hidden="false" customHeight="false" outlineLevel="0" collapsed="false">
      <c r="A342" s="20"/>
      <c r="B342" s="21"/>
      <c r="C342" s="21" t="s">
        <v>32</v>
      </c>
      <c r="D342" s="22" t="s">
        <v>33</v>
      </c>
      <c r="E342" s="23" t="n">
        <f aca="false">Source!DN246</f>
        <v>116</v>
      </c>
      <c r="F342" s="24"/>
      <c r="G342" s="25"/>
      <c r="H342" s="23"/>
      <c r="I342" s="26" t="n">
        <f aca="false">SUM(Q339:Q341)</f>
        <v>452.91</v>
      </c>
      <c r="J342" s="23" t="n">
        <f aca="false">Source!BZ246</f>
        <v>99</v>
      </c>
      <c r="K342" s="26" t="n">
        <f aca="false">SUM(R339:R341)</f>
        <v>6667.67</v>
      </c>
    </row>
    <row r="343" customFormat="false" ht="14.25" hidden="false" customHeight="false" outlineLevel="0" collapsed="false">
      <c r="A343" s="20"/>
      <c r="B343" s="21"/>
      <c r="C343" s="21" t="s">
        <v>34</v>
      </c>
      <c r="D343" s="22" t="s">
        <v>33</v>
      </c>
      <c r="E343" s="23" t="n">
        <f aca="false">Source!DO246</f>
        <v>68</v>
      </c>
      <c r="F343" s="24"/>
      <c r="G343" s="25"/>
      <c r="H343" s="23"/>
      <c r="I343" s="26" t="n">
        <f aca="false">SUM(S339:S342)</f>
        <v>265.5</v>
      </c>
      <c r="J343" s="23" t="n">
        <f aca="false">Source!CA246</f>
        <v>44</v>
      </c>
      <c r="K343" s="26" t="n">
        <f aca="false">SUM(T339:T342)</f>
        <v>2963.41</v>
      </c>
    </row>
    <row r="344" customFormat="false" ht="14.25" hidden="false" customHeight="false" outlineLevel="0" collapsed="false">
      <c r="A344" s="20"/>
      <c r="B344" s="21"/>
      <c r="C344" s="21" t="s">
        <v>36</v>
      </c>
      <c r="D344" s="22" t="s">
        <v>37</v>
      </c>
      <c r="E344" s="23" t="n">
        <f aca="false">Source!AQ246</f>
        <v>13.3</v>
      </c>
      <c r="F344" s="24"/>
      <c r="G344" s="25" t="str">
        <f aca="false">Source!DI246</f>
        <v>*1,1</v>
      </c>
      <c r="H344" s="23" t="n">
        <f aca="false">Source!AV246</f>
        <v>1.067</v>
      </c>
      <c r="I344" s="26" t="n">
        <f aca="false">Source!U246</f>
        <v>35.851969307</v>
      </c>
      <c r="J344" s="23"/>
      <c r="K344" s="26"/>
    </row>
    <row r="345" customFormat="false" ht="1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8" t="n">
        <f aca="false">I341+I342+I343</f>
        <v>1108.85</v>
      </c>
      <c r="I345" s="28"/>
      <c r="J345" s="28" t="n">
        <f aca="false">K341+K342+K343</f>
        <v>16366.1</v>
      </c>
      <c r="K345" s="28"/>
      <c r="O345" s="29" t="n">
        <f aca="false">H345</f>
        <v>1108.85</v>
      </c>
      <c r="P345" s="29" t="n">
        <f aca="false">J345</f>
        <v>16366.1</v>
      </c>
      <c r="X345" s="1" t="n">
        <f aca="false">IF(Source!BI246&lt;=1,I341+I342+I343,0)</f>
        <v>1108.85</v>
      </c>
      <c r="Y345" s="1" t="n">
        <f aca="false">IF(Source!BI246=2,I341+I342+I343,0)</f>
        <v>0</v>
      </c>
      <c r="Z345" s="1" t="n">
        <f aca="false">IF(Source!BI246=3,I341+I342+I343,0)</f>
        <v>0</v>
      </c>
      <c r="AA345" s="1" t="n">
        <f aca="false">IF(Source!BI246=4,I341+I342+I343,0)</f>
        <v>0</v>
      </c>
    </row>
    <row r="346" customFormat="false" ht="42.75" hidden="false" customHeight="false" outlineLevel="0" collapsed="false">
      <c r="A346" s="20" t="str">
        <f aca="false">Source!E247</f>
        <v>48</v>
      </c>
      <c r="B346" s="21" t="str">
        <f aca="false">Source!F247</f>
        <v>6.68-13-1</v>
      </c>
      <c r="C346" s="21" t="str">
        <f aca="false">Source!G247</f>
        <v>МЕХАНИЗИРОВАННАЯ ПОГРУЗКА СТРОИТЕЛЬНОГО МУСОРА В АВТОМОБИЛИ-САМОСВАЛЫ</v>
      </c>
      <c r="D346" s="22" t="str">
        <f aca="false">Source!H247</f>
        <v>т</v>
      </c>
      <c r="E346" s="23" t="n">
        <f aca="false">Source!I247</f>
        <v>6.704</v>
      </c>
      <c r="F346" s="24"/>
      <c r="G346" s="25"/>
      <c r="H346" s="23"/>
      <c r="I346" s="26"/>
      <c r="J346" s="23"/>
      <c r="K346" s="26"/>
      <c r="Q346" s="1" t="n">
        <f aca="false">ROUND((Source!DN247/100)*ROUND((Source!AF247*Source!AV247)*Source!I247,2),2)</f>
        <v>0</v>
      </c>
      <c r="R346" s="1" t="n">
        <f aca="false">Source!X247</f>
        <v>0</v>
      </c>
      <c r="S346" s="1" t="n">
        <f aca="false">ROUND((Source!DO247/100)*ROUND((Source!AF247*Source!AV247)*Source!I247,2),2)</f>
        <v>0</v>
      </c>
      <c r="T346" s="1" t="n">
        <f aca="false">Source!Y247</f>
        <v>0</v>
      </c>
      <c r="U346" s="1" t="n">
        <f aca="false">ROUND((175/100)*ROUND((Source!AE247*Source!AV247)*Source!I247,2),2)</f>
        <v>20</v>
      </c>
      <c r="V346" s="1" t="n">
        <f aca="false">ROUND((167/100)*ROUND(Source!CS247*Source!I247,2),2)</f>
        <v>329.19</v>
      </c>
    </row>
    <row r="347" customFormat="false" ht="14.25" hidden="false" customHeight="false" outlineLevel="0" collapsed="false">
      <c r="A347" s="20"/>
      <c r="B347" s="21"/>
      <c r="C347" s="21" t="s">
        <v>28</v>
      </c>
      <c r="D347" s="22"/>
      <c r="E347" s="23"/>
      <c r="F347" s="24" t="n">
        <f aca="false">Source!AM247</f>
        <v>8.86</v>
      </c>
      <c r="G347" s="25" t="str">
        <f aca="false">Source!DE247</f>
        <v>*1,1</v>
      </c>
      <c r="H347" s="23" t="n">
        <f aca="false">Source!AV247</f>
        <v>1.047</v>
      </c>
      <c r="I347" s="26" t="n">
        <f aca="false">ROUND((Source!AD247*Source!AV247)*Source!I247,2)</f>
        <v>68.41</v>
      </c>
      <c r="J347" s="23" t="n">
        <f aca="false">IF(Source!BB247&lt;&gt;0,Source!BB247,1)</f>
        <v>7.89</v>
      </c>
      <c r="K347" s="26" t="n">
        <f aca="false">Source!Q247</f>
        <v>539.74</v>
      </c>
    </row>
    <row r="348" customFormat="false" ht="14.25" hidden="false" customHeight="false" outlineLevel="0" collapsed="false">
      <c r="A348" s="20"/>
      <c r="B348" s="21"/>
      <c r="C348" s="21" t="s">
        <v>31</v>
      </c>
      <c r="D348" s="22"/>
      <c r="E348" s="23"/>
      <c r="F348" s="24" t="n">
        <f aca="false">Source!AN247</f>
        <v>1.48</v>
      </c>
      <c r="G348" s="25" t="str">
        <f aca="false">Source!DF247</f>
        <v>*1,1</v>
      </c>
      <c r="H348" s="23" t="n">
        <f aca="false">Source!AV247</f>
        <v>1.047</v>
      </c>
      <c r="I348" s="30" t="n">
        <f aca="false">ROUND((Source!AE247*Source!AV247)*Source!I247,2)</f>
        <v>11.43</v>
      </c>
      <c r="J348" s="23" t="n">
        <f aca="false">IF(Source!BS247&lt;&gt;0,Source!BS247,1)</f>
        <v>17.25</v>
      </c>
      <c r="K348" s="30" t="n">
        <f aca="false">Source!R247</f>
        <v>197.12</v>
      </c>
      <c r="W348" s="1" t="n">
        <f aca="false">ROUND((Source!AE247*Source!AV247)*Source!I247,2)</f>
        <v>11.43</v>
      </c>
    </row>
    <row r="349" customFormat="false" ht="14.25" hidden="false" customHeight="false" outlineLevel="0" collapsed="false">
      <c r="A349" s="20"/>
      <c r="B349" s="21"/>
      <c r="C349" s="21" t="s">
        <v>35</v>
      </c>
      <c r="D349" s="22" t="s">
        <v>33</v>
      </c>
      <c r="E349" s="23" t="n">
        <f aca="false">175</f>
        <v>175</v>
      </c>
      <c r="F349" s="24"/>
      <c r="G349" s="25"/>
      <c r="H349" s="23"/>
      <c r="I349" s="26" t="n">
        <f aca="false">SUM(U346:U348)</f>
        <v>20</v>
      </c>
      <c r="J349" s="23" t="n">
        <f aca="false">167</f>
        <v>167</v>
      </c>
      <c r="K349" s="26" t="n">
        <f aca="false">SUM(V346:V348)</f>
        <v>329.19</v>
      </c>
    </row>
    <row r="350" customFormat="false" ht="1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8" t="n">
        <f aca="false">I347+I349</f>
        <v>88.41</v>
      </c>
      <c r="I350" s="28"/>
      <c r="J350" s="28" t="n">
        <f aca="false">K347+K349</f>
        <v>868.93</v>
      </c>
      <c r="K350" s="28"/>
      <c r="O350" s="29" t="n">
        <f aca="false">H350</f>
        <v>88.41</v>
      </c>
      <c r="P350" s="29" t="n">
        <f aca="false">J350</f>
        <v>868.93</v>
      </c>
      <c r="X350" s="1" t="n">
        <f aca="false">IF(Source!BI247&lt;=1,I347+I349,0)</f>
        <v>88.41</v>
      </c>
      <c r="Y350" s="1" t="n">
        <f aca="false">IF(Source!BI247=2,I347+I349,0)</f>
        <v>0</v>
      </c>
      <c r="Z350" s="1" t="n">
        <f aca="false">IF(Source!BI247=3,I347+I349,0)</f>
        <v>0</v>
      </c>
      <c r="AA350" s="1" t="n">
        <f aca="false">IF(Source!BI247=4,I347+I349,0)</f>
        <v>0</v>
      </c>
    </row>
    <row r="351" customFormat="false" ht="71.25" hidden="false" customHeight="false" outlineLevel="0" collapsed="false">
      <c r="A351" s="20" t="str">
        <f aca="false">Source!E248</f>
        <v>49</v>
      </c>
      <c r="B351" s="21" t="str">
        <f aca="false">Source!F248</f>
        <v>15.1-30-5</v>
      </c>
      <c r="C351" s="21" t="str">
        <f aca="false">Source!G248</f>
        <v>ПЕРЕВОЗКА СТРОИТЕЛЬНОГО МУСОРА НА РАССТОЯНИЕ 30 КМ АВТОСАМОСВАЛАМИ ГРУЗОПОДЪЕМНОСТЬЮ ДО 16 Т, ПЕРЕВОЗКА ДО 30 КМ</v>
      </c>
      <c r="D351" s="22" t="str">
        <f aca="false">Source!H248</f>
        <v>т</v>
      </c>
      <c r="E351" s="23" t="n">
        <f aca="false">Source!I248</f>
        <v>6.704</v>
      </c>
      <c r="F351" s="24"/>
      <c r="G351" s="25"/>
      <c r="H351" s="23"/>
      <c r="I351" s="26"/>
      <c r="J351" s="23"/>
      <c r="K351" s="26"/>
      <c r="Q351" s="1" t="n">
        <f aca="false">ROUND((Source!DN248/100)*ROUND((Source!AF248*Source!AV248)*Source!I248,2),2)</f>
        <v>0</v>
      </c>
      <c r="R351" s="1" t="n">
        <f aca="false">Source!X248</f>
        <v>0</v>
      </c>
      <c r="S351" s="1" t="n">
        <f aca="false">ROUND((Source!DO248/100)*ROUND((Source!AF248*Source!AV248)*Source!I248,2),2)</f>
        <v>0</v>
      </c>
      <c r="T351" s="1" t="n">
        <f aca="false">Source!Y248</f>
        <v>0</v>
      </c>
      <c r="U351" s="1" t="n">
        <f aca="false">ROUND((175/100)*ROUND((Source!AE248*Source!AV248)*Source!I248,2),2)</f>
        <v>0</v>
      </c>
      <c r="V351" s="1" t="n">
        <f aca="false">ROUND((167/100)*ROUND(Source!CS248*Source!I248,2),2)</f>
        <v>0</v>
      </c>
    </row>
    <row r="352" customFormat="false" ht="14.25" hidden="false" customHeight="false" outlineLevel="0" collapsed="false">
      <c r="A352" s="20"/>
      <c r="B352" s="21"/>
      <c r="C352" s="21" t="s">
        <v>28</v>
      </c>
      <c r="D352" s="22"/>
      <c r="E352" s="23"/>
      <c r="F352" s="24" t="n">
        <f aca="false">Source!AM248</f>
        <v>62.02</v>
      </c>
      <c r="G352" s="25" t="n">
        <f aca="false">Source!DE248</f>
        <v>0</v>
      </c>
      <c r="H352" s="23" t="n">
        <f aca="false">Source!AV248</f>
        <v>1</v>
      </c>
      <c r="I352" s="26" t="n">
        <f aca="false">ROUND((Source!AD248*Source!AV248)*Source!I248,2)</f>
        <v>415.78</v>
      </c>
      <c r="J352" s="23" t="n">
        <f aca="false">IF(Source!BB248&lt;&gt;0,Source!BB248,1)</f>
        <v>5.6</v>
      </c>
      <c r="K352" s="26" t="n">
        <f aca="false">Source!Q248</f>
        <v>2328.38</v>
      </c>
    </row>
    <row r="353" customFormat="false" ht="1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8" t="n">
        <f aca="false">I352</f>
        <v>415.78</v>
      </c>
      <c r="I353" s="28"/>
      <c r="J353" s="28" t="n">
        <f aca="false">K352</f>
        <v>2328.38</v>
      </c>
      <c r="K353" s="28"/>
      <c r="O353" s="29" t="n">
        <f aca="false">H353</f>
        <v>415.78</v>
      </c>
      <c r="P353" s="29" t="n">
        <f aca="false">J353</f>
        <v>2328.38</v>
      </c>
      <c r="X353" s="1" t="n">
        <f aca="false">IF(Source!BI248&lt;=1,I352,0)</f>
        <v>0</v>
      </c>
      <c r="Y353" s="1" t="n">
        <f aca="false">IF(Source!BI248=2,I352,0)</f>
        <v>0</v>
      </c>
      <c r="Z353" s="1" t="n">
        <f aca="false">IF(Source!BI248=3,I352,0)</f>
        <v>0</v>
      </c>
      <c r="AA353" s="1" t="n">
        <f aca="false">IF(Source!BI248=4,I352,0)</f>
        <v>415.78</v>
      </c>
    </row>
    <row r="354" customFormat="false" ht="28.5" hidden="false" customHeight="false" outlineLevel="0" collapsed="false">
      <c r="A354" s="20" t="str">
        <f aca="false">Source!E249</f>
        <v>50</v>
      </c>
      <c r="B354" s="21" t="str">
        <f aca="false">Source!F249</f>
        <v>15.1-0-1</v>
      </c>
      <c r="C354" s="21" t="str">
        <f aca="false">Source!G249</f>
        <v>СОДЕРЖАНИЕ СВАЛКИ ОТХОДОВ СТРОИТЕЛЬСТВА И СНОСА</v>
      </c>
      <c r="D354" s="22" t="str">
        <f aca="false">Source!H249</f>
        <v>т</v>
      </c>
      <c r="E354" s="23" t="n">
        <f aca="false">Source!I249</f>
        <v>1.525</v>
      </c>
      <c r="F354" s="24"/>
      <c r="G354" s="25"/>
      <c r="H354" s="23"/>
      <c r="I354" s="26"/>
      <c r="J354" s="23"/>
      <c r="K354" s="26"/>
      <c r="Q354" s="1" t="n">
        <f aca="false">ROUND((Source!DN249/100)*ROUND((Source!AF249*Source!AV249)*Source!I249,2),2)</f>
        <v>0</v>
      </c>
      <c r="R354" s="1" t="n">
        <f aca="false">Source!X249</f>
        <v>0</v>
      </c>
      <c r="S354" s="1" t="n">
        <f aca="false">ROUND((Source!DO249/100)*ROUND((Source!AF249*Source!AV249)*Source!I249,2),2)</f>
        <v>0</v>
      </c>
      <c r="T354" s="1" t="n">
        <f aca="false">Source!Y249</f>
        <v>0</v>
      </c>
      <c r="U354" s="1" t="n">
        <f aca="false">ROUND((175/100)*ROUND((Source!AE249*Source!AV249)*Source!I249,2),2)</f>
        <v>0</v>
      </c>
      <c r="V354" s="1" t="n">
        <f aca="false">ROUND((167/100)*ROUND(Source!CS249*Source!I249,2),2)</f>
        <v>0</v>
      </c>
    </row>
    <row r="355" customFormat="false" ht="14.25" hidden="false" customHeight="false" outlineLevel="0" collapsed="false">
      <c r="A355" s="20"/>
      <c r="B355" s="21"/>
      <c r="C355" s="21" t="s">
        <v>28</v>
      </c>
      <c r="D355" s="22"/>
      <c r="E355" s="23"/>
      <c r="F355" s="24" t="n">
        <f aca="false">Source!AM249</f>
        <v>101</v>
      </c>
      <c r="G355" s="25" t="n">
        <f aca="false">Source!DE249</f>
        <v>0</v>
      </c>
      <c r="H355" s="23" t="n">
        <f aca="false">Source!AV249</f>
        <v>1</v>
      </c>
      <c r="I355" s="26" t="n">
        <f aca="false">ROUND((Source!AD249*Source!AV249)*Source!I249,2)</f>
        <v>154.03</v>
      </c>
      <c r="J355" s="23" t="n">
        <f aca="false">IF(Source!BB249&lt;&gt;0,Source!BB249,1)</f>
        <v>2.01</v>
      </c>
      <c r="K355" s="26" t="n">
        <f aca="false">Source!Q249</f>
        <v>309.59</v>
      </c>
    </row>
    <row r="356" customFormat="false" ht="1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8" t="n">
        <f aca="false">I355</f>
        <v>154.03</v>
      </c>
      <c r="I356" s="28"/>
      <c r="J356" s="28" t="n">
        <f aca="false">K355</f>
        <v>309.59</v>
      </c>
      <c r="K356" s="28"/>
      <c r="O356" s="29" t="n">
        <f aca="false">H356</f>
        <v>154.03</v>
      </c>
      <c r="P356" s="29" t="n">
        <f aca="false">J356</f>
        <v>309.59</v>
      </c>
      <c r="X356" s="1" t="n">
        <f aca="false">IF(Source!BI249&lt;=1,I355,0)</f>
        <v>0</v>
      </c>
      <c r="Y356" s="1" t="n">
        <f aca="false">IF(Source!BI249=2,I355,0)</f>
        <v>0</v>
      </c>
      <c r="Z356" s="1" t="n">
        <f aca="false">IF(Source!BI249=3,I355,0)</f>
        <v>0</v>
      </c>
      <c r="AA356" s="1" t="n">
        <f aca="false">IF(Source!BI249=4,I355,0)</f>
        <v>154.03</v>
      </c>
    </row>
    <row r="357" customFormat="false" ht="28.5" hidden="false" customHeight="false" outlineLevel="0" collapsed="false">
      <c r="A357" s="20" t="str">
        <f aca="false">Source!E250</f>
        <v>51</v>
      </c>
      <c r="B357" s="21" t="str">
        <f aca="false">Source!F250</f>
        <v>3.7-89-1</v>
      </c>
      <c r="C357" s="21" t="str">
        <f aca="false">Source!G250</f>
        <v>УКЛАДКА ПЛИТ ПЕРЕКРЫТИЯ КАНАЛОВ ПЛОЩАДЬЮ ДО 1 М2</v>
      </c>
      <c r="D357" s="22" t="str">
        <f aca="false">Source!H250</f>
        <v>100 шт.</v>
      </c>
      <c r="E357" s="23" t="n">
        <f aca="false">Source!I250</f>
        <v>2.52</v>
      </c>
      <c r="F357" s="24"/>
      <c r="G357" s="25"/>
      <c r="H357" s="23"/>
      <c r="I357" s="26"/>
      <c r="J357" s="23"/>
      <c r="K357" s="26"/>
      <c r="Q357" s="1" t="n">
        <f aca="false">ROUND((Source!DN250/100)*ROUND((Source!AF250*Source!AV250)*Source!I250,2),2)</f>
        <v>2910.91</v>
      </c>
      <c r="R357" s="1" t="n">
        <f aca="false">Source!X250</f>
        <v>41370.57</v>
      </c>
      <c r="S357" s="1" t="n">
        <f aca="false">ROUND((Source!DO250/100)*ROUND((Source!AF250*Source!AV250)*Source!I250,2),2)</f>
        <v>2178.6</v>
      </c>
      <c r="T357" s="1" t="n">
        <f aca="false">Source!Y250</f>
        <v>18948.35</v>
      </c>
      <c r="U357" s="1" t="n">
        <f aca="false">ROUND((175/100)*ROUND((Source!AE250*Source!AV250)*Source!I250,2),2)</f>
        <v>3097.99</v>
      </c>
      <c r="V357" s="1" t="n">
        <f aca="false">ROUND((167/100)*ROUND(Source!CS250*Source!I250,2),2)</f>
        <v>50997.24</v>
      </c>
    </row>
    <row r="358" customFormat="false" ht="12.75" hidden="false" customHeight="false" outlineLevel="0" collapsed="false">
      <c r="C358" s="31" t="str">
        <f aca="false">"Объем: "&amp;Source!I250&amp;"=252/"&amp;"100"</f>
        <v>Объем: 2.52=252/100</v>
      </c>
    </row>
    <row r="359" customFormat="false" ht="14.25" hidden="false" customHeight="false" outlineLevel="0" collapsed="false">
      <c r="A359" s="20"/>
      <c r="B359" s="21"/>
      <c r="C359" s="21" t="s">
        <v>27</v>
      </c>
      <c r="D359" s="22"/>
      <c r="E359" s="23"/>
      <c r="F359" s="24" t="n">
        <f aca="false">Source!AO250</f>
        <v>581.17</v>
      </c>
      <c r="G359" s="25" t="str">
        <f aca="false">Source!DG250</f>
        <v>*1,15</v>
      </c>
      <c r="H359" s="23" t="n">
        <f aca="false">Source!AV250</f>
        <v>1.087</v>
      </c>
      <c r="I359" s="26" t="n">
        <f aca="false">ROUND((Source!AF250*Source!AV250)*Source!I250,2)</f>
        <v>1830.76</v>
      </c>
      <c r="J359" s="23" t="n">
        <f aca="false">IF(Source!BA250&lt;&gt;0,Source!BA250,1)</f>
        <v>17.25</v>
      </c>
      <c r="K359" s="26" t="n">
        <f aca="false">Source!S250</f>
        <v>31580.59</v>
      </c>
      <c r="W359" s="1" t="n">
        <f aca="false">ROUND((Source!AF250*Source!AV250)*Source!I250,2)</f>
        <v>1830.76</v>
      </c>
    </row>
    <row r="360" customFormat="false" ht="14.25" hidden="false" customHeight="false" outlineLevel="0" collapsed="false">
      <c r="A360" s="20"/>
      <c r="B360" s="21"/>
      <c r="C360" s="21" t="s">
        <v>28</v>
      </c>
      <c r="D360" s="22"/>
      <c r="E360" s="23"/>
      <c r="F360" s="24" t="n">
        <f aca="false">Source!AM250</f>
        <v>2331.93</v>
      </c>
      <c r="G360" s="25" t="str">
        <f aca="false">Source!DE250</f>
        <v>*1,15</v>
      </c>
      <c r="H360" s="23" t="n">
        <f aca="false">Source!AV250</f>
        <v>1.087</v>
      </c>
      <c r="I360" s="26" t="n">
        <f aca="false">ROUND((Source!AD250*Source!AV250)*Source!I250,2)</f>
        <v>7345.87</v>
      </c>
      <c r="J360" s="23" t="n">
        <f aca="false">IF(Source!BB250&lt;&gt;0,Source!BB250,1)</f>
        <v>8.19</v>
      </c>
      <c r="K360" s="26" t="n">
        <f aca="false">Source!Q250</f>
        <v>60162.7</v>
      </c>
    </row>
    <row r="361" customFormat="false" ht="14.25" hidden="false" customHeight="false" outlineLevel="0" collapsed="false">
      <c r="A361" s="20"/>
      <c r="B361" s="21"/>
      <c r="C361" s="21" t="s">
        <v>31</v>
      </c>
      <c r="D361" s="22"/>
      <c r="E361" s="23"/>
      <c r="F361" s="24" t="n">
        <f aca="false">Source!AN250</f>
        <v>561.97</v>
      </c>
      <c r="G361" s="25" t="str">
        <f aca="false">Source!DF250</f>
        <v>*1,15</v>
      </c>
      <c r="H361" s="23" t="n">
        <f aca="false">Source!AV250</f>
        <v>1.087</v>
      </c>
      <c r="I361" s="30" t="n">
        <f aca="false">ROUND((Source!AE250*Source!AV250)*Source!I250,2)</f>
        <v>1770.28</v>
      </c>
      <c r="J361" s="23" t="n">
        <f aca="false">IF(Source!BS250&lt;&gt;0,Source!BS250,1)</f>
        <v>17.25</v>
      </c>
      <c r="K361" s="30" t="n">
        <f aca="false">Source!R250</f>
        <v>30537.27</v>
      </c>
      <c r="W361" s="1" t="n">
        <f aca="false">ROUND((Source!AE250*Source!AV250)*Source!I250,2)</f>
        <v>1770.28</v>
      </c>
    </row>
    <row r="362" customFormat="false" ht="14.25" hidden="false" customHeight="false" outlineLevel="0" collapsed="false">
      <c r="A362" s="20"/>
      <c r="B362" s="21"/>
      <c r="C362" s="21" t="s">
        <v>29</v>
      </c>
      <c r="D362" s="22"/>
      <c r="E362" s="23"/>
      <c r="F362" s="24" t="n">
        <f aca="false">Source!AL250</f>
        <v>164.67</v>
      </c>
      <c r="G362" s="25" t="n">
        <f aca="false">Source!DD250</f>
        <v>0</v>
      </c>
      <c r="H362" s="23" t="n">
        <f aca="false">Source!AW250</f>
        <v>1.003</v>
      </c>
      <c r="I362" s="26" t="n">
        <f aca="false">ROUND((Source!AC250*Source!AW250)*Source!I250,2)</f>
        <v>416.21</v>
      </c>
      <c r="J362" s="23" t="n">
        <f aca="false">IF(Source!BC250&lt;&gt;0,Source!BC250,1)</f>
        <v>6.08</v>
      </c>
      <c r="K362" s="26" t="n">
        <f aca="false">Source!P250</f>
        <v>2530.58</v>
      </c>
    </row>
    <row r="363" customFormat="false" ht="14.25" hidden="false" customHeight="false" outlineLevel="0" collapsed="false">
      <c r="A363" s="20"/>
      <c r="B363" s="21"/>
      <c r="C363" s="21" t="s">
        <v>32</v>
      </c>
      <c r="D363" s="22" t="s">
        <v>33</v>
      </c>
      <c r="E363" s="23" t="n">
        <f aca="false">Source!DN250</f>
        <v>159</v>
      </c>
      <c r="F363" s="24"/>
      <c r="G363" s="25"/>
      <c r="H363" s="23"/>
      <c r="I363" s="26" t="n">
        <f aca="false">SUM(Q357:Q362)</f>
        <v>2910.91</v>
      </c>
      <c r="J363" s="23" t="n">
        <f aca="false">Source!BZ250</f>
        <v>131</v>
      </c>
      <c r="K363" s="26" t="n">
        <f aca="false">SUM(R357:R362)</f>
        <v>41370.57</v>
      </c>
    </row>
    <row r="364" customFormat="false" ht="14.25" hidden="false" customHeight="false" outlineLevel="0" collapsed="false">
      <c r="A364" s="20"/>
      <c r="B364" s="21"/>
      <c r="C364" s="21" t="s">
        <v>34</v>
      </c>
      <c r="D364" s="22" t="s">
        <v>33</v>
      </c>
      <c r="E364" s="23" t="n">
        <f aca="false">Source!DO250</f>
        <v>119</v>
      </c>
      <c r="F364" s="24"/>
      <c r="G364" s="25"/>
      <c r="H364" s="23"/>
      <c r="I364" s="26" t="n">
        <f aca="false">SUM(S357:S363)</f>
        <v>2178.6</v>
      </c>
      <c r="J364" s="23" t="n">
        <f aca="false">Source!CA250</f>
        <v>60</v>
      </c>
      <c r="K364" s="26" t="n">
        <f aca="false">SUM(T357:T363)</f>
        <v>18948.35</v>
      </c>
    </row>
    <row r="365" customFormat="false" ht="14.25" hidden="false" customHeight="false" outlineLevel="0" collapsed="false">
      <c r="A365" s="20"/>
      <c r="B365" s="21"/>
      <c r="C365" s="21" t="s">
        <v>35</v>
      </c>
      <c r="D365" s="22" t="s">
        <v>33</v>
      </c>
      <c r="E365" s="23" t="n">
        <f aca="false">175</f>
        <v>175</v>
      </c>
      <c r="F365" s="24"/>
      <c r="G365" s="25"/>
      <c r="H365" s="23"/>
      <c r="I365" s="26" t="n">
        <f aca="false">SUM(U357:U364)</f>
        <v>3097.99</v>
      </c>
      <c r="J365" s="23" t="n">
        <f aca="false">167</f>
        <v>167</v>
      </c>
      <c r="K365" s="26" t="n">
        <f aca="false">SUM(V357:V364)</f>
        <v>50997.24</v>
      </c>
    </row>
    <row r="366" customFormat="false" ht="14.25" hidden="false" customHeight="false" outlineLevel="0" collapsed="false">
      <c r="A366" s="20"/>
      <c r="B366" s="21"/>
      <c r="C366" s="21" t="s">
        <v>36</v>
      </c>
      <c r="D366" s="22" t="s">
        <v>37</v>
      </c>
      <c r="E366" s="23" t="n">
        <f aca="false">Source!AQ250</f>
        <v>52.88</v>
      </c>
      <c r="F366" s="24"/>
      <c r="G366" s="25" t="str">
        <f aca="false">Source!DI250</f>
        <v>*1,15</v>
      </c>
      <c r="H366" s="23" t="n">
        <f aca="false">Source!AV250</f>
        <v>1.087</v>
      </c>
      <c r="I366" s="26" t="n">
        <f aca="false">Source!U250</f>
        <v>166.57866288</v>
      </c>
      <c r="J366" s="23"/>
      <c r="K366" s="26"/>
    </row>
    <row r="367" customFormat="false" ht="1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8" t="n">
        <f aca="false">I359+I360+I362+I363+I364+I365</f>
        <v>17780.34</v>
      </c>
      <c r="I367" s="28"/>
      <c r="J367" s="28" t="n">
        <f aca="false">K359+K360+K362+K363+K364+K365</f>
        <v>205590.03</v>
      </c>
      <c r="K367" s="28"/>
      <c r="O367" s="29" t="n">
        <f aca="false">H367</f>
        <v>17780.34</v>
      </c>
      <c r="P367" s="29" t="n">
        <f aca="false">J367</f>
        <v>205590.03</v>
      </c>
      <c r="X367" s="1" t="n">
        <f aca="false">IF(Source!BI250&lt;=1,I359+I360+I362+I363+I364+I365,0)</f>
        <v>17780.34</v>
      </c>
      <c r="Y367" s="1" t="n">
        <f aca="false">IF(Source!BI250=2,I359+I360+I362+I363+I364+I365,0)</f>
        <v>0</v>
      </c>
      <c r="Z367" s="1" t="n">
        <f aca="false">IF(Source!BI250=3,I359+I360+I362+I363+I364+I365,0)</f>
        <v>0</v>
      </c>
      <c r="AA367" s="1" t="n">
        <f aca="false">IF(Source!BI250=4,I359+I360+I362+I363+I364+I365,0)</f>
        <v>0</v>
      </c>
    </row>
    <row r="368" customFormat="false" ht="85.5" hidden="false" customHeight="false" outlineLevel="0" collapsed="false">
      <c r="A368" s="20" t="str">
        <f aca="false">Source!E251</f>
        <v>52</v>
      </c>
      <c r="B368" s="21" t="str">
        <f aca="false">Source!F251</f>
        <v>3.1-2-10</v>
      </c>
      <c r="C368" s="21" t="str">
        <f aca="false">Source!G251</f>
        <v>РАЗРАБОТКА ГРУНТА В ОТВАЛ ЭКСКАВАТОРАМИ С КОВШОМ ВМЕСТИМОСТЬЮ 0,5 М3 ГРУППА ГРУНТОВ 1-3  2м*0,5м*151м=151м3 (2м-ширина разработки, 0,5м- глубина до конала; 151м -длина канала)</v>
      </c>
      <c r="D368" s="22" t="str">
        <f aca="false">Source!H251</f>
        <v>100 м3</v>
      </c>
      <c r="E368" s="23" t="n">
        <f aca="false">Source!I251</f>
        <v>1.51</v>
      </c>
      <c r="F368" s="24"/>
      <c r="G368" s="25"/>
      <c r="H368" s="23"/>
      <c r="I368" s="26"/>
      <c r="J368" s="23"/>
      <c r="K368" s="26"/>
      <c r="Q368" s="1" t="n">
        <f aca="false">ROUND((Source!DN251/100)*ROUND((Source!AF251*Source!AV251)*Source!I251,2),2)</f>
        <v>25.09</v>
      </c>
      <c r="R368" s="1" t="n">
        <f aca="false">Source!X251</f>
        <v>428.43</v>
      </c>
      <c r="S368" s="1" t="n">
        <f aca="false">ROUND((Source!DO251/100)*ROUND((Source!AF251*Source!AV251)*Source!I251,2),2)</f>
        <v>19.71</v>
      </c>
      <c r="T368" s="1" t="n">
        <f aca="false">Source!Y251</f>
        <v>238.51</v>
      </c>
      <c r="U368" s="1" t="n">
        <f aca="false">ROUND((175/100)*ROUND((Source!AE251*Source!AV251)*Source!I251,2),2)</f>
        <v>325.94</v>
      </c>
      <c r="V368" s="1" t="n">
        <f aca="false">ROUND((167/100)*ROUND(Source!CS251*Source!I251,2),2)</f>
        <v>5365.41</v>
      </c>
    </row>
    <row r="369" customFormat="false" ht="12.75" hidden="false" customHeight="false" outlineLevel="0" collapsed="false">
      <c r="C369" s="31" t="str">
        <f aca="false">"Объем: "&amp;Source!I251&amp;"=151/"&amp;"100"</f>
        <v>Объем: 1.51=151/100</v>
      </c>
    </row>
    <row r="370" customFormat="false" ht="14.25" hidden="false" customHeight="false" outlineLevel="0" collapsed="false">
      <c r="A370" s="20"/>
      <c r="B370" s="21"/>
      <c r="C370" s="21" t="s">
        <v>27</v>
      </c>
      <c r="D370" s="22"/>
      <c r="E370" s="23"/>
      <c r="F370" s="24" t="n">
        <f aca="false">Source!AO251</f>
        <v>12.37</v>
      </c>
      <c r="G370" s="25" t="str">
        <f aca="false">Source!DG251</f>
        <v>*1,15</v>
      </c>
      <c r="H370" s="23" t="n">
        <f aca="false">Source!AV251</f>
        <v>1.192</v>
      </c>
      <c r="I370" s="26" t="n">
        <f aca="false">ROUND((Source!AF251*Source!AV251)*Source!I251,2)</f>
        <v>25.6</v>
      </c>
      <c r="J370" s="23" t="n">
        <f aca="false">IF(Source!BA251&lt;&gt;0,Source!BA251,1)</f>
        <v>17.25</v>
      </c>
      <c r="K370" s="26" t="n">
        <f aca="false">Source!S251</f>
        <v>441.68</v>
      </c>
      <c r="W370" s="1" t="n">
        <f aca="false">ROUND((Source!AF251*Source!AV251)*Source!I251,2)</f>
        <v>25.6</v>
      </c>
    </row>
    <row r="371" customFormat="false" ht="14.25" hidden="false" customHeight="false" outlineLevel="0" collapsed="false">
      <c r="A371" s="20"/>
      <c r="B371" s="21"/>
      <c r="C371" s="21" t="s">
        <v>28</v>
      </c>
      <c r="D371" s="22"/>
      <c r="E371" s="23"/>
      <c r="F371" s="24" t="n">
        <f aca="false">Source!AM251</f>
        <v>510.91</v>
      </c>
      <c r="G371" s="25" t="str">
        <f aca="false">Source!DE251</f>
        <v>*1,15</v>
      </c>
      <c r="H371" s="23" t="n">
        <f aca="false">Source!AV251</f>
        <v>1.192</v>
      </c>
      <c r="I371" s="26" t="n">
        <f aca="false">ROUND((Source!AD251*Source!AV251)*Source!I251,2)</f>
        <v>1057.54</v>
      </c>
      <c r="J371" s="23" t="n">
        <f aca="false">IF(Source!BB251&lt;&gt;0,Source!BB251,1)</f>
        <v>7.56</v>
      </c>
      <c r="K371" s="26" t="n">
        <f aca="false">Source!Q251</f>
        <v>7994.98</v>
      </c>
    </row>
    <row r="372" customFormat="false" ht="14.25" hidden="false" customHeight="false" outlineLevel="0" collapsed="false">
      <c r="A372" s="20"/>
      <c r="B372" s="21"/>
      <c r="C372" s="21" t="s">
        <v>31</v>
      </c>
      <c r="D372" s="22"/>
      <c r="E372" s="23"/>
      <c r="F372" s="24" t="n">
        <f aca="false">Source!AN251</f>
        <v>89.98</v>
      </c>
      <c r="G372" s="25" t="str">
        <f aca="false">Source!DF251</f>
        <v>*1,15</v>
      </c>
      <c r="H372" s="23" t="n">
        <f aca="false">Source!AV251</f>
        <v>1.192</v>
      </c>
      <c r="I372" s="30" t="n">
        <f aca="false">ROUND((Source!AE251*Source!AV251)*Source!I251,2)</f>
        <v>186.25</v>
      </c>
      <c r="J372" s="23" t="n">
        <f aca="false">IF(Source!BS251&lt;&gt;0,Source!BS251,1)</f>
        <v>17.25</v>
      </c>
      <c r="K372" s="30" t="n">
        <f aca="false">Source!R251</f>
        <v>3212.82</v>
      </c>
      <c r="W372" s="1" t="n">
        <f aca="false">ROUND((Source!AE251*Source!AV251)*Source!I251,2)</f>
        <v>186.25</v>
      </c>
    </row>
    <row r="373" customFormat="false" ht="14.25" hidden="false" customHeight="false" outlineLevel="0" collapsed="false">
      <c r="A373" s="20"/>
      <c r="B373" s="21"/>
      <c r="C373" s="21" t="s">
        <v>32</v>
      </c>
      <c r="D373" s="22" t="s">
        <v>33</v>
      </c>
      <c r="E373" s="23" t="n">
        <f aca="false">Source!DN251</f>
        <v>98</v>
      </c>
      <c r="F373" s="24"/>
      <c r="G373" s="25"/>
      <c r="H373" s="23"/>
      <c r="I373" s="26" t="n">
        <f aca="false">SUM(Q368:Q372)</f>
        <v>25.09</v>
      </c>
      <c r="J373" s="23" t="n">
        <f aca="false">Source!BZ251</f>
        <v>97</v>
      </c>
      <c r="K373" s="26" t="n">
        <f aca="false">SUM(R368:R372)</f>
        <v>428.43</v>
      </c>
    </row>
    <row r="374" customFormat="false" ht="14.25" hidden="false" customHeight="false" outlineLevel="0" collapsed="false">
      <c r="A374" s="20"/>
      <c r="B374" s="21"/>
      <c r="C374" s="21" t="s">
        <v>34</v>
      </c>
      <c r="D374" s="22" t="s">
        <v>33</v>
      </c>
      <c r="E374" s="23" t="n">
        <f aca="false">Source!DO251</f>
        <v>77</v>
      </c>
      <c r="F374" s="24"/>
      <c r="G374" s="25"/>
      <c r="H374" s="23"/>
      <c r="I374" s="26" t="n">
        <f aca="false">SUM(S368:S373)</f>
        <v>19.71</v>
      </c>
      <c r="J374" s="23" t="n">
        <f aca="false">Source!CA251</f>
        <v>54</v>
      </c>
      <c r="K374" s="26" t="n">
        <f aca="false">SUM(T368:T373)</f>
        <v>238.51</v>
      </c>
    </row>
    <row r="375" customFormat="false" ht="14.25" hidden="false" customHeight="false" outlineLevel="0" collapsed="false">
      <c r="A375" s="20"/>
      <c r="B375" s="21"/>
      <c r="C375" s="21" t="s">
        <v>35</v>
      </c>
      <c r="D375" s="22" t="s">
        <v>33</v>
      </c>
      <c r="E375" s="23" t="n">
        <f aca="false">175</f>
        <v>175</v>
      </c>
      <c r="F375" s="24"/>
      <c r="G375" s="25"/>
      <c r="H375" s="23"/>
      <c r="I375" s="26" t="n">
        <f aca="false">SUM(U368:U374)</f>
        <v>325.94</v>
      </c>
      <c r="J375" s="23" t="n">
        <f aca="false">167</f>
        <v>167</v>
      </c>
      <c r="K375" s="26" t="n">
        <f aca="false">SUM(V368:V374)</f>
        <v>5365.41</v>
      </c>
    </row>
    <row r="376" customFormat="false" ht="14.25" hidden="false" customHeight="false" outlineLevel="0" collapsed="false">
      <c r="A376" s="20"/>
      <c r="B376" s="21"/>
      <c r="C376" s="21" t="s">
        <v>36</v>
      </c>
      <c r="D376" s="22" t="s">
        <v>37</v>
      </c>
      <c r="E376" s="23" t="n">
        <f aca="false">Source!AQ251</f>
        <v>1.21</v>
      </c>
      <c r="F376" s="24"/>
      <c r="G376" s="25" t="str">
        <f aca="false">Source!DI251</f>
        <v>*1,15</v>
      </c>
      <c r="H376" s="23" t="n">
        <f aca="false">Source!AV251</f>
        <v>1.192</v>
      </c>
      <c r="I376" s="26" t="n">
        <f aca="false">Source!U251</f>
        <v>2.50458868</v>
      </c>
      <c r="J376" s="23"/>
      <c r="K376" s="26"/>
    </row>
    <row r="377" customFormat="false" ht="1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8" t="n">
        <f aca="false">I370+I371+I373+I374+I375</f>
        <v>1453.88</v>
      </c>
      <c r="I377" s="28"/>
      <c r="J377" s="28" t="n">
        <f aca="false">K370+K371+K373+K374+K375</f>
        <v>14469.01</v>
      </c>
      <c r="K377" s="28"/>
      <c r="O377" s="29" t="n">
        <f aca="false">H377</f>
        <v>1453.88</v>
      </c>
      <c r="P377" s="29" t="n">
        <f aca="false">J377</f>
        <v>14469.01</v>
      </c>
      <c r="X377" s="1" t="n">
        <f aca="false">IF(Source!BI251&lt;=1,I370+I371+I373+I374+I375,0)</f>
        <v>1453.88</v>
      </c>
      <c r="Y377" s="1" t="n">
        <f aca="false">IF(Source!BI251=2,I370+I371+I373+I374+I375,0)</f>
        <v>0</v>
      </c>
      <c r="Z377" s="1" t="n">
        <f aca="false">IF(Source!BI251=3,I370+I371+I373+I374+I375,0)</f>
        <v>0</v>
      </c>
      <c r="AA377" s="1" t="n">
        <f aca="false">IF(Source!BI251=4,I370+I371+I373+I374+I375,0)</f>
        <v>0</v>
      </c>
    </row>
    <row r="378" customFormat="false" ht="57" hidden="false" customHeight="false" outlineLevel="0" collapsed="false">
      <c r="A378" s="20" t="str">
        <f aca="false">Source!E252</f>
        <v>53</v>
      </c>
      <c r="B378" s="21" t="str">
        <f aca="false">Source!F252</f>
        <v>3.1-14-2</v>
      </c>
      <c r="C378" s="21" t="str">
        <f aca="false">Source!G252</f>
        <v>ЗАСЫПКА ТРАНШЕЙ И КОТЛОВАНОВ БУЛЬДОЗЕРАМИ МОЩНОСТЬЮ 79 (108) КВТ (Л.С.) ПРИ ПЕРЕМЕЩЕНИИ ГРУНТА ДО 5 М ГРУППА ГРУНТОВ 1-3</v>
      </c>
      <c r="D378" s="22" t="str">
        <f aca="false">Source!H252</f>
        <v>100 м3</v>
      </c>
      <c r="E378" s="23" t="n">
        <f aca="false">Source!I252</f>
        <v>1.51</v>
      </c>
      <c r="F378" s="24"/>
      <c r="G378" s="25"/>
      <c r="H378" s="23"/>
      <c r="I378" s="26"/>
      <c r="J378" s="23"/>
      <c r="K378" s="26"/>
      <c r="Q378" s="1" t="n">
        <f aca="false">ROUND((Source!DN252/100)*ROUND((Source!AF252*Source!AV252)*Source!I252,2),2)</f>
        <v>0</v>
      </c>
      <c r="R378" s="1" t="n">
        <f aca="false">Source!X252</f>
        <v>0</v>
      </c>
      <c r="S378" s="1" t="n">
        <f aca="false">ROUND((Source!DO252/100)*ROUND((Source!AF252*Source!AV252)*Source!I252,2),2)</f>
        <v>0</v>
      </c>
      <c r="T378" s="1" t="n">
        <f aca="false">Source!Y252</f>
        <v>0</v>
      </c>
      <c r="U378" s="1" t="n">
        <f aca="false">ROUND((175/100)*ROUND((Source!AE252*Source!AV252)*Source!I252,2),2)</f>
        <v>35.72</v>
      </c>
      <c r="V378" s="1" t="n">
        <f aca="false">ROUND((167/100)*ROUND(Source!CS252*Source!I252,2),2)</f>
        <v>587.89</v>
      </c>
    </row>
    <row r="379" customFormat="false" ht="12.75" hidden="false" customHeight="false" outlineLevel="0" collapsed="false">
      <c r="C379" s="31" t="str">
        <f aca="false">"Объем: "&amp;Source!I252&amp;"=151/"&amp;"100"</f>
        <v>Объем: 1.51=151/100</v>
      </c>
    </row>
    <row r="380" customFormat="false" ht="14.25" hidden="false" customHeight="false" outlineLevel="0" collapsed="false">
      <c r="A380" s="20"/>
      <c r="B380" s="21"/>
      <c r="C380" s="21" t="s">
        <v>28</v>
      </c>
      <c r="D380" s="22"/>
      <c r="E380" s="23"/>
      <c r="F380" s="24" t="n">
        <f aca="false">Source!AM252</f>
        <v>48.21</v>
      </c>
      <c r="G380" s="25" t="str">
        <f aca="false">Source!DE252</f>
        <v>*1,15</v>
      </c>
      <c r="H380" s="23" t="n">
        <f aca="false">Source!AV252</f>
        <v>1.014</v>
      </c>
      <c r="I380" s="26" t="n">
        <f aca="false">ROUND((Source!AD252*Source!AV252)*Source!I252,2)</f>
        <v>84.89</v>
      </c>
      <c r="J380" s="23" t="n">
        <f aca="false">IF(Source!BB252&lt;&gt;0,Source!BB252,1)</f>
        <v>6.88</v>
      </c>
      <c r="K380" s="26" t="n">
        <f aca="false">Source!Q252</f>
        <v>584.03</v>
      </c>
    </row>
    <row r="381" customFormat="false" ht="14.25" hidden="false" customHeight="false" outlineLevel="0" collapsed="false">
      <c r="A381" s="20"/>
      <c r="B381" s="21"/>
      <c r="C381" s="21" t="s">
        <v>31</v>
      </c>
      <c r="D381" s="22"/>
      <c r="E381" s="23"/>
      <c r="F381" s="24" t="n">
        <f aca="false">Source!AN252</f>
        <v>11.59</v>
      </c>
      <c r="G381" s="25" t="str">
        <f aca="false">Source!DF252</f>
        <v>*1,15</v>
      </c>
      <c r="H381" s="23" t="n">
        <f aca="false">Source!AV252</f>
        <v>1.014</v>
      </c>
      <c r="I381" s="30" t="n">
        <f aca="false">ROUND((Source!AE252*Source!AV252)*Source!I252,2)</f>
        <v>20.41</v>
      </c>
      <c r="J381" s="23" t="n">
        <f aca="false">IF(Source!BS252&lt;&gt;0,Source!BS252,1)</f>
        <v>17.25</v>
      </c>
      <c r="K381" s="30" t="n">
        <f aca="false">Source!R252</f>
        <v>352.03</v>
      </c>
      <c r="W381" s="1" t="n">
        <f aca="false">ROUND((Source!AE252*Source!AV252)*Source!I252,2)</f>
        <v>20.41</v>
      </c>
    </row>
    <row r="382" customFormat="false" ht="14.25" hidden="false" customHeight="false" outlineLevel="0" collapsed="false">
      <c r="A382" s="20"/>
      <c r="B382" s="21"/>
      <c r="C382" s="21" t="s">
        <v>35</v>
      </c>
      <c r="D382" s="22" t="s">
        <v>33</v>
      </c>
      <c r="E382" s="23" t="n">
        <f aca="false">175</f>
        <v>175</v>
      </c>
      <c r="F382" s="24"/>
      <c r="G382" s="25"/>
      <c r="H382" s="23"/>
      <c r="I382" s="26" t="n">
        <f aca="false">SUM(U378:U381)</f>
        <v>35.72</v>
      </c>
      <c r="J382" s="23" t="n">
        <f aca="false">167</f>
        <v>167</v>
      </c>
      <c r="K382" s="26" t="n">
        <f aca="false">SUM(V378:V381)</f>
        <v>587.89</v>
      </c>
    </row>
    <row r="383" customFormat="false" ht="1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8" t="n">
        <f aca="false">I380+I382</f>
        <v>120.61</v>
      </c>
      <c r="I383" s="28"/>
      <c r="J383" s="28" t="n">
        <f aca="false">K380+K382</f>
        <v>1171.92</v>
      </c>
      <c r="K383" s="28"/>
      <c r="O383" s="29" t="n">
        <f aca="false">H383</f>
        <v>120.61</v>
      </c>
      <c r="P383" s="29" t="n">
        <f aca="false">J383</f>
        <v>1171.92</v>
      </c>
      <c r="X383" s="1" t="n">
        <f aca="false">IF(Source!BI252&lt;=1,I380+I382,0)</f>
        <v>120.61</v>
      </c>
      <c r="Y383" s="1" t="n">
        <f aca="false">IF(Source!BI252=2,I380+I382,0)</f>
        <v>0</v>
      </c>
      <c r="Z383" s="1" t="n">
        <f aca="false">IF(Source!BI252=3,I380+I382,0)</f>
        <v>0</v>
      </c>
      <c r="AA383" s="1" t="n">
        <f aca="false">IF(Source!BI252=4,I380+I382,0)</f>
        <v>0</v>
      </c>
    </row>
    <row r="385" customFormat="false" ht="15" hidden="false" customHeight="true" outlineLevel="0" collapsed="false">
      <c r="A385" s="32" t="str">
        <f aca="false">CONCATENATE("Итого по разделу: ",IF(Source!G254&lt;&gt;"Новый раздел",Source!G254,""))</f>
        <v>Итого по разделу: Демонтаж. Тепловая сеть 2Ду150 в ППУ-ПЭ - 151 п.м</v>
      </c>
      <c r="B385" s="32"/>
      <c r="C385" s="32"/>
      <c r="D385" s="32"/>
      <c r="E385" s="32"/>
      <c r="F385" s="32"/>
      <c r="G385" s="32"/>
      <c r="H385" s="33" t="n">
        <f aca="false">SUM(O318:O384)</f>
        <v>38621.79</v>
      </c>
      <c r="I385" s="33"/>
      <c r="J385" s="33" t="n">
        <f aca="false">SUM(P318:P384)</f>
        <v>449780.07</v>
      </c>
      <c r="K385" s="33"/>
      <c r="AF385" s="34" t="str">
        <f aca="false">CONCATENATE("Итого по разделу: ",IF(Source!G254&lt;&gt;"Новый раздел",Source!G254,""))</f>
        <v>Итого по разделу: Демонтаж. Тепловая сеть 2Ду150 в ППУ-ПЭ - 151 п.м</v>
      </c>
    </row>
    <row r="388" customFormat="false" ht="15" hidden="false" customHeight="true" outlineLevel="0" collapsed="false">
      <c r="A388" s="32" t="str">
        <f aca="false">CONCATENATE("Итого по локальной смете: ",IF(Source!G280&lt;&gt;"Новая локальная смета",Source!G280,""))</f>
        <v>Итого по локальной смете: .</v>
      </c>
      <c r="B388" s="32"/>
      <c r="C388" s="32"/>
      <c r="D388" s="32"/>
      <c r="E388" s="32"/>
      <c r="F388" s="32"/>
      <c r="G388" s="32"/>
      <c r="H388" s="33" t="n">
        <f aca="false">SUM(O20:O387)</f>
        <v>3022266.05</v>
      </c>
      <c r="I388" s="33"/>
      <c r="J388" s="33" t="n">
        <f aca="false">SUM(P20:P387)</f>
        <v>21221148.17</v>
      </c>
      <c r="K388" s="33"/>
      <c r="AF388" s="34" t="str">
        <f aca="false">CONCATENATE("Итого по локальной смете: ",IF(Source!G280&lt;&gt;"Новая локальная смета",Source!G280,""))</f>
        <v>Итого по локальной смете: .</v>
      </c>
    </row>
    <row r="389" customFormat="false" ht="14.25" hidden="false" customHeight="true" outlineLevel="0" collapsed="false">
      <c r="C389" s="35" t="s">
        <v>9</v>
      </c>
      <c r="D389" s="35"/>
      <c r="E389" s="35"/>
      <c r="F389" s="35"/>
      <c r="G389" s="35"/>
      <c r="H389" s="35"/>
      <c r="I389" s="35"/>
      <c r="J389" s="36" t="n">
        <f aca="false">J12*1000</f>
        <v>19595806.76</v>
      </c>
      <c r="K389" s="36"/>
      <c r="N389" s="35"/>
      <c r="O389" s="35"/>
      <c r="P389" s="35"/>
      <c r="Q389" s="35"/>
      <c r="R389" s="35"/>
      <c r="S389" s="35"/>
      <c r="T389" s="35"/>
      <c r="U389" s="36" t="n">
        <f aca="false">'[1]Смета по ТСН-2001'!U348</f>
        <v>0</v>
      </c>
      <c r="V389" s="36"/>
      <c r="W389" s="1" t="n">
        <f aca="false">'[1]Смета по ТСН-2001'!W348</f>
        <v>0</v>
      </c>
      <c r="X389" s="1" t="n">
        <f aca="false">'[1]Смета по ТСН-2001'!X348</f>
        <v>0</v>
      </c>
    </row>
    <row r="390" customFormat="false" ht="14.25" hidden="false" customHeight="true" outlineLevel="0" collapsed="false">
      <c r="C390" s="35" t="s">
        <v>10</v>
      </c>
      <c r="D390" s="35"/>
      <c r="E390" s="35"/>
      <c r="F390" s="35"/>
      <c r="G390" s="35"/>
      <c r="H390" s="35"/>
      <c r="I390" s="35"/>
      <c r="J390" s="36" t="n">
        <f aca="false">J13*1000</f>
        <v>0</v>
      </c>
      <c r="K390" s="36"/>
      <c r="N390" s="35"/>
      <c r="O390" s="35"/>
      <c r="P390" s="35"/>
      <c r="Q390" s="35"/>
      <c r="R390" s="35"/>
      <c r="S390" s="35"/>
      <c r="T390" s="35"/>
      <c r="U390" s="36" t="n">
        <f aca="false">'[1]Смета по ТСН-2001'!U349</f>
        <v>0</v>
      </c>
      <c r="V390" s="36"/>
      <c r="W390" s="1" t="n">
        <f aca="false">'[1]Смета по ТСН-2001'!W349</f>
        <v>0</v>
      </c>
      <c r="X390" s="1" t="n">
        <f aca="false">'[1]Смета по ТСН-2001'!X349</f>
        <v>0</v>
      </c>
    </row>
    <row r="391" customFormat="false" ht="15" hidden="false" customHeight="true" outlineLevel="0" collapsed="false">
      <c r="C391" s="35" t="s">
        <v>11</v>
      </c>
      <c r="D391" s="35"/>
      <c r="E391" s="35"/>
      <c r="F391" s="35"/>
      <c r="G391" s="35"/>
      <c r="H391" s="35"/>
      <c r="I391" s="35"/>
      <c r="J391" s="36" t="n">
        <f aca="false">J14*1000</f>
        <v>72541.7</v>
      </c>
      <c r="K391" s="36"/>
      <c r="N391" s="35"/>
      <c r="O391" s="35"/>
      <c r="P391" s="35"/>
      <c r="Q391" s="35"/>
      <c r="R391" s="35"/>
      <c r="S391" s="35"/>
      <c r="T391" s="35"/>
      <c r="U391" s="36" t="n">
        <f aca="false">'[1]Смета по ТСН-2001'!U350</f>
        <v>0</v>
      </c>
      <c r="V391" s="36"/>
      <c r="W391" s="1" t="n">
        <f aca="false">'[1]Смета по ТСН-2001'!W350</f>
        <v>0</v>
      </c>
      <c r="X391" s="1" t="n">
        <f aca="false">'[1]Смета по ТСН-2001'!X350</f>
        <v>0</v>
      </c>
      <c r="AF391" s="34" t="str">
        <f aca="false">CONCATENATE("Итого по смете: ",IF([2]Source!G317&lt;&gt;"Новый объект",[2]Source!G317,""))</f>
        <v>Итого по смете: СтМатОбЗак</v>
      </c>
    </row>
    <row r="392" customFormat="false" ht="14.25" hidden="false" customHeight="true" outlineLevel="0" collapsed="false">
      <c r="C392" s="35" t="s">
        <v>49</v>
      </c>
      <c r="D392" s="35"/>
      <c r="E392" s="35"/>
      <c r="F392" s="35"/>
      <c r="G392" s="35"/>
      <c r="H392" s="35"/>
      <c r="I392" s="35"/>
      <c r="J392" s="36" t="n">
        <f aca="false">J15*1000</f>
        <v>1552799.71</v>
      </c>
      <c r="K392" s="36"/>
      <c r="N392" s="35"/>
      <c r="O392" s="35"/>
      <c r="P392" s="35"/>
      <c r="Q392" s="35"/>
      <c r="R392" s="35"/>
      <c r="S392" s="35"/>
      <c r="T392" s="35"/>
      <c r="U392" s="36" t="n">
        <f aca="false">'[1]Смета по ТСН-2001'!U351</f>
        <v>0</v>
      </c>
      <c r="V392" s="36"/>
      <c r="W392" s="1" t="n">
        <f aca="false">'[1]Смета по ТСН-2001'!W351</f>
        <v>0</v>
      </c>
      <c r="X392" s="1" t="n">
        <f aca="false">'[1]Смета по ТСН-2001'!X351</f>
        <v>0</v>
      </c>
    </row>
    <row r="393" customFormat="false" ht="14.25" hidden="false" customHeight="true" outlineLevel="0" collapsed="false">
      <c r="C393" s="35" t="s">
        <v>50</v>
      </c>
      <c r="D393" s="35"/>
      <c r="E393" s="35"/>
      <c r="F393" s="35"/>
      <c r="G393" s="35"/>
      <c r="H393" s="35"/>
      <c r="I393" s="35"/>
      <c r="J393" s="36" t="n">
        <f aca="false">(J389+J390)*1.5%</f>
        <v>293937.1014</v>
      </c>
      <c r="K393" s="36"/>
      <c r="N393" s="35"/>
      <c r="O393" s="35"/>
      <c r="P393" s="35"/>
      <c r="Q393" s="35"/>
      <c r="R393" s="35"/>
      <c r="S393" s="35"/>
      <c r="T393" s="35"/>
      <c r="U393" s="36" t="n">
        <f aca="false">'[1]Смета по ТСН-2001'!U352</f>
        <v>0</v>
      </c>
      <c r="V393" s="36"/>
      <c r="W393" s="1" t="n">
        <f aca="false">'[1]Смета по ТСН-2001'!W352</f>
        <v>0</v>
      </c>
      <c r="X393" s="1" t="n">
        <f aca="false">'[1]Смета по ТСН-2001'!X352</f>
        <v>0</v>
      </c>
    </row>
    <row r="394" customFormat="false" ht="14.25" hidden="false" customHeight="true" outlineLevel="0" collapsed="false">
      <c r="A394" s="37"/>
      <c r="B394" s="37"/>
      <c r="C394" s="32" t="s">
        <v>51</v>
      </c>
      <c r="D394" s="32"/>
      <c r="E394" s="32"/>
      <c r="F394" s="32"/>
      <c r="G394" s="32"/>
      <c r="H394" s="32"/>
      <c r="I394" s="32"/>
      <c r="J394" s="38" t="n">
        <f aca="false">J388+J393</f>
        <v>21515085.2714</v>
      </c>
      <c r="K394" s="38"/>
      <c r="L394" s="37"/>
      <c r="M394" s="37"/>
      <c r="N394" s="32"/>
      <c r="O394" s="32"/>
      <c r="P394" s="32"/>
      <c r="Q394" s="32"/>
      <c r="R394" s="32"/>
      <c r="S394" s="32"/>
      <c r="T394" s="32"/>
      <c r="U394" s="39" t="n">
        <f aca="false">'[1]Смета по ТСН-2001'!U353</f>
        <v>0</v>
      </c>
      <c r="V394" s="39"/>
      <c r="W394" s="37" t="n">
        <f aca="false">'[1]Смета по ТСН-2001'!W353</f>
        <v>0</v>
      </c>
      <c r="X394" s="37" t="n">
        <f aca="false">'[1]Смета по ТСН-2001'!X353</f>
        <v>0</v>
      </c>
    </row>
    <row r="395" customFormat="false" ht="14.25" hidden="false" customHeight="true" outlineLevel="0" collapsed="false">
      <c r="C395" s="35" t="s">
        <v>52</v>
      </c>
      <c r="D395" s="35"/>
      <c r="E395" s="35"/>
      <c r="F395" s="35"/>
      <c r="G395" s="35"/>
      <c r="H395" s="35"/>
      <c r="I395" s="35"/>
      <c r="J395" s="36" t="n">
        <f aca="false">J394*3%</f>
        <v>645452.558142</v>
      </c>
      <c r="K395" s="36"/>
      <c r="N395" s="35"/>
      <c r="O395" s="35"/>
      <c r="P395" s="35"/>
      <c r="Q395" s="35"/>
      <c r="R395" s="35"/>
      <c r="S395" s="35"/>
      <c r="T395" s="35"/>
      <c r="U395" s="36" t="n">
        <f aca="false">'[1]Смета по ТСН-2001'!U354</f>
        <v>0</v>
      </c>
      <c r="V395" s="36"/>
      <c r="W395" s="1" t="n">
        <f aca="false">'[1]Смета по ТСН-2001'!W354</f>
        <v>0</v>
      </c>
      <c r="X395" s="1" t="n">
        <f aca="false">'[1]Смета по ТСН-2001'!X354</f>
        <v>0</v>
      </c>
    </row>
    <row r="396" customFormat="false" ht="14.25" hidden="false" customHeight="true" outlineLevel="0" collapsed="false">
      <c r="A396" s="37"/>
      <c r="B396" s="37"/>
      <c r="C396" s="32" t="s">
        <v>53</v>
      </c>
      <c r="D396" s="32"/>
      <c r="E396" s="32"/>
      <c r="F396" s="32"/>
      <c r="G396" s="32"/>
      <c r="H396" s="32"/>
      <c r="I396" s="32"/>
      <c r="J396" s="33" t="n">
        <f aca="false">J394+J395</f>
        <v>22160537.829542</v>
      </c>
      <c r="K396" s="33"/>
      <c r="L396" s="37"/>
      <c r="M396" s="37"/>
      <c r="N396" s="32"/>
      <c r="O396" s="32"/>
      <c r="P396" s="32"/>
      <c r="Q396" s="32"/>
      <c r="R396" s="32"/>
      <c r="S396" s="32"/>
      <c r="T396" s="32"/>
      <c r="U396" s="33" t="n">
        <f aca="false">'[1]Смета по ТСН-2001'!U355</f>
        <v>0</v>
      </c>
      <c r="V396" s="33"/>
      <c r="W396" s="37" t="n">
        <f aca="false">'[1]Смета по ТСН-2001'!W355</f>
        <v>0</v>
      </c>
      <c r="X396" s="37" t="n">
        <f aca="false">'[1]Смета по ТСН-2001'!X355</f>
        <v>0</v>
      </c>
    </row>
    <row r="397" customFormat="false" ht="14.25" hidden="false" customHeight="true" outlineLevel="0" collapsed="false">
      <c r="C397" s="35" t="s">
        <v>9</v>
      </c>
      <c r="D397" s="35"/>
      <c r="E397" s="35"/>
      <c r="F397" s="35"/>
      <c r="G397" s="35"/>
      <c r="H397" s="35"/>
      <c r="I397" s="35"/>
      <c r="J397" s="36" t="n">
        <f aca="false">ROUND(J389*1.015*1.03,2)</f>
        <v>20486436.18</v>
      </c>
      <c r="K397" s="36"/>
      <c r="N397" s="35"/>
      <c r="O397" s="35"/>
      <c r="P397" s="35"/>
      <c r="Q397" s="35"/>
      <c r="R397" s="35"/>
      <c r="S397" s="35"/>
      <c r="T397" s="35"/>
      <c r="U397" s="36" t="n">
        <f aca="false">'[1]Смета по ТСН-2001'!U356</f>
        <v>0</v>
      </c>
      <c r="V397" s="36"/>
      <c r="W397" s="1" t="n">
        <f aca="false">'[1]Смета по ТСН-2001'!W356</f>
        <v>0</v>
      </c>
      <c r="X397" s="1" t="n">
        <f aca="false">'[1]Смета по ТСН-2001'!X356</f>
        <v>0</v>
      </c>
    </row>
    <row r="398" customFormat="false" ht="14.25" hidden="false" customHeight="true" outlineLevel="0" collapsed="false">
      <c r="C398" s="35" t="s">
        <v>10</v>
      </c>
      <c r="D398" s="35"/>
      <c r="E398" s="35"/>
      <c r="F398" s="35"/>
      <c r="G398" s="35"/>
      <c r="H398" s="35"/>
      <c r="I398" s="35"/>
      <c r="J398" s="36" t="n">
        <f aca="false">ROUND(J390*1.015*1.03,2)</f>
        <v>0</v>
      </c>
      <c r="K398" s="36"/>
      <c r="N398" s="35"/>
      <c r="O398" s="35"/>
      <c r="P398" s="35"/>
      <c r="Q398" s="35"/>
      <c r="R398" s="35"/>
      <c r="S398" s="35"/>
      <c r="T398" s="35"/>
      <c r="U398" s="36" t="n">
        <f aca="false">'[1]Смета по ТСН-2001'!U357</f>
        <v>0</v>
      </c>
      <c r="V398" s="36"/>
      <c r="W398" s="1" t="n">
        <f aca="false">'[1]Смета по ТСН-2001'!W357</f>
        <v>0</v>
      </c>
      <c r="X398" s="1" t="n">
        <f aca="false">'[1]Смета по ТСН-2001'!X357</f>
        <v>0</v>
      </c>
    </row>
    <row r="399" customFormat="false" ht="14.25" hidden="false" customHeight="true" outlineLevel="0" collapsed="false">
      <c r="C399" s="35" t="s">
        <v>11</v>
      </c>
      <c r="D399" s="35"/>
      <c r="E399" s="35"/>
      <c r="F399" s="35"/>
      <c r="G399" s="35"/>
      <c r="H399" s="35"/>
      <c r="I399" s="35"/>
      <c r="J399" s="36" t="n">
        <f aca="false">ROUND(J391*1.03,2)</f>
        <v>74717.95</v>
      </c>
      <c r="K399" s="36"/>
      <c r="N399" s="35"/>
      <c r="O399" s="35"/>
      <c r="P399" s="35"/>
      <c r="Q399" s="35"/>
      <c r="R399" s="35"/>
      <c r="S399" s="35"/>
      <c r="T399" s="35"/>
      <c r="U399" s="36" t="n">
        <f aca="false">'[1]Смета по ТСН-2001'!U358</f>
        <v>0</v>
      </c>
      <c r="V399" s="36"/>
      <c r="W399" s="1" t="n">
        <f aca="false">'[1]Смета по ТСН-2001'!W358</f>
        <v>0</v>
      </c>
      <c r="X399" s="1" t="n">
        <f aca="false">'[1]Смета по ТСН-2001'!X358</f>
        <v>0</v>
      </c>
    </row>
    <row r="400" customFormat="false" ht="14.25" hidden="false" customHeight="true" outlineLevel="0" collapsed="false">
      <c r="C400" s="35" t="s">
        <v>49</v>
      </c>
      <c r="D400" s="35"/>
      <c r="E400" s="35"/>
      <c r="F400" s="35"/>
      <c r="G400" s="35"/>
      <c r="H400" s="35"/>
      <c r="I400" s="35"/>
      <c r="J400" s="36" t="n">
        <f aca="false">ROUND(J392*1.03,2)</f>
        <v>1599383.7</v>
      </c>
      <c r="K400" s="36"/>
    </row>
    <row r="402" s="1" customFormat="true" ht="42.75" hidden="false" customHeight="true" outlineLevel="0" collapsed="false">
      <c r="C402" s="40" t="s">
        <v>54</v>
      </c>
      <c r="D402" s="40"/>
      <c r="E402" s="40"/>
      <c r="F402" s="40"/>
      <c r="G402" s="41" t="n">
        <v>1.021</v>
      </c>
      <c r="H402" s="40"/>
      <c r="I402" s="40"/>
      <c r="J402" s="40"/>
      <c r="K402" s="42" t="n">
        <f aca="false">J396*G402</f>
        <v>22625909.1239624</v>
      </c>
    </row>
    <row r="403" s="1" customFormat="true" ht="14.25" hidden="false" customHeight="false" outlineLevel="0" collapsed="false">
      <c r="C403" s="43" t="s">
        <v>55</v>
      </c>
      <c r="D403" s="10"/>
      <c r="E403" s="10"/>
      <c r="F403" s="10"/>
      <c r="G403" s="10"/>
      <c r="H403" s="10"/>
      <c r="I403" s="10"/>
      <c r="J403" s="26"/>
      <c r="K403" s="26"/>
    </row>
    <row r="405" customFormat="false" ht="14.25" hidden="false" customHeight="true" outlineLevel="0" collapsed="false">
      <c r="B405" s="44" t="s">
        <v>56</v>
      </c>
      <c r="C405" s="44"/>
      <c r="D405" s="44"/>
      <c r="E405" s="44"/>
      <c r="F405" s="44"/>
      <c r="G405" s="44"/>
      <c r="J405" s="36" t="n">
        <f aca="false">6956*(5.179+5.385+1.309+2.314)</f>
        <v>98684.772</v>
      </c>
      <c r="K405" s="36"/>
    </row>
    <row r="406" customFormat="false" ht="14.25" hidden="false" customHeight="false" outlineLevel="0" collapsed="false">
      <c r="B406" s="12" t="s">
        <v>57</v>
      </c>
      <c r="C406" s="12"/>
      <c r="D406" s="12"/>
      <c r="E406" s="12"/>
      <c r="F406" s="12"/>
      <c r="G406" s="12"/>
      <c r="H406" s="12"/>
      <c r="I406" s="12"/>
      <c r="J406" s="12"/>
      <c r="K406" s="12"/>
    </row>
  </sheetData>
  <mergeCells count="19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2:I162"/>
    <mergeCell ref="J162:K162"/>
    <mergeCell ref="H168:I168"/>
    <mergeCell ref="J168:K168"/>
    <mergeCell ref="H175:I175"/>
    <mergeCell ref="J175:K175"/>
    <mergeCell ref="H185:I185"/>
    <mergeCell ref="J185:K185"/>
    <mergeCell ref="H189:I189"/>
    <mergeCell ref="J189:K189"/>
    <mergeCell ref="H193:I193"/>
    <mergeCell ref="J193:K193"/>
    <mergeCell ref="H197:I197"/>
    <mergeCell ref="J197:K197"/>
    <mergeCell ref="H200:I200"/>
    <mergeCell ref="J200:K200"/>
    <mergeCell ref="A202:G202"/>
    <mergeCell ref="H202:I202"/>
    <mergeCell ref="J202:K202"/>
    <mergeCell ref="A205:K205"/>
    <mergeCell ref="H210:I210"/>
    <mergeCell ref="J210:K210"/>
    <mergeCell ref="H217:I217"/>
    <mergeCell ref="J217:K217"/>
    <mergeCell ref="H222:I222"/>
    <mergeCell ref="J222:K222"/>
    <mergeCell ref="H227:I227"/>
    <mergeCell ref="J227:K227"/>
    <mergeCell ref="H234:I234"/>
    <mergeCell ref="J234:K234"/>
    <mergeCell ref="H244:I244"/>
    <mergeCell ref="J244:K244"/>
    <mergeCell ref="H248:I248"/>
    <mergeCell ref="J248:K248"/>
    <mergeCell ref="H252:I252"/>
    <mergeCell ref="J252:K252"/>
    <mergeCell ref="H255:I255"/>
    <mergeCell ref="J255:K255"/>
    <mergeCell ref="H258:I258"/>
    <mergeCell ref="J258:K258"/>
    <mergeCell ref="A260:G260"/>
    <mergeCell ref="H260:I260"/>
    <mergeCell ref="J260:K260"/>
    <mergeCell ref="A263:K263"/>
    <mergeCell ref="H273:I273"/>
    <mergeCell ref="J273:K273"/>
    <mergeCell ref="H280:I280"/>
    <mergeCell ref="J280:K280"/>
    <mergeCell ref="H290:I290"/>
    <mergeCell ref="J290:K290"/>
    <mergeCell ref="H300:I300"/>
    <mergeCell ref="J300:K300"/>
    <mergeCell ref="H306:I306"/>
    <mergeCell ref="J306:K306"/>
    <mergeCell ref="H309:I309"/>
    <mergeCell ref="J309:K309"/>
    <mergeCell ref="H313:I313"/>
    <mergeCell ref="J313:K313"/>
    <mergeCell ref="A315:G315"/>
    <mergeCell ref="H315:I315"/>
    <mergeCell ref="J315:K315"/>
    <mergeCell ref="A318:K318"/>
    <mergeCell ref="H328:I328"/>
    <mergeCell ref="J328:K328"/>
    <mergeCell ref="H338:I338"/>
    <mergeCell ref="J338:K338"/>
    <mergeCell ref="H345:I345"/>
    <mergeCell ref="J345:K345"/>
    <mergeCell ref="H350:I350"/>
    <mergeCell ref="J350:K350"/>
    <mergeCell ref="H353:I353"/>
    <mergeCell ref="J353:K353"/>
    <mergeCell ref="H356:I356"/>
    <mergeCell ref="J356:K356"/>
    <mergeCell ref="H367:I367"/>
    <mergeCell ref="J367:K367"/>
    <mergeCell ref="H377:I377"/>
    <mergeCell ref="J377:K377"/>
    <mergeCell ref="H383:I383"/>
    <mergeCell ref="J383:K383"/>
    <mergeCell ref="A385:G385"/>
    <mergeCell ref="H385:I385"/>
    <mergeCell ref="J385:K385"/>
    <mergeCell ref="A388:G388"/>
    <mergeCell ref="H388:I388"/>
    <mergeCell ref="J388:K388"/>
    <mergeCell ref="C389:I389"/>
    <mergeCell ref="J389:K389"/>
    <mergeCell ref="N389:T389"/>
    <mergeCell ref="U389:V389"/>
    <mergeCell ref="C390:I390"/>
    <mergeCell ref="J390:K390"/>
    <mergeCell ref="N390:T390"/>
    <mergeCell ref="U390:V390"/>
    <mergeCell ref="C391:I391"/>
    <mergeCell ref="J391:K391"/>
    <mergeCell ref="N391:T391"/>
    <mergeCell ref="U391:V391"/>
    <mergeCell ref="C392:I392"/>
    <mergeCell ref="J392:K392"/>
    <mergeCell ref="N392:T392"/>
    <mergeCell ref="U392:V392"/>
    <mergeCell ref="C393:I393"/>
    <mergeCell ref="J393:K393"/>
    <mergeCell ref="N393:T393"/>
    <mergeCell ref="U393:V393"/>
    <mergeCell ref="C394:I394"/>
    <mergeCell ref="J394:K394"/>
    <mergeCell ref="N394:T394"/>
    <mergeCell ref="U394:V394"/>
    <mergeCell ref="C395:I395"/>
    <mergeCell ref="J395:K395"/>
    <mergeCell ref="N395:T395"/>
    <mergeCell ref="U395:V395"/>
    <mergeCell ref="C396:I396"/>
    <mergeCell ref="J396:K396"/>
    <mergeCell ref="N396:T396"/>
    <mergeCell ref="U396:V396"/>
    <mergeCell ref="C397:I397"/>
    <mergeCell ref="J397:K397"/>
    <mergeCell ref="N397:T397"/>
    <mergeCell ref="U397:V397"/>
    <mergeCell ref="C398:I398"/>
    <mergeCell ref="J398:K398"/>
    <mergeCell ref="N398:T398"/>
    <mergeCell ref="U398:V398"/>
    <mergeCell ref="C399:I399"/>
    <mergeCell ref="J399:K399"/>
    <mergeCell ref="N399:T399"/>
    <mergeCell ref="U399:V399"/>
    <mergeCell ref="C400:I400"/>
    <mergeCell ref="J400:K400"/>
    <mergeCell ref="J405:K405"/>
    <mergeCell ref="B406:K40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G246" activeCellId="0" sqref="G2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5" t="n">
        <v>1</v>
      </c>
      <c r="B12" s="45" t="n">
        <v>335</v>
      </c>
      <c r="C12" s="45" t="n">
        <v>0</v>
      </c>
      <c r="D12" s="45" t="n">
        <f aca="false">ROW(A306)</f>
        <v>306</v>
      </c>
      <c r="E12" s="45" t="n">
        <v>0</v>
      </c>
      <c r="F12" s="45" t="s">
        <v>61</v>
      </c>
      <c r="G12" s="45" t="s">
        <v>62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63</v>
      </c>
      <c r="BI12" s="45" t="s">
        <v>64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</v>
      </c>
      <c r="BW12" s="45" t="n">
        <v>1</v>
      </c>
      <c r="BX12" s="45" t="n">
        <v>0</v>
      </c>
      <c r="BY12" s="45" t="s">
        <v>65</v>
      </c>
      <c r="BZ12" s="45" t="s">
        <v>66</v>
      </c>
      <c r="CA12" s="45" t="s">
        <v>67</v>
      </c>
      <c r="CB12" s="45" t="s">
        <v>67</v>
      </c>
      <c r="CC12" s="45" t="s">
        <v>67</v>
      </c>
      <c r="CD12" s="45" t="s">
        <v>67</v>
      </c>
      <c r="CE12" s="45" t="s">
        <v>68</v>
      </c>
      <c r="CF12" s="45" t="n">
        <v>0</v>
      </c>
      <c r="CG12" s="45" t="n">
        <v>0</v>
      </c>
      <c r="CH12" s="45" t="n">
        <v>8200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306</f>
        <v>335</v>
      </c>
      <c r="C18" s="46" t="n">
        <f aca="false">C306</f>
        <v>1</v>
      </c>
      <c r="D18" s="46" t="n">
        <f aca="false">D306</f>
        <v>12</v>
      </c>
      <c r="E18" s="46" t="n">
        <f aca="false">E306</f>
        <v>0</v>
      </c>
      <c r="F18" s="46" t="str">
        <f aca="false">F306</f>
        <v>Новый объект</v>
      </c>
      <c r="G18" s="46" t="str">
        <f aca="false">G306</f>
        <v>Вятская, д. 28</v>
      </c>
      <c r="H18" s="46"/>
      <c r="I18" s="46"/>
      <c r="J18" s="46"/>
      <c r="K18" s="46"/>
      <c r="L18" s="46"/>
      <c r="M18" s="46"/>
      <c r="N18" s="46"/>
      <c r="O18" s="46" t="n">
        <f aca="false">O306</f>
        <v>20044748.66</v>
      </c>
      <c r="P18" s="46" t="n">
        <f aca="false">P306</f>
        <v>8397071.34</v>
      </c>
      <c r="Q18" s="46" t="n">
        <f aca="false">Q306</f>
        <v>4658424.63</v>
      </c>
      <c r="R18" s="46" t="n">
        <f aca="false">R306</f>
        <v>142978.77</v>
      </c>
      <c r="S18" s="46" t="n">
        <f aca="false">S306</f>
        <v>6989252.69</v>
      </c>
      <c r="T18" s="46" t="n">
        <f aca="false">T306</f>
        <v>0</v>
      </c>
      <c r="U18" s="46" t="n">
        <f aca="false">U306</f>
        <v>2502.8855149756</v>
      </c>
      <c r="V18" s="46" t="n">
        <f aca="false">V306</f>
        <v>0</v>
      </c>
      <c r="W18" s="46" t="n">
        <f aca="false">W306</f>
        <v>1760.55</v>
      </c>
      <c r="X18" s="46" t="n">
        <f aca="false">X306</f>
        <v>627989.04</v>
      </c>
      <c r="Y18" s="46" t="n">
        <f aca="false">Y306</f>
        <v>309635.92</v>
      </c>
      <c r="Z18" s="46" t="n">
        <f aca="false">Z306</f>
        <v>0</v>
      </c>
      <c r="AA18" s="46" t="n">
        <f aca="false">AA306</f>
        <v>0</v>
      </c>
      <c r="AB18" s="46" t="n">
        <f aca="false">AB306</f>
        <v>0</v>
      </c>
      <c r="AC18" s="46" t="n">
        <f aca="false">AC306</f>
        <v>0</v>
      </c>
      <c r="AD18" s="46" t="n">
        <f aca="false">AD306</f>
        <v>0</v>
      </c>
      <c r="AE18" s="46" t="n">
        <f aca="false">AE306</f>
        <v>0</v>
      </c>
      <c r="AF18" s="46" t="n">
        <f aca="false">AF306</f>
        <v>0</v>
      </c>
      <c r="AG18" s="46" t="n">
        <f aca="false">AG306</f>
        <v>0</v>
      </c>
      <c r="AH18" s="46" t="n">
        <f aca="false">AH306</f>
        <v>0</v>
      </c>
      <c r="AI18" s="46" t="n">
        <f aca="false">AI306</f>
        <v>0</v>
      </c>
      <c r="AJ18" s="46" t="n">
        <f aca="false">AJ306</f>
        <v>0</v>
      </c>
      <c r="AK18" s="46" t="n">
        <f aca="false">AK306</f>
        <v>0</v>
      </c>
      <c r="AL18" s="46" t="n">
        <f aca="false">AL306</f>
        <v>0</v>
      </c>
      <c r="AM18" s="46" t="n">
        <f aca="false">AM306</f>
        <v>0</v>
      </c>
      <c r="AN18" s="46" t="n">
        <f aca="false">AN306</f>
        <v>0</v>
      </c>
      <c r="AO18" s="46" t="n">
        <f aca="false">AO306</f>
        <v>0</v>
      </c>
      <c r="AP18" s="46" t="n">
        <f aca="false">AP306</f>
        <v>72541.7</v>
      </c>
      <c r="AQ18" s="46" t="n">
        <f aca="false">AQ306</f>
        <v>0</v>
      </c>
      <c r="AR18" s="46" t="n">
        <f aca="false">AR306</f>
        <v>21221148.17</v>
      </c>
      <c r="AS18" s="46" t="n">
        <f aca="false">AS306</f>
        <v>19595806.76</v>
      </c>
      <c r="AT18" s="46" t="n">
        <f aca="false">AT306</f>
        <v>0</v>
      </c>
      <c r="AU18" s="46" t="n">
        <f aca="false">AU306</f>
        <v>1552799.71</v>
      </c>
      <c r="AV18" s="46" t="n">
        <f aca="false">AV306</f>
        <v>8397071.34</v>
      </c>
      <c r="AW18" s="46" t="n">
        <f aca="false">AW306</f>
        <v>8324529.64</v>
      </c>
      <c r="AX18" s="46" t="n">
        <f aca="false">AX306</f>
        <v>0</v>
      </c>
      <c r="AY18" s="46" t="n">
        <f aca="false">AY306</f>
        <v>8324529.64</v>
      </c>
      <c r="AZ18" s="46" t="n">
        <f aca="false">AZ306</f>
        <v>72541.7</v>
      </c>
      <c r="BA18" s="46" t="n">
        <f aca="false">BA306</f>
        <v>0</v>
      </c>
      <c r="BB18" s="46" t="n">
        <f aca="false">BB306</f>
        <v>0</v>
      </c>
      <c r="BC18" s="46" t="n">
        <f aca="false">BC306</f>
        <v>0</v>
      </c>
      <c r="BD18" s="46" t="n">
        <f aca="false">BD306</f>
        <v>0</v>
      </c>
      <c r="BE18" s="46" t="n">
        <f aca="false">BE306</f>
        <v>0</v>
      </c>
      <c r="BF18" s="46" t="n">
        <f aca="false">BF306</f>
        <v>0</v>
      </c>
      <c r="BG18" s="46" t="n">
        <f aca="false">BG306</f>
        <v>0</v>
      </c>
      <c r="BH18" s="46" t="n">
        <f aca="false">BH306</f>
        <v>0</v>
      </c>
      <c r="BI18" s="46" t="n">
        <f aca="false">BI306</f>
        <v>0</v>
      </c>
      <c r="BJ18" s="46" t="n">
        <f aca="false">BJ306</f>
        <v>0</v>
      </c>
      <c r="BK18" s="46" t="n">
        <f aca="false">BK306</f>
        <v>0</v>
      </c>
      <c r="BL18" s="46" t="n">
        <f aca="false">BL306</f>
        <v>0</v>
      </c>
      <c r="BM18" s="46" t="n">
        <f aca="false">BM306</f>
        <v>0</v>
      </c>
      <c r="BN18" s="46" t="n">
        <f aca="false">BN306</f>
        <v>0</v>
      </c>
      <c r="BO18" s="47" t="n">
        <f aca="false">BO306</f>
        <v>0</v>
      </c>
      <c r="BP18" s="47" t="n">
        <f aca="false">BP306</f>
        <v>0</v>
      </c>
      <c r="BQ18" s="47" t="n">
        <f aca="false">BQ306</f>
        <v>0</v>
      </c>
      <c r="BR18" s="47" t="n">
        <f aca="false">BR306</f>
        <v>0</v>
      </c>
      <c r="BS18" s="47" t="n">
        <f aca="false">BS306</f>
        <v>0</v>
      </c>
      <c r="BT18" s="47" t="n">
        <f aca="false">BT306</f>
        <v>0</v>
      </c>
      <c r="BU18" s="47" t="n">
        <f aca="false">BU306</f>
        <v>0</v>
      </c>
      <c r="BV18" s="47" t="n">
        <f aca="false">BV306</f>
        <v>0</v>
      </c>
      <c r="BW18" s="47" t="n">
        <f aca="false">BW306</f>
        <v>0</v>
      </c>
      <c r="BX18" s="47" t="n">
        <f aca="false">BX306</f>
        <v>0</v>
      </c>
      <c r="BY18" s="47" t="n">
        <f aca="false">BY306</f>
        <v>0</v>
      </c>
      <c r="BZ18" s="47" t="n">
        <f aca="false">BZ306</f>
        <v>0</v>
      </c>
      <c r="CA18" s="47" t="n">
        <f aca="false">CA306</f>
        <v>0</v>
      </c>
      <c r="CB18" s="47" t="n">
        <f aca="false">CB306</f>
        <v>0</v>
      </c>
      <c r="CC18" s="47" t="n">
        <f aca="false">CC306</f>
        <v>0</v>
      </c>
      <c r="CD18" s="47" t="n">
        <f aca="false">CD306</f>
        <v>0</v>
      </c>
      <c r="CE18" s="47" t="n">
        <f aca="false">CE306</f>
        <v>0</v>
      </c>
      <c r="CF18" s="47" t="n">
        <f aca="false">CF306</f>
        <v>0</v>
      </c>
      <c r="CG18" s="47" t="n">
        <f aca="false">CG306</f>
        <v>0</v>
      </c>
      <c r="CH18" s="47" t="n">
        <f aca="false">CH306</f>
        <v>0</v>
      </c>
      <c r="CI18" s="47" t="n">
        <f aca="false">CI306</f>
        <v>0</v>
      </c>
      <c r="CJ18" s="47" t="n">
        <f aca="false">CJ306</f>
        <v>0</v>
      </c>
      <c r="CK18" s="47" t="n">
        <f aca="false">CK306</f>
        <v>0</v>
      </c>
      <c r="CL18" s="47" t="n">
        <f aca="false">CL306</f>
        <v>0</v>
      </c>
      <c r="CM18" s="47" t="n">
        <f aca="false">CM306</f>
        <v>0</v>
      </c>
      <c r="CN18" s="47" t="n">
        <f aca="false">CN306</f>
        <v>0</v>
      </c>
      <c r="CO18" s="47" t="n">
        <f aca="false">CO306</f>
        <v>0</v>
      </c>
      <c r="CP18" s="47" t="n">
        <f aca="false">CP306</f>
        <v>0</v>
      </c>
      <c r="CQ18" s="47" t="n">
        <f aca="false">CQ306</f>
        <v>0</v>
      </c>
      <c r="CR18" s="47" t="n">
        <f aca="false">CR306</f>
        <v>0</v>
      </c>
      <c r="CS18" s="47" t="n">
        <f aca="false">CS306</f>
        <v>0</v>
      </c>
      <c r="CT18" s="47" t="n">
        <f aca="false">CT306</f>
        <v>0</v>
      </c>
      <c r="CU18" s="47" t="n">
        <f aca="false">CU306</f>
        <v>0</v>
      </c>
      <c r="CV18" s="47" t="n">
        <f aca="false">CV306</f>
        <v>0</v>
      </c>
      <c r="CW18" s="47" t="n">
        <f aca="false">CW306</f>
        <v>0</v>
      </c>
      <c r="CX18" s="47" t="n">
        <f aca="false">CX306</f>
        <v>0</v>
      </c>
      <c r="CY18" s="47" t="n">
        <f aca="false">CY306</f>
        <v>0</v>
      </c>
      <c r="CZ18" s="47" t="n">
        <f aca="false">CZ306</f>
        <v>0</v>
      </c>
      <c r="DA18" s="47" t="n">
        <f aca="false">DA306</f>
        <v>0</v>
      </c>
      <c r="DB18" s="47" t="n">
        <f aca="false">DB306</f>
        <v>0</v>
      </c>
      <c r="DC18" s="47" t="n">
        <f aca="false">DC306</f>
        <v>0</v>
      </c>
      <c r="DD18" s="47" t="n">
        <f aca="false">DD306</f>
        <v>0</v>
      </c>
      <c r="DE18" s="47" t="n">
        <f aca="false">DE306</f>
        <v>0</v>
      </c>
      <c r="DF18" s="47" t="n">
        <f aca="false">DF306</f>
        <v>0</v>
      </c>
      <c r="DG18" s="47" t="n">
        <f aca="false">DG306</f>
        <v>0</v>
      </c>
      <c r="DH18" s="47" t="n">
        <f aca="false">DH306</f>
        <v>0</v>
      </c>
      <c r="DI18" s="47" t="n">
        <f aca="false">DI306</f>
        <v>0</v>
      </c>
      <c r="DJ18" s="47" t="n">
        <f aca="false">DJ306</f>
        <v>0</v>
      </c>
      <c r="DK18" s="47" t="n">
        <f aca="false">DK306</f>
        <v>0</v>
      </c>
      <c r="DL18" s="47" t="n">
        <f aca="false">DL306</f>
        <v>0</v>
      </c>
      <c r="DM18" s="47" t="n">
        <f aca="false">DM306</f>
        <v>0</v>
      </c>
      <c r="DN18" s="47" t="n">
        <f aca="false">DN306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280)</f>
        <v>280</v>
      </c>
      <c r="E20" s="45"/>
      <c r="F20" s="45" t="s">
        <v>69</v>
      </c>
      <c r="G20" s="45" t="s">
        <v>70</v>
      </c>
      <c r="H20" s="45"/>
      <c r="I20" s="45" t="n">
        <v>0</v>
      </c>
      <c r="J20" s="45"/>
      <c r="K20" s="45" t="n">
        <v>-1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280</f>
        <v>1</v>
      </c>
      <c r="C22" s="46" t="n">
        <f aca="false">C280</f>
        <v>3</v>
      </c>
      <c r="D22" s="46" t="n">
        <f aca="false">D280</f>
        <v>20</v>
      </c>
      <c r="E22" s="46" t="n">
        <f aca="false">E280</f>
        <v>0</v>
      </c>
      <c r="F22" s="46" t="str">
        <f aca="false">F280</f>
        <v>Новая локальная смета</v>
      </c>
      <c r="G22" s="46" t="str">
        <f aca="false">G280</f>
        <v>.</v>
      </c>
      <c r="H22" s="46"/>
      <c r="I22" s="46"/>
      <c r="J22" s="46"/>
      <c r="K22" s="46"/>
      <c r="L22" s="46"/>
      <c r="M22" s="46"/>
      <c r="N22" s="46"/>
      <c r="O22" s="46" t="n">
        <f aca="false">O280</f>
        <v>20044748.66</v>
      </c>
      <c r="P22" s="46" t="n">
        <f aca="false">P280</f>
        <v>8397071.34</v>
      </c>
      <c r="Q22" s="46" t="n">
        <f aca="false">Q280</f>
        <v>4658424.63</v>
      </c>
      <c r="R22" s="46" t="n">
        <f aca="false">R280</f>
        <v>142978.77</v>
      </c>
      <c r="S22" s="46" t="n">
        <f aca="false">S280</f>
        <v>6989252.69</v>
      </c>
      <c r="T22" s="46" t="n">
        <f aca="false">T280</f>
        <v>0</v>
      </c>
      <c r="U22" s="46" t="n">
        <f aca="false">U280</f>
        <v>2502.8855149756</v>
      </c>
      <c r="V22" s="46" t="n">
        <f aca="false">V280</f>
        <v>0</v>
      </c>
      <c r="W22" s="46" t="n">
        <f aca="false">W280</f>
        <v>1760.55</v>
      </c>
      <c r="X22" s="46" t="n">
        <f aca="false">X280</f>
        <v>627989.04</v>
      </c>
      <c r="Y22" s="46" t="n">
        <f aca="false">Y280</f>
        <v>309635.92</v>
      </c>
      <c r="Z22" s="46" t="n">
        <f aca="false">Z280</f>
        <v>0</v>
      </c>
      <c r="AA22" s="46" t="n">
        <f aca="false">AA280</f>
        <v>0</v>
      </c>
      <c r="AB22" s="46" t="n">
        <f aca="false">AB280</f>
        <v>0</v>
      </c>
      <c r="AC22" s="46" t="n">
        <f aca="false">AC280</f>
        <v>0</v>
      </c>
      <c r="AD22" s="46" t="n">
        <f aca="false">AD280</f>
        <v>0</v>
      </c>
      <c r="AE22" s="46" t="n">
        <f aca="false">AE280</f>
        <v>0</v>
      </c>
      <c r="AF22" s="46" t="n">
        <f aca="false">AF280</f>
        <v>0</v>
      </c>
      <c r="AG22" s="46" t="n">
        <f aca="false">AG280</f>
        <v>0</v>
      </c>
      <c r="AH22" s="46" t="n">
        <f aca="false">AH280</f>
        <v>0</v>
      </c>
      <c r="AI22" s="46" t="n">
        <f aca="false">AI280</f>
        <v>0</v>
      </c>
      <c r="AJ22" s="46" t="n">
        <f aca="false">AJ280</f>
        <v>0</v>
      </c>
      <c r="AK22" s="46" t="n">
        <f aca="false">AK280</f>
        <v>0</v>
      </c>
      <c r="AL22" s="46" t="n">
        <f aca="false">AL280</f>
        <v>0</v>
      </c>
      <c r="AM22" s="46" t="n">
        <f aca="false">AM280</f>
        <v>0</v>
      </c>
      <c r="AN22" s="46" t="n">
        <f aca="false">AN280</f>
        <v>0</v>
      </c>
      <c r="AO22" s="46" t="n">
        <f aca="false">AO280</f>
        <v>0</v>
      </c>
      <c r="AP22" s="46" t="n">
        <f aca="false">AP280</f>
        <v>72541.7</v>
      </c>
      <c r="AQ22" s="46" t="n">
        <f aca="false">AQ280</f>
        <v>0</v>
      </c>
      <c r="AR22" s="46" t="n">
        <f aca="false">AR280</f>
        <v>21221148.17</v>
      </c>
      <c r="AS22" s="46" t="n">
        <f aca="false">AS280</f>
        <v>19595806.76</v>
      </c>
      <c r="AT22" s="46" t="n">
        <f aca="false">AT280</f>
        <v>0</v>
      </c>
      <c r="AU22" s="46" t="n">
        <f aca="false">AU280</f>
        <v>1552799.71</v>
      </c>
      <c r="AV22" s="46" t="n">
        <f aca="false">AV280</f>
        <v>8397071.34</v>
      </c>
      <c r="AW22" s="46" t="n">
        <f aca="false">AW280</f>
        <v>8324529.64</v>
      </c>
      <c r="AX22" s="46" t="n">
        <f aca="false">AX280</f>
        <v>0</v>
      </c>
      <c r="AY22" s="46" t="n">
        <f aca="false">AY280</f>
        <v>8324529.64</v>
      </c>
      <c r="AZ22" s="46" t="n">
        <f aca="false">AZ280</f>
        <v>72541.7</v>
      </c>
      <c r="BA22" s="46" t="n">
        <f aca="false">BA280</f>
        <v>0</v>
      </c>
      <c r="BB22" s="46" t="n">
        <f aca="false">BB280</f>
        <v>0</v>
      </c>
      <c r="BC22" s="46" t="n">
        <f aca="false">BC280</f>
        <v>0</v>
      </c>
      <c r="BD22" s="46" t="n">
        <f aca="false">BD280</f>
        <v>0</v>
      </c>
      <c r="BE22" s="46" t="n">
        <f aca="false">BE280</f>
        <v>0</v>
      </c>
      <c r="BF22" s="46" t="n">
        <f aca="false">BF280</f>
        <v>0</v>
      </c>
      <c r="BG22" s="46" t="n">
        <f aca="false">BG280</f>
        <v>0</v>
      </c>
      <c r="BH22" s="46" t="n">
        <f aca="false">BH280</f>
        <v>0</v>
      </c>
      <c r="BI22" s="46" t="n">
        <f aca="false">BI280</f>
        <v>0</v>
      </c>
      <c r="BJ22" s="46" t="n">
        <f aca="false">BJ280</f>
        <v>0</v>
      </c>
      <c r="BK22" s="46" t="n">
        <f aca="false">BK280</f>
        <v>0</v>
      </c>
      <c r="BL22" s="46" t="n">
        <f aca="false">BL280</f>
        <v>0</v>
      </c>
      <c r="BM22" s="46" t="n">
        <f aca="false">BM280</f>
        <v>0</v>
      </c>
      <c r="BN22" s="46" t="n">
        <f aca="false">BN280</f>
        <v>0</v>
      </c>
      <c r="BO22" s="47" t="n">
        <f aca="false">BO280</f>
        <v>0</v>
      </c>
      <c r="BP22" s="47" t="n">
        <f aca="false">BP280</f>
        <v>0</v>
      </c>
      <c r="BQ22" s="47" t="n">
        <f aca="false">BQ280</f>
        <v>0</v>
      </c>
      <c r="BR22" s="47" t="n">
        <f aca="false">BR280</f>
        <v>0</v>
      </c>
      <c r="BS22" s="47" t="n">
        <f aca="false">BS280</f>
        <v>0</v>
      </c>
      <c r="BT22" s="47" t="n">
        <f aca="false">BT280</f>
        <v>0</v>
      </c>
      <c r="BU22" s="47" t="n">
        <f aca="false">BU280</f>
        <v>0</v>
      </c>
      <c r="BV22" s="47" t="n">
        <f aca="false">BV280</f>
        <v>0</v>
      </c>
      <c r="BW22" s="47" t="n">
        <f aca="false">BW280</f>
        <v>0</v>
      </c>
      <c r="BX22" s="47" t="n">
        <f aca="false">BX280</f>
        <v>0</v>
      </c>
      <c r="BY22" s="47" t="n">
        <f aca="false">BY280</f>
        <v>0</v>
      </c>
      <c r="BZ22" s="47" t="n">
        <f aca="false">BZ280</f>
        <v>0</v>
      </c>
      <c r="CA22" s="47" t="n">
        <f aca="false">CA280</f>
        <v>0</v>
      </c>
      <c r="CB22" s="47" t="n">
        <f aca="false">CB280</f>
        <v>0</v>
      </c>
      <c r="CC22" s="47" t="n">
        <f aca="false">CC280</f>
        <v>0</v>
      </c>
      <c r="CD22" s="47" t="n">
        <f aca="false">CD280</f>
        <v>0</v>
      </c>
      <c r="CE22" s="47" t="n">
        <f aca="false">CE280</f>
        <v>0</v>
      </c>
      <c r="CF22" s="47" t="n">
        <f aca="false">CF280</f>
        <v>0</v>
      </c>
      <c r="CG22" s="47" t="n">
        <f aca="false">CG280</f>
        <v>0</v>
      </c>
      <c r="CH22" s="47" t="n">
        <f aca="false">CH280</f>
        <v>0</v>
      </c>
      <c r="CI22" s="47" t="n">
        <f aca="false">CI280</f>
        <v>0</v>
      </c>
      <c r="CJ22" s="47" t="n">
        <f aca="false">CJ280</f>
        <v>0</v>
      </c>
      <c r="CK22" s="47" t="n">
        <f aca="false">CK280</f>
        <v>0</v>
      </c>
      <c r="CL22" s="47" t="n">
        <f aca="false">CL280</f>
        <v>0</v>
      </c>
      <c r="CM22" s="47" t="n">
        <f aca="false">CM280</f>
        <v>0</v>
      </c>
      <c r="CN22" s="47" t="n">
        <f aca="false">CN280</f>
        <v>0</v>
      </c>
      <c r="CO22" s="47" t="n">
        <f aca="false">CO280</f>
        <v>0</v>
      </c>
      <c r="CP22" s="47" t="n">
        <f aca="false">CP280</f>
        <v>0</v>
      </c>
      <c r="CQ22" s="47" t="n">
        <f aca="false">CQ280</f>
        <v>0</v>
      </c>
      <c r="CR22" s="47" t="n">
        <f aca="false">CR280</f>
        <v>0</v>
      </c>
      <c r="CS22" s="47" t="n">
        <f aca="false">CS280</f>
        <v>0</v>
      </c>
      <c r="CT22" s="47" t="n">
        <f aca="false">CT280</f>
        <v>0</v>
      </c>
      <c r="CU22" s="47" t="n">
        <f aca="false">CU280</f>
        <v>0</v>
      </c>
      <c r="CV22" s="47" t="n">
        <f aca="false">CV280</f>
        <v>0</v>
      </c>
      <c r="CW22" s="47" t="n">
        <f aca="false">CW280</f>
        <v>0</v>
      </c>
      <c r="CX22" s="47" t="n">
        <f aca="false">CX280</f>
        <v>0</v>
      </c>
      <c r="CY22" s="47" t="n">
        <f aca="false">CY280</f>
        <v>0</v>
      </c>
      <c r="CZ22" s="47" t="n">
        <f aca="false">CZ280</f>
        <v>0</v>
      </c>
      <c r="DA22" s="47" t="n">
        <f aca="false">DA280</f>
        <v>0</v>
      </c>
      <c r="DB22" s="47" t="n">
        <f aca="false">DB280</f>
        <v>0</v>
      </c>
      <c r="DC22" s="47" t="n">
        <f aca="false">DC280</f>
        <v>0</v>
      </c>
      <c r="DD22" s="47" t="n">
        <f aca="false">DD280</f>
        <v>0</v>
      </c>
      <c r="DE22" s="47" t="n">
        <f aca="false">DE280</f>
        <v>0</v>
      </c>
      <c r="DF22" s="47" t="n">
        <f aca="false">DF280</f>
        <v>0</v>
      </c>
      <c r="DG22" s="47" t="n">
        <f aca="false">DG280</f>
        <v>0</v>
      </c>
      <c r="DH22" s="47" t="n">
        <f aca="false">DH280</f>
        <v>0</v>
      </c>
      <c r="DI22" s="47" t="n">
        <f aca="false">DI280</f>
        <v>0</v>
      </c>
      <c r="DJ22" s="47" t="n">
        <f aca="false">DJ280</f>
        <v>0</v>
      </c>
      <c r="DK22" s="47" t="n">
        <f aca="false">DK280</f>
        <v>0</v>
      </c>
      <c r="DL22" s="47" t="n">
        <f aca="false">DL280</f>
        <v>0</v>
      </c>
      <c r="DM22" s="47" t="n">
        <f aca="false">DM280</f>
        <v>0</v>
      </c>
      <c r="DN22" s="47" t="n">
        <f aca="false">DN280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42)</f>
        <v>42</v>
      </c>
      <c r="E24" s="45"/>
      <c r="F24" s="45" t="s">
        <v>71</v>
      </c>
      <c r="G24" s="45" t="s">
        <v>72</v>
      </c>
      <c r="H24" s="45"/>
      <c r="I24" s="45" t="n">
        <v>0</v>
      </c>
      <c r="J24" s="45"/>
      <c r="K24" s="45" t="n">
        <v>-1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42</f>
        <v>1</v>
      </c>
      <c r="C26" s="46" t="n">
        <f aca="false">C42</f>
        <v>4</v>
      </c>
      <c r="D26" s="46" t="n">
        <f aca="false">D42</f>
        <v>24</v>
      </c>
      <c r="E26" s="46" t="n">
        <f aca="false">E42</f>
        <v>0</v>
      </c>
      <c r="F26" s="46" t="str">
        <f aca="false">F42</f>
        <v>Новый раздел</v>
      </c>
      <c r="G26" s="46" t="str">
        <f aca="false">G42</f>
        <v>Тепловая сеть 2Ду200 ППУ-ПЭ в непроходном канале - 129 п.м</v>
      </c>
      <c r="H26" s="46"/>
      <c r="I26" s="46"/>
      <c r="J26" s="46"/>
      <c r="K26" s="46"/>
      <c r="L26" s="46"/>
      <c r="M26" s="46"/>
      <c r="N26" s="46"/>
      <c r="O26" s="46" t="n">
        <f aca="false">O42</f>
        <v>14123968.97</v>
      </c>
      <c r="P26" s="46" t="n">
        <f aca="false">P42</f>
        <v>6156833.92</v>
      </c>
      <c r="Q26" s="46" t="n">
        <f aca="false">Q42</f>
        <v>3617555.28</v>
      </c>
      <c r="R26" s="46" t="n">
        <f aca="false">R42</f>
        <v>58301.86</v>
      </c>
      <c r="S26" s="46" t="n">
        <f aca="false">S42</f>
        <v>4349579.77</v>
      </c>
      <c r="T26" s="46" t="n">
        <f aca="false">T42</f>
        <v>0</v>
      </c>
      <c r="U26" s="46" t="n">
        <f aca="false">U42</f>
        <v>947.4208499088</v>
      </c>
      <c r="V26" s="46" t="n">
        <f aca="false">V42</f>
        <v>0</v>
      </c>
      <c r="W26" s="46" t="n">
        <f aca="false">W42</f>
        <v>1503.75</v>
      </c>
      <c r="X26" s="46" t="n">
        <f aca="false">X42</f>
        <v>262430.97</v>
      </c>
      <c r="Y26" s="46" t="n">
        <f aca="false">Y42</f>
        <v>133752.57</v>
      </c>
      <c r="Z26" s="46" t="n">
        <f aca="false">Z42</f>
        <v>0</v>
      </c>
      <c r="AA26" s="46" t="n">
        <f aca="false">AA42</f>
        <v>0</v>
      </c>
      <c r="AB26" s="46" t="n">
        <f aca="false">AB42</f>
        <v>14123968.97</v>
      </c>
      <c r="AC26" s="46" t="n">
        <f aca="false">AC42</f>
        <v>6156833.92</v>
      </c>
      <c r="AD26" s="46" t="n">
        <f aca="false">AD42</f>
        <v>3617555.28</v>
      </c>
      <c r="AE26" s="46" t="n">
        <f aca="false">AE42</f>
        <v>58301.86</v>
      </c>
      <c r="AF26" s="46" t="n">
        <f aca="false">AF42</f>
        <v>4349579.77</v>
      </c>
      <c r="AG26" s="46" t="n">
        <f aca="false">AG42</f>
        <v>0</v>
      </c>
      <c r="AH26" s="46" t="n">
        <f aca="false">AH42</f>
        <v>947.4208499088</v>
      </c>
      <c r="AI26" s="46" t="n">
        <f aca="false">AI42</f>
        <v>0</v>
      </c>
      <c r="AJ26" s="46" t="n">
        <f aca="false">AJ42</f>
        <v>1503.75</v>
      </c>
      <c r="AK26" s="46" t="n">
        <f aca="false">AK42</f>
        <v>262430.97</v>
      </c>
      <c r="AL26" s="46" t="n">
        <f aca="false">AL42</f>
        <v>133752.57</v>
      </c>
      <c r="AM26" s="46" t="n">
        <f aca="false">AM42</f>
        <v>0</v>
      </c>
      <c r="AN26" s="46" t="n">
        <f aca="false">AN42</f>
        <v>0</v>
      </c>
      <c r="AO26" s="46" t="n">
        <f aca="false">AO42</f>
        <v>0</v>
      </c>
      <c r="AP26" s="46" t="n">
        <f aca="false">AP42</f>
        <v>0</v>
      </c>
      <c r="AQ26" s="46" t="n">
        <f aca="false">AQ42</f>
        <v>0</v>
      </c>
      <c r="AR26" s="46" t="n">
        <f aca="false">AR42</f>
        <v>14617516.62</v>
      </c>
      <c r="AS26" s="46" t="n">
        <f aca="false">AS42</f>
        <v>13299791.3</v>
      </c>
      <c r="AT26" s="46" t="n">
        <f aca="false">AT42</f>
        <v>0</v>
      </c>
      <c r="AU26" s="46" t="n">
        <f aca="false">AU42</f>
        <v>1317725.32</v>
      </c>
      <c r="AV26" s="46" t="n">
        <f aca="false">AV42</f>
        <v>6156833.92</v>
      </c>
      <c r="AW26" s="46" t="n">
        <f aca="false">AW42</f>
        <v>6156833.92</v>
      </c>
      <c r="AX26" s="46" t="n">
        <f aca="false">AX42</f>
        <v>0</v>
      </c>
      <c r="AY26" s="46" t="n">
        <f aca="false">AY42</f>
        <v>6156833.92</v>
      </c>
      <c r="AZ26" s="46" t="n">
        <f aca="false">AZ42</f>
        <v>0</v>
      </c>
      <c r="BA26" s="46" t="n">
        <f aca="false">BA42</f>
        <v>0</v>
      </c>
      <c r="BB26" s="46" t="n">
        <f aca="false">BB42</f>
        <v>0</v>
      </c>
      <c r="BC26" s="46" t="n">
        <f aca="false">BC42</f>
        <v>0</v>
      </c>
      <c r="BD26" s="46" t="n">
        <f aca="false">BD42</f>
        <v>0</v>
      </c>
      <c r="BE26" s="46" t="n">
        <f aca="false">BE42</f>
        <v>14617516.62</v>
      </c>
      <c r="BF26" s="46" t="n">
        <f aca="false">BF42</f>
        <v>13299791.3</v>
      </c>
      <c r="BG26" s="46" t="n">
        <f aca="false">BG42</f>
        <v>0</v>
      </c>
      <c r="BH26" s="46" t="n">
        <f aca="false">BH42</f>
        <v>1317725.32</v>
      </c>
      <c r="BI26" s="46" t="n">
        <f aca="false">BI42</f>
        <v>6156833.92</v>
      </c>
      <c r="BJ26" s="46" t="n">
        <f aca="false">BJ42</f>
        <v>6156833.92</v>
      </c>
      <c r="BK26" s="46" t="n">
        <f aca="false">BK42</f>
        <v>0</v>
      </c>
      <c r="BL26" s="46" t="n">
        <f aca="false">BL42</f>
        <v>6156833.92</v>
      </c>
      <c r="BM26" s="46" t="n">
        <f aca="false">BM42</f>
        <v>0</v>
      </c>
      <c r="BN26" s="46" t="n">
        <f aca="false">BN42</f>
        <v>0</v>
      </c>
      <c r="BO26" s="47" t="n">
        <f aca="false">BO42</f>
        <v>0</v>
      </c>
      <c r="BP26" s="47" t="n">
        <f aca="false">BP42</f>
        <v>0</v>
      </c>
      <c r="BQ26" s="47" t="n">
        <f aca="false">BQ42</f>
        <v>0</v>
      </c>
      <c r="BR26" s="47" t="n">
        <f aca="false">BR42</f>
        <v>0</v>
      </c>
      <c r="BS26" s="47" t="n">
        <f aca="false">BS42</f>
        <v>0</v>
      </c>
      <c r="BT26" s="47" t="n">
        <f aca="false">BT42</f>
        <v>0</v>
      </c>
      <c r="BU26" s="47" t="n">
        <f aca="false">BU42</f>
        <v>0</v>
      </c>
      <c r="BV26" s="47" t="n">
        <f aca="false">BV42</f>
        <v>0</v>
      </c>
      <c r="BW26" s="47" t="n">
        <f aca="false">BW42</f>
        <v>0</v>
      </c>
      <c r="BX26" s="47" t="n">
        <f aca="false">BX42</f>
        <v>0</v>
      </c>
      <c r="BY26" s="47" t="n">
        <f aca="false">BY42</f>
        <v>0</v>
      </c>
      <c r="BZ26" s="47" t="n">
        <f aca="false">BZ42</f>
        <v>0</v>
      </c>
      <c r="CA26" s="47" t="n">
        <f aca="false">CA42</f>
        <v>0</v>
      </c>
      <c r="CB26" s="47" t="n">
        <f aca="false">CB42</f>
        <v>0</v>
      </c>
      <c r="CC26" s="47" t="n">
        <f aca="false">CC42</f>
        <v>0</v>
      </c>
      <c r="CD26" s="47" t="n">
        <f aca="false">CD42</f>
        <v>0</v>
      </c>
      <c r="CE26" s="47" t="n">
        <f aca="false">CE42</f>
        <v>0</v>
      </c>
      <c r="CF26" s="47" t="n">
        <f aca="false">CF42</f>
        <v>0</v>
      </c>
      <c r="CG26" s="47" t="n">
        <f aca="false">CG42</f>
        <v>0</v>
      </c>
      <c r="CH26" s="47" t="n">
        <f aca="false">CH42</f>
        <v>0</v>
      </c>
      <c r="CI26" s="47" t="n">
        <f aca="false">CI42</f>
        <v>0</v>
      </c>
      <c r="CJ26" s="47" t="n">
        <f aca="false">CJ42</f>
        <v>0</v>
      </c>
      <c r="CK26" s="47" t="n">
        <f aca="false">CK42</f>
        <v>0</v>
      </c>
      <c r="CL26" s="47" t="n">
        <f aca="false">CL42</f>
        <v>0</v>
      </c>
      <c r="CM26" s="47" t="n">
        <f aca="false">CM42</f>
        <v>0</v>
      </c>
      <c r="CN26" s="47" t="n">
        <f aca="false">CN42</f>
        <v>0</v>
      </c>
      <c r="CO26" s="47" t="n">
        <f aca="false">CO42</f>
        <v>0</v>
      </c>
      <c r="CP26" s="47" t="n">
        <f aca="false">CP42</f>
        <v>0</v>
      </c>
      <c r="CQ26" s="47" t="n">
        <f aca="false">CQ42</f>
        <v>0</v>
      </c>
      <c r="CR26" s="47" t="n">
        <f aca="false">CR42</f>
        <v>0</v>
      </c>
      <c r="CS26" s="47" t="n">
        <f aca="false">CS42</f>
        <v>0</v>
      </c>
      <c r="CT26" s="47" t="n">
        <f aca="false">CT42</f>
        <v>0</v>
      </c>
      <c r="CU26" s="47" t="n">
        <f aca="false">CU42</f>
        <v>0</v>
      </c>
      <c r="CV26" s="47" t="n">
        <f aca="false">CV42</f>
        <v>0</v>
      </c>
      <c r="CW26" s="47" t="n">
        <f aca="false">CW42</f>
        <v>0</v>
      </c>
      <c r="CX26" s="47" t="n">
        <f aca="false">CX42</f>
        <v>0</v>
      </c>
      <c r="CY26" s="47" t="n">
        <f aca="false">CY42</f>
        <v>0</v>
      </c>
      <c r="CZ26" s="47" t="n">
        <f aca="false">CZ42</f>
        <v>0</v>
      </c>
      <c r="DA26" s="47" t="n">
        <f aca="false">DA42</f>
        <v>0</v>
      </c>
      <c r="DB26" s="47" t="n">
        <f aca="false">DB42</f>
        <v>0</v>
      </c>
      <c r="DC26" s="47" t="n">
        <f aca="false">DC42</f>
        <v>0</v>
      </c>
      <c r="DD26" s="47" t="n">
        <f aca="false">DD42</f>
        <v>0</v>
      </c>
      <c r="DE26" s="47" t="n">
        <f aca="false">DE42</f>
        <v>0</v>
      </c>
      <c r="DF26" s="47" t="n">
        <f aca="false">DF42</f>
        <v>0</v>
      </c>
      <c r="DG26" s="47" t="n">
        <f aca="false">DG42</f>
        <v>0</v>
      </c>
      <c r="DH26" s="47" t="n">
        <f aca="false">DH42</f>
        <v>0</v>
      </c>
      <c r="DI26" s="47" t="n">
        <f aca="false">DI42</f>
        <v>0</v>
      </c>
      <c r="DJ26" s="47" t="n">
        <f aca="false">DJ42</f>
        <v>0</v>
      </c>
      <c r="DK26" s="47" t="n">
        <f aca="false">DK42</f>
        <v>0</v>
      </c>
      <c r="DL26" s="47" t="n">
        <f aca="false">DL42</f>
        <v>0</v>
      </c>
      <c r="DM26" s="47" t="n">
        <f aca="false">DM42</f>
        <v>0</v>
      </c>
      <c r="DN26" s="4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3</v>
      </c>
      <c r="F28" s="0" t="s">
        <v>74</v>
      </c>
      <c r="G28" s="0" t="s">
        <v>75</v>
      </c>
      <c r="H28" s="0" t="s">
        <v>76</v>
      </c>
      <c r="I28" s="0" t="n">
        <v>129</v>
      </c>
      <c r="J28" s="0" t="n">
        <v>0</v>
      </c>
      <c r="O28" s="0" t="n">
        <f aca="false">ROUND(CP28,2)</f>
        <v>11725406.87</v>
      </c>
      <c r="P28" s="0" t="n">
        <f aca="false">ROUND(CQ28*I28,2)</f>
        <v>5448960</v>
      </c>
      <c r="Q28" s="0" t="n">
        <f aca="false">ROUND(CR28*I28,2)</f>
        <v>2161741.01</v>
      </c>
      <c r="R28" s="0" t="n">
        <f aca="false">ROUND(CS28*I28,2)</f>
        <v>0</v>
      </c>
      <c r="S28" s="0" t="n">
        <f aca="false">ROUND(CT28*I28,2)</f>
        <v>4114705.8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503.75</v>
      </c>
      <c r="X28" s="0" t="n">
        <f aca="false">ROUND(CY28,2)</f>
        <v>0</v>
      </c>
      <c r="Y28" s="0" t="n">
        <f aca="false">ROUND(CZ28,2)</f>
        <v>0</v>
      </c>
      <c r="AA28" s="0" t="n">
        <v>81905242</v>
      </c>
      <c r="AB28" s="0" t="n">
        <f aca="false">ROUND((AC28+AD28+AF28),6)</f>
        <v>11577.12</v>
      </c>
      <c r="AC28" s="0" t="n">
        <f aca="false">ROUND(((ES28*0.96)),6)</f>
        <v>768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6)),6)</f>
        <v>2265.408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7</v>
      </c>
      <c r="BM28" s="0" t="n">
        <v>1114</v>
      </c>
      <c r="BN28" s="0" t="n">
        <v>0</v>
      </c>
      <c r="BO28" s="0" t="s">
        <v>74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8</v>
      </c>
      <c r="CO28" s="0" t="n">
        <v>0</v>
      </c>
      <c r="CP28" s="0" t="n">
        <f aca="false">(P28+Q28+S28)</f>
        <v>11725406.87</v>
      </c>
      <c r="CQ28" s="0" t="n">
        <f aca="false">(AC28*BC28*AW28)</f>
        <v>42240</v>
      </c>
      <c r="CR28" s="0" t="n">
        <f aca="false">(AD28*BB28*AV28)</f>
        <v>16757.68224</v>
      </c>
      <c r="CS28" s="0" t="n">
        <f aca="false">(AE28*BS28*AV28)</f>
        <v>0</v>
      </c>
      <c r="CT28" s="0" t="n">
        <f aca="false">(AF28*BA28*AV28)</f>
        <v>31896.9446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9</v>
      </c>
      <c r="DE28" s="0" t="s">
        <v>80</v>
      </c>
      <c r="DF28" s="0" t="s">
        <v>80</v>
      </c>
      <c r="DG28" s="0" t="s">
        <v>80</v>
      </c>
      <c r="DI28" s="0" t="s">
        <v>80</v>
      </c>
      <c r="DJ28" s="0" t="s">
        <v>8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6</v>
      </c>
      <c r="DW28" s="0" t="s">
        <v>76</v>
      </c>
      <c r="DX28" s="0" t="n">
        <v>1</v>
      </c>
      <c r="EE28" s="0" t="n">
        <v>79009401</v>
      </c>
      <c r="EF28" s="0" t="n">
        <v>160</v>
      </c>
      <c r="EG28" s="0" t="s">
        <v>81</v>
      </c>
      <c r="EH28" s="0" t="n">
        <v>0</v>
      </c>
      <c r="EJ28" s="0" t="n">
        <v>1</v>
      </c>
      <c r="EK28" s="0" t="n">
        <v>1114</v>
      </c>
      <c r="EL28" s="0" t="s">
        <v>82</v>
      </c>
      <c r="EM28" s="0" t="s">
        <v>83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1725406.87</v>
      </c>
      <c r="GN28" s="0" t="n">
        <f aca="false">ROUND(IF(OR(BI28=0,BI28=1),O28+X28+Y28+GK28,0),2)</f>
        <v>11725406.8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4</v>
      </c>
      <c r="F29" s="0" t="s">
        <v>85</v>
      </c>
      <c r="G29" s="0" t="s">
        <v>86</v>
      </c>
      <c r="H29" s="0" t="s">
        <v>87</v>
      </c>
      <c r="I29" s="0" t="n">
        <f aca="false">I28*J29</f>
        <v>-19.378</v>
      </c>
      <c r="J29" s="0" t="n">
        <v>-0.150217054263566</v>
      </c>
      <c r="O29" s="0" t="n">
        <f aca="false">ROUND(CP29,2)</f>
        <v>-45397.76</v>
      </c>
      <c r="P29" s="0" t="n">
        <f aca="false">ROUND(CQ29*I29,2)</f>
        <v>-45397.7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1905242</v>
      </c>
      <c r="AB29" s="0" t="n">
        <f aca="false">ROUND((AC29+AD29+AF29),6)</f>
        <v>392.42</v>
      </c>
      <c r="AC29" s="0" t="n">
        <f aca="false">ROUND((ES29),6)</f>
        <v>392.42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392.42</v>
      </c>
      <c r="AL29" s="0" t="n">
        <v>392.42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97</v>
      </c>
      <c r="BH29" s="0" t="n">
        <v>3</v>
      </c>
      <c r="BI29" s="0" t="n">
        <v>1</v>
      </c>
      <c r="BJ29" s="0" t="s">
        <v>88</v>
      </c>
      <c r="BM29" s="0" t="n">
        <v>1114</v>
      </c>
      <c r="BN29" s="0" t="n">
        <v>0</v>
      </c>
      <c r="BO29" s="0" t="s">
        <v>85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5397.76</v>
      </c>
      <c r="CQ29" s="0" t="n">
        <f aca="false">(AC29*BC29*AW29)</f>
        <v>2342.7474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7</v>
      </c>
      <c r="DW29" s="0" t="s">
        <v>87</v>
      </c>
      <c r="DX29" s="0" t="n">
        <v>1</v>
      </c>
      <c r="EE29" s="0" t="n">
        <v>79009401</v>
      </c>
      <c r="EF29" s="0" t="n">
        <v>160</v>
      </c>
      <c r="EG29" s="0" t="s">
        <v>81</v>
      </c>
      <c r="EH29" s="0" t="n">
        <v>0</v>
      </c>
      <c r="EJ29" s="0" t="n">
        <v>1</v>
      </c>
      <c r="EK29" s="0" t="n">
        <v>1114</v>
      </c>
      <c r="EL29" s="0" t="s">
        <v>82</v>
      </c>
      <c r="EM29" s="0" t="s">
        <v>83</v>
      </c>
      <c r="EQ29" s="0" t="n">
        <v>256</v>
      </c>
      <c r="ER29" s="0" t="n">
        <v>392.42</v>
      </c>
      <c r="ES29" s="0" t="n">
        <v>392.42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27779916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45397.76</v>
      </c>
      <c r="GN29" s="0" t="n">
        <f aca="false">ROUND(IF(OR(BI29=0,BI29=1),O29+X29+Y29+GK29,0),2)</f>
        <v>-45397.7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9</v>
      </c>
      <c r="F30" s="0" t="s">
        <v>90</v>
      </c>
      <c r="G30" s="0" t="s">
        <v>91</v>
      </c>
      <c r="H30" s="0" t="s">
        <v>76</v>
      </c>
      <c r="I30" s="0" t="n">
        <f aca="false">I28*J30</f>
        <v>258</v>
      </c>
      <c r="J30" s="0" t="n">
        <v>2</v>
      </c>
      <c r="O30" s="0" t="n">
        <f aca="false">ROUND(CP30,2)</f>
        <v>547992</v>
      </c>
      <c r="P30" s="0" t="n">
        <f aca="false">ROUND(CQ30*I30,2)</f>
        <v>54799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905242</v>
      </c>
      <c r="AB30" s="0" t="n">
        <f aca="false">ROUND((AC30+AD30+AF30),6)</f>
        <v>720</v>
      </c>
      <c r="AC30" s="0" t="n">
        <f aca="false">ROUND((ES30),6)</f>
        <v>72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720</v>
      </c>
      <c r="AL30" s="0" t="n">
        <v>72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95</v>
      </c>
      <c r="BH30" s="0" t="n">
        <v>3</v>
      </c>
      <c r="BI30" s="0" t="n">
        <v>1</v>
      </c>
      <c r="BJ30" s="0" t="s">
        <v>92</v>
      </c>
      <c r="BM30" s="0" t="n">
        <v>1114</v>
      </c>
      <c r="BN30" s="0" t="n">
        <v>0</v>
      </c>
      <c r="BO30" s="0" t="s">
        <v>90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47992</v>
      </c>
      <c r="CQ30" s="0" t="n">
        <f aca="false">(AC30*BC30*AW30)</f>
        <v>2124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6</v>
      </c>
      <c r="DW30" s="0" t="s">
        <v>76</v>
      </c>
      <c r="DX30" s="0" t="n">
        <v>1</v>
      </c>
      <c r="EE30" s="0" t="n">
        <v>79009401</v>
      </c>
      <c r="EF30" s="0" t="n">
        <v>160</v>
      </c>
      <c r="EG30" s="0" t="s">
        <v>81</v>
      </c>
      <c r="EH30" s="0" t="n">
        <v>0</v>
      </c>
      <c r="EJ30" s="0" t="n">
        <v>1</v>
      </c>
      <c r="EK30" s="0" t="n">
        <v>1114</v>
      </c>
      <c r="EL30" s="0" t="s">
        <v>82</v>
      </c>
      <c r="EM30" s="0" t="s">
        <v>83</v>
      </c>
      <c r="EQ30" s="0" t="n">
        <v>256</v>
      </c>
      <c r="ER30" s="0" t="n">
        <v>720</v>
      </c>
      <c r="ES30" s="0" t="n">
        <v>72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202256956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47992</v>
      </c>
      <c r="GN30" s="0" t="n">
        <f aca="false">ROUND(IF(OR(BI30=0,BI30=1),O30+X30+Y30+GK30,0),2)</f>
        <v>547992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3</v>
      </c>
      <c r="F31" s="0" t="s">
        <v>94</v>
      </c>
      <c r="G31" s="0" t="s">
        <v>95</v>
      </c>
      <c r="H31" s="0" t="s">
        <v>96</v>
      </c>
      <c r="I31" s="0" t="n">
        <f aca="false">I28*J31</f>
        <v>530.703936</v>
      </c>
      <c r="J31" s="0" t="n">
        <v>4.1139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905242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6</v>
      </c>
      <c r="DW31" s="0" t="s">
        <v>96</v>
      </c>
      <c r="DX31" s="0" t="n">
        <v>1000</v>
      </c>
      <c r="EE31" s="0" t="n">
        <v>79009401</v>
      </c>
      <c r="EF31" s="0" t="n">
        <v>160</v>
      </c>
      <c r="EG31" s="0" t="s">
        <v>81</v>
      </c>
      <c r="EH31" s="0" t="n">
        <v>0</v>
      </c>
      <c r="EJ31" s="0" t="n">
        <v>1</v>
      </c>
      <c r="EK31" s="0" t="n">
        <v>1114</v>
      </c>
      <c r="EL31" s="0" t="s">
        <v>82</v>
      </c>
      <c r="EM31" s="0" t="s">
        <v>83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7</v>
      </c>
      <c r="F32" s="0" t="s">
        <v>94</v>
      </c>
      <c r="G32" s="0" t="s">
        <v>98</v>
      </c>
      <c r="H32" s="0" t="s">
        <v>87</v>
      </c>
      <c r="I32" s="0" t="n">
        <f aca="false">I28*J32</f>
        <v>1443.60288</v>
      </c>
      <c r="J32" s="0" t="n">
        <v>11.190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905242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7</v>
      </c>
      <c r="DW32" s="0" t="s">
        <v>87</v>
      </c>
      <c r="DX32" s="0" t="n">
        <v>1</v>
      </c>
      <c r="EE32" s="0" t="n">
        <v>79009401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9</v>
      </c>
      <c r="F33" s="0" t="s">
        <v>100</v>
      </c>
      <c r="G33" s="0" t="s">
        <v>101</v>
      </c>
      <c r="H33" s="0" t="s">
        <v>102</v>
      </c>
      <c r="I33" s="0" t="n">
        <v>34</v>
      </c>
      <c r="J33" s="0" t="n">
        <v>0</v>
      </c>
      <c r="O33" s="0" t="n">
        <f aca="false">ROUND(CP33,2)</f>
        <v>61630.03</v>
      </c>
      <c r="P33" s="0" t="n">
        <f aca="false">ROUND(CQ33*I33,2)</f>
        <v>5226.2</v>
      </c>
      <c r="Q33" s="0" t="n">
        <f aca="false">ROUND(CR33*I33,2)</f>
        <v>16930.21</v>
      </c>
      <c r="R33" s="0" t="n">
        <f aca="false">ROUND(CS33*I33,2)</f>
        <v>8614.39</v>
      </c>
      <c r="S33" s="0" t="n">
        <f aca="false">ROUND(CT33*I33,2)</f>
        <v>39473.62</v>
      </c>
      <c r="T33" s="0" t="n">
        <f aca="false">ROUND(CU33*I33,2)</f>
        <v>0</v>
      </c>
      <c r="U33" s="0" t="n">
        <f aca="false">CV33*I33</f>
        <v>135.17182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210.45</v>
      </c>
      <c r="Y33" s="0" t="n">
        <f aca="false">ROUND(CZ33,2)</f>
        <v>22499.96</v>
      </c>
      <c r="AA33" s="0" t="n">
        <v>81905242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3</v>
      </c>
      <c r="BM33" s="0" t="n">
        <v>142</v>
      </c>
      <c r="BN33" s="0" t="n">
        <v>0</v>
      </c>
      <c r="BO33" s="0" t="s">
        <v>100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1630.03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210.4544</v>
      </c>
      <c r="CZ33" s="0" t="n">
        <f aca="false">S33*(CA33/100)</f>
        <v>22499.9634</v>
      </c>
      <c r="DE33" s="0" t="s">
        <v>104</v>
      </c>
      <c r="DF33" s="0" t="s">
        <v>104</v>
      </c>
      <c r="DG33" s="0" t="s">
        <v>104</v>
      </c>
      <c r="DI33" s="0" t="s">
        <v>104</v>
      </c>
      <c r="DJ33" s="0" t="s">
        <v>104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2</v>
      </c>
      <c r="DW33" s="0" t="s">
        <v>102</v>
      </c>
      <c r="DX33" s="0" t="n">
        <v>1</v>
      </c>
      <c r="EE33" s="0" t="n">
        <v>79008429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5</v>
      </c>
      <c r="EM33" s="0" t="s">
        <v>106</v>
      </c>
      <c r="EQ33" s="0" t="n">
        <v>131072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4386.03</v>
      </c>
      <c r="GL33" s="0" t="n">
        <f aca="false">ROUND(IF(AND(BH33=3,BI33=3,FS33&lt;&gt;0),P33,0),2)</f>
        <v>0</v>
      </c>
      <c r="GM33" s="0" t="n">
        <f aca="false">O33+X33+Y33+GK33</f>
        <v>142726.47</v>
      </c>
      <c r="GN33" s="0" t="n">
        <f aca="false">ROUND(IF(OR(BI33=0,BI33=1),O33+X33+Y33+GK33,0),2)</f>
        <v>142726.47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7</v>
      </c>
      <c r="F34" s="0" t="s">
        <v>108</v>
      </c>
      <c r="G34" s="0" t="s">
        <v>109</v>
      </c>
      <c r="H34" s="0" t="s">
        <v>102</v>
      </c>
      <c r="I34" s="0" t="n">
        <v>34</v>
      </c>
      <c r="J34" s="0" t="n">
        <v>0</v>
      </c>
      <c r="O34" s="0" t="n">
        <f aca="false">ROUND(CP34,2)</f>
        <v>217757.52</v>
      </c>
      <c r="P34" s="0" t="n">
        <f aca="false">ROUND(CQ34*I34,2)</f>
        <v>2630.38</v>
      </c>
      <c r="Q34" s="0" t="n">
        <f aca="false">ROUND(CR34*I34,2)</f>
        <v>23912.2</v>
      </c>
      <c r="R34" s="0" t="n">
        <f aca="false">ROUND(CS34*I34,2)</f>
        <v>7988.28</v>
      </c>
      <c r="S34" s="0" t="n">
        <f aca="false">ROUND(CT34*I34,2)</f>
        <v>191214.94</v>
      </c>
      <c r="T34" s="0" t="n">
        <f aca="false">ROUND(CU34*I34,2)</f>
        <v>0</v>
      </c>
      <c r="U34" s="0" t="n">
        <f aca="false">CV34*I34</f>
        <v>788.50233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4160.73</v>
      </c>
      <c r="Y34" s="0" t="n">
        <f aca="false">ROUND(CZ34,2)</f>
        <v>108992.52</v>
      </c>
      <c r="AA34" s="0" t="n">
        <v>81905242</v>
      </c>
      <c r="AB34" s="0" t="n">
        <f aca="false">ROUND((AC34+AD34+AF34),6)</f>
        <v>423.453</v>
      </c>
      <c r="AC34" s="0" t="n">
        <f aca="false">ROUND((ES34),6)</f>
        <v>30.13</v>
      </c>
      <c r="AD34" s="0" t="n">
        <f aca="false">ROUND(((ET34*1.15)),6)</f>
        <v>87.768</v>
      </c>
      <c r="AE34" s="0" t="n">
        <f aca="false">ROUND(((EU34*1.15)),6)</f>
        <v>12.765</v>
      </c>
      <c r="AF34" s="0" t="n">
        <f aca="false">ROUND(((EV34*1.15)),6)</f>
        <v>305.555</v>
      </c>
      <c r="AG34" s="0" t="n">
        <f aca="false">ROUND((AP34),6)</f>
        <v>0</v>
      </c>
      <c r="AH34" s="0" t="n">
        <f aca="false">((EW34*1.15))</f>
        <v>21.735</v>
      </c>
      <c r="AI34" s="0" t="n">
        <f aca="false">((EX34*1.15))</f>
        <v>0</v>
      </c>
      <c r="AJ34" s="0" t="n">
        <f aca="false">ROUND((AS34),6)</f>
        <v>0</v>
      </c>
      <c r="AK34" s="0" t="n">
        <v>372.15</v>
      </c>
      <c r="AL34" s="0" t="n">
        <v>30.13</v>
      </c>
      <c r="AM34" s="0" t="n">
        <v>76.32</v>
      </c>
      <c r="AN34" s="0" t="n">
        <v>11.1</v>
      </c>
      <c r="AO34" s="0" t="n">
        <v>265.7</v>
      </c>
      <c r="AP34" s="0" t="n">
        <v>0</v>
      </c>
      <c r="AQ34" s="0" t="n">
        <v>18.9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1</v>
      </c>
      <c r="BC34" s="0" t="n">
        <v>2.56</v>
      </c>
      <c r="BH34" s="0" t="n">
        <v>0</v>
      </c>
      <c r="BI34" s="0" t="n">
        <v>1</v>
      </c>
      <c r="BJ34" s="0" t="s">
        <v>110</v>
      </c>
      <c r="BM34" s="0" t="n">
        <v>142</v>
      </c>
      <c r="BN34" s="0" t="n">
        <v>0</v>
      </c>
      <c r="BO34" s="0" t="s">
        <v>108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7757.52</v>
      </c>
      <c r="CQ34" s="0" t="n">
        <f aca="false">(AC34*BC34*AW34)</f>
        <v>77.3641984</v>
      </c>
      <c r="CR34" s="0" t="n">
        <f aca="false">(AD34*BB34*AV34)</f>
        <v>703.29990456</v>
      </c>
      <c r="CS34" s="0" t="n">
        <f aca="false">(AE34*BS34*AV34)</f>
        <v>234.94939875</v>
      </c>
      <c r="CT34" s="0" t="n">
        <f aca="false">(AF34*BA34*AV34)</f>
        <v>5623.96894125</v>
      </c>
      <c r="CU34" s="0" t="n">
        <f aca="false">AG34</f>
        <v>0</v>
      </c>
      <c r="CV34" s="0" t="n">
        <f aca="false">(AH34*AV34)</f>
        <v>23.1912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4160.7328</v>
      </c>
      <c r="CZ34" s="0" t="n">
        <f aca="false">S34*(CA34/100)</f>
        <v>108992.5158</v>
      </c>
      <c r="DE34" s="0" t="s">
        <v>104</v>
      </c>
      <c r="DF34" s="0" t="s">
        <v>104</v>
      </c>
      <c r="DG34" s="0" t="s">
        <v>104</v>
      </c>
      <c r="DI34" s="0" t="s">
        <v>104</v>
      </c>
      <c r="DJ34" s="0" t="s">
        <v>104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2</v>
      </c>
      <c r="DW34" s="0" t="s">
        <v>102</v>
      </c>
      <c r="DX34" s="0" t="n">
        <v>1</v>
      </c>
      <c r="EE34" s="0" t="n">
        <v>79008429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5</v>
      </c>
      <c r="EM34" s="0" t="s">
        <v>106</v>
      </c>
      <c r="EQ34" s="0" t="n">
        <v>131072</v>
      </c>
      <c r="ER34" s="0" t="n">
        <v>372.15</v>
      </c>
      <c r="ES34" s="0" t="n">
        <v>30.13</v>
      </c>
      <c r="ET34" s="0" t="n">
        <v>76.32</v>
      </c>
      <c r="EU34" s="0" t="n">
        <v>11.1</v>
      </c>
      <c r="EV34" s="0" t="n">
        <v>265.7</v>
      </c>
      <c r="EW34" s="0" t="n">
        <v>18.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41125273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3340.43</v>
      </c>
      <c r="GL34" s="0" t="n">
        <f aca="false">ROUND(IF(AND(BH34=3,BI34=3,FS34&lt;&gt;0),P34,0),2)</f>
        <v>0</v>
      </c>
      <c r="GM34" s="0" t="n">
        <f aca="false">O34+X34+Y34+GK34</f>
        <v>554251.2</v>
      </c>
      <c r="GN34" s="0" t="n">
        <f aca="false">ROUND(IF(OR(BI34=0,BI34=1),O34+X34+Y34+GK34,0),2)</f>
        <v>554251.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1</v>
      </c>
      <c r="F35" s="0" t="s">
        <v>112</v>
      </c>
      <c r="G35" s="0" t="s">
        <v>113</v>
      </c>
      <c r="H35" s="0" t="s">
        <v>114</v>
      </c>
      <c r="I35" s="0" t="n">
        <f aca="false">I34*J35</f>
        <v>34</v>
      </c>
      <c r="J35" s="0" t="n">
        <v>1</v>
      </c>
      <c r="O35" s="0" t="n">
        <f aca="false">ROUND(CP35,2)</f>
        <v>197423.1</v>
      </c>
      <c r="P35" s="0" t="n">
        <f aca="false">ROUND(CQ35*I35,2)</f>
        <v>197423.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905242</v>
      </c>
      <c r="AB35" s="0" t="n">
        <f aca="false">ROUND((AC35+AD35+AF35),6)</f>
        <v>3112.47</v>
      </c>
      <c r="AC35" s="0" t="n">
        <f aca="false">ROUND((ES35),6)</f>
        <v>3112.4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3112.47</v>
      </c>
      <c r="AL35" s="0" t="n">
        <v>3112.4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15</v>
      </c>
      <c r="BM35" s="0" t="n">
        <v>142</v>
      </c>
      <c r="BN35" s="0" t="n">
        <v>0</v>
      </c>
      <c r="BO35" s="0" t="s">
        <v>112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97423.1</v>
      </c>
      <c r="CQ35" s="0" t="n">
        <f aca="false">(AC35*BC35*AW35)</f>
        <v>5806.561782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4</v>
      </c>
      <c r="DW35" s="0" t="s">
        <v>114</v>
      </c>
      <c r="DX35" s="0" t="n">
        <v>1</v>
      </c>
      <c r="EE35" s="0" t="n">
        <v>79008429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5</v>
      </c>
      <c r="EM35" s="0" t="s">
        <v>106</v>
      </c>
      <c r="EQ35" s="0" t="n">
        <v>0</v>
      </c>
      <c r="ER35" s="0" t="n">
        <v>3112.47</v>
      </c>
      <c r="ES35" s="0" t="n">
        <v>3112.4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048190185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97423.1</v>
      </c>
      <c r="GN35" s="0" t="n">
        <f aca="false">ROUND(IF(OR(BI35=0,BI35=1),O35+X35+Y35+GK35,0),2)</f>
        <v>197423.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6</v>
      </c>
      <c r="F36" s="0" t="s">
        <v>117</v>
      </c>
      <c r="G36" s="0" t="s">
        <v>118</v>
      </c>
      <c r="H36" s="0" t="s">
        <v>119</v>
      </c>
      <c r="I36" s="0" t="n">
        <f aca="false">ROUND(1443.603/100,9)</f>
        <v>14.43603</v>
      </c>
      <c r="J36" s="0" t="n">
        <v>0</v>
      </c>
      <c r="O36" s="0" t="n">
        <f aca="false">ROUND(CP36,2)</f>
        <v>101431.89</v>
      </c>
      <c r="P36" s="0" t="n">
        <f aca="false">ROUND(CQ36*I36,2)</f>
        <v>0</v>
      </c>
      <c r="Q36" s="0" t="n">
        <f aca="false">ROUND(CR36*I36,2)</f>
        <v>97246.54</v>
      </c>
      <c r="R36" s="0" t="n">
        <f aca="false">ROUND(CS36*I36,2)</f>
        <v>41699.19</v>
      </c>
      <c r="S36" s="0" t="n">
        <f aca="false">ROUND(CT36*I36,2)</f>
        <v>4185.35</v>
      </c>
      <c r="T36" s="0" t="n">
        <f aca="false">ROUND(CU36*I36,2)</f>
        <v>0</v>
      </c>
      <c r="U36" s="0" t="n">
        <f aca="false">CV36*I36</f>
        <v>23.746691908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4059.79</v>
      </c>
      <c r="Y36" s="0" t="n">
        <f aca="false">ROUND(CZ36,2)</f>
        <v>2260.09</v>
      </c>
      <c r="AA36" s="0" t="n">
        <v>81905242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0</v>
      </c>
      <c r="BM36" s="0" t="n">
        <v>2</v>
      </c>
      <c r="BN36" s="0" t="n">
        <v>0</v>
      </c>
      <c r="BO36" s="0" t="s">
        <v>117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N36" s="0" t="s">
        <v>121</v>
      </c>
      <c r="CO36" s="0" t="n">
        <v>0</v>
      </c>
      <c r="CP36" s="0" t="n">
        <f aca="false">(P36+Q36+S36)</f>
        <v>101431.89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4059.7895</v>
      </c>
      <c r="CZ36" s="0" t="n">
        <f aca="false">S36*(CA36/100)</f>
        <v>2260.089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9</v>
      </c>
      <c r="DW36" s="0" t="s">
        <v>119</v>
      </c>
      <c r="DX36" s="0" t="n">
        <v>100</v>
      </c>
      <c r="EE36" s="0" t="n">
        <v>79008289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2</v>
      </c>
      <c r="EM36" s="0" t="s">
        <v>123</v>
      </c>
      <c r="EQ36" s="0" t="n">
        <v>131328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69637.65</v>
      </c>
      <c r="GL36" s="0" t="n">
        <f aca="false">ROUND(IF(AND(BH36=3,BI36=3,FS36&lt;&gt;0),P36,0),2)</f>
        <v>0</v>
      </c>
      <c r="GM36" s="0" t="n">
        <f aca="false">O36+X36+Y36+GK36</f>
        <v>177389.42</v>
      </c>
      <c r="GN36" s="0" t="n">
        <f aca="false">ROUND(IF(OR(BI36=0,BI36=1),O36+X36+Y36+GK36,0),2)</f>
        <v>177389.4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4</v>
      </c>
      <c r="F37" s="0" t="s">
        <v>125</v>
      </c>
      <c r="G37" s="0" t="s">
        <v>126</v>
      </c>
      <c r="H37" s="0" t="s">
        <v>87</v>
      </c>
      <c r="I37" s="0" t="n">
        <f aca="false">ROUND(I36*100,9)</f>
        <v>1443.603</v>
      </c>
      <c r="J37" s="0" t="n">
        <v>0</v>
      </c>
      <c r="O37" s="0" t="n">
        <f aca="false">ROUND(CP37,2)</f>
        <v>829795.13</v>
      </c>
      <c r="P37" s="0" t="n">
        <f aca="false">ROUND(CQ37*I37,2)</f>
        <v>0</v>
      </c>
      <c r="Q37" s="0" t="n">
        <f aca="false">ROUND(CR37*I37,2)</f>
        <v>829795.1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905242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27</v>
      </c>
      <c r="BM37" s="0" t="n">
        <v>1111</v>
      </c>
      <c r="BN37" s="0" t="n">
        <v>0</v>
      </c>
      <c r="BO37" s="0" t="s">
        <v>125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29795.13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7</v>
      </c>
      <c r="DW37" s="0" t="s">
        <v>87</v>
      </c>
      <c r="DX37" s="0" t="n">
        <v>1</v>
      </c>
      <c r="EE37" s="0" t="n">
        <v>79009398</v>
      </c>
      <c r="EF37" s="0" t="n">
        <v>150</v>
      </c>
      <c r="EG37" s="0" t="s">
        <v>128</v>
      </c>
      <c r="EH37" s="0" t="n">
        <v>0</v>
      </c>
      <c r="EJ37" s="0" t="n">
        <v>4</v>
      </c>
      <c r="EK37" s="0" t="n">
        <v>1111</v>
      </c>
      <c r="EL37" s="0" t="s">
        <v>129</v>
      </c>
      <c r="EM37" s="0" t="s">
        <v>130</v>
      </c>
      <c r="EQ37" s="0" t="n">
        <v>131072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29795.1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29795.1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1</v>
      </c>
      <c r="F38" s="0" t="s">
        <v>132</v>
      </c>
      <c r="G38" s="0" t="s">
        <v>133</v>
      </c>
      <c r="H38" s="0" t="s">
        <v>96</v>
      </c>
      <c r="I38" s="0" t="n">
        <f aca="false">ROUND(I37*1.5,9)</f>
        <v>2165.4045</v>
      </c>
      <c r="J38" s="0" t="n">
        <v>0</v>
      </c>
      <c r="O38" s="0" t="n">
        <f aca="false">ROUND(CP38,2)</f>
        <v>195872.1</v>
      </c>
      <c r="P38" s="0" t="n">
        <f aca="false">ROUND(CQ38*I38,2)</f>
        <v>0</v>
      </c>
      <c r="Q38" s="0" t="n">
        <f aca="false">ROUND(CR38*I38,2)</f>
        <v>195872.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905242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4</v>
      </c>
      <c r="BM38" s="0" t="n">
        <v>1111</v>
      </c>
      <c r="BN38" s="0" t="n">
        <v>0</v>
      </c>
      <c r="BO38" s="0" t="s">
        <v>132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95872.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79009398</v>
      </c>
      <c r="EF38" s="0" t="n">
        <v>150</v>
      </c>
      <c r="EG38" s="0" t="s">
        <v>128</v>
      </c>
      <c r="EH38" s="0" t="n">
        <v>0</v>
      </c>
      <c r="EJ38" s="0" t="n">
        <v>4</v>
      </c>
      <c r="EK38" s="0" t="n">
        <v>1111</v>
      </c>
      <c r="EL38" s="0" t="s">
        <v>129</v>
      </c>
      <c r="EM38" s="0" t="s">
        <v>130</v>
      </c>
      <c r="EQ38" s="0" t="n">
        <v>131072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95872.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95872.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5</v>
      </c>
      <c r="F39" s="0" t="s">
        <v>136</v>
      </c>
      <c r="G39" s="0" t="s">
        <v>137</v>
      </c>
      <c r="H39" s="0" t="s">
        <v>96</v>
      </c>
      <c r="I39" s="0" t="n">
        <v>530.704</v>
      </c>
      <c r="J39" s="0" t="n">
        <v>0</v>
      </c>
      <c r="O39" s="0" t="n">
        <f aca="false">ROUND(CP39,2)</f>
        <v>184319.87</v>
      </c>
      <c r="P39" s="0" t="n">
        <f aca="false">ROUND(CQ39*I39,2)</f>
        <v>0</v>
      </c>
      <c r="Q39" s="0" t="n">
        <f aca="false">ROUND(CR39*I39,2)</f>
        <v>184319.8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05242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8</v>
      </c>
      <c r="BM39" s="0" t="n">
        <v>1113</v>
      </c>
      <c r="BN39" s="0" t="n">
        <v>0</v>
      </c>
      <c r="BO39" s="0" t="s">
        <v>136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4319.87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6</v>
      </c>
      <c r="DW39" s="0" t="s">
        <v>96</v>
      </c>
      <c r="DX39" s="0" t="n">
        <v>1000</v>
      </c>
      <c r="EE39" s="0" t="n">
        <v>79009400</v>
      </c>
      <c r="EF39" s="0" t="n">
        <v>150</v>
      </c>
      <c r="EG39" s="0" t="s">
        <v>128</v>
      </c>
      <c r="EH39" s="0" t="n">
        <v>0</v>
      </c>
      <c r="EJ39" s="0" t="n">
        <v>4</v>
      </c>
      <c r="EK39" s="0" t="n">
        <v>1113</v>
      </c>
      <c r="EL39" s="0" t="s">
        <v>139</v>
      </c>
      <c r="EM39" s="0" t="s">
        <v>140</v>
      </c>
      <c r="EQ39" s="0" t="n">
        <v>131072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84319.8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84319.87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1</v>
      </c>
      <c r="F40" s="0" t="s">
        <v>142</v>
      </c>
      <c r="G40" s="0" t="s">
        <v>143</v>
      </c>
      <c r="H40" s="0" t="s">
        <v>96</v>
      </c>
      <c r="I40" s="0" t="n">
        <f aca="false">ROUND(I39,9)</f>
        <v>530.704</v>
      </c>
      <c r="J40" s="0" t="n">
        <v>0</v>
      </c>
      <c r="O40" s="0" t="n">
        <f aca="false">ROUND(CP40,2)</f>
        <v>107738.22</v>
      </c>
      <c r="P40" s="0" t="n">
        <f aca="false">ROUND(CQ40*I40,2)</f>
        <v>0</v>
      </c>
      <c r="Q40" s="0" t="n">
        <f aca="false">ROUND(CR40*I40,2)</f>
        <v>107738.2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905242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4</v>
      </c>
      <c r="BM40" s="0" t="n">
        <v>1110</v>
      </c>
      <c r="BN40" s="0" t="n">
        <v>0</v>
      </c>
      <c r="BO40" s="0" t="s">
        <v>142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7738.22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79009397</v>
      </c>
      <c r="EF40" s="0" t="n">
        <v>150</v>
      </c>
      <c r="EG40" s="0" t="s">
        <v>128</v>
      </c>
      <c r="EH40" s="0" t="n">
        <v>0</v>
      </c>
      <c r="EJ40" s="0" t="n">
        <v>4</v>
      </c>
      <c r="EK40" s="0" t="n">
        <v>1110</v>
      </c>
      <c r="EL40" s="0" t="s">
        <v>145</v>
      </c>
      <c r="EM40" s="0" t="s">
        <v>146</v>
      </c>
      <c r="EQ40" s="0" t="n">
        <v>131072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07738.2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07738.22</v>
      </c>
      <c r="GR40" s="0" t="n">
        <v>0</v>
      </c>
    </row>
    <row r="42" customFormat="false" ht="12.75" hidden="false" customHeight="false" outlineLevel="0" collapsed="false">
      <c r="A42" s="46" t="n">
        <v>51</v>
      </c>
      <c r="B42" s="46" t="n">
        <f aca="false">B24</f>
        <v>1</v>
      </c>
      <c r="C42" s="46" t="n">
        <f aca="false">A24</f>
        <v>4</v>
      </c>
      <c r="D42" s="46" t="n">
        <f aca="false">ROW(A24)</f>
        <v>24</v>
      </c>
      <c r="E42" s="46"/>
      <c r="F42" s="46" t="str">
        <f aca="false">IF(F24&lt;&gt;"",F24,"")</f>
        <v>Новый раздел</v>
      </c>
      <c r="G42" s="46" t="str">
        <f aca="false">IF(G24&lt;&gt;"",G24,"")</f>
        <v>Тепловая сеть 2Ду200 ППУ-ПЭ в непроходном канале - 129 п.м</v>
      </c>
      <c r="H42" s="46"/>
      <c r="I42" s="46"/>
      <c r="J42" s="46"/>
      <c r="K42" s="46"/>
      <c r="L42" s="46"/>
      <c r="M42" s="46"/>
      <c r="N42" s="46"/>
      <c r="O42" s="46" t="n">
        <f aca="false">ROUND(AB42,2)</f>
        <v>14123968.97</v>
      </c>
      <c r="P42" s="46" t="n">
        <f aca="false">ROUND(AC42,2)</f>
        <v>6156833.92</v>
      </c>
      <c r="Q42" s="46" t="n">
        <f aca="false">ROUND(AD42,2)</f>
        <v>3617555.28</v>
      </c>
      <c r="R42" s="46" t="n">
        <f aca="false">ROUND(AE42,2)</f>
        <v>58301.86</v>
      </c>
      <c r="S42" s="46" t="n">
        <f aca="false">ROUND(AF42,2)</f>
        <v>4349579.77</v>
      </c>
      <c r="T42" s="46" t="n">
        <f aca="false">ROUND(AG42,2)</f>
        <v>0</v>
      </c>
      <c r="U42" s="46" t="n">
        <f aca="false">AH42</f>
        <v>947.4208499088</v>
      </c>
      <c r="V42" s="46" t="n">
        <f aca="false">AI42</f>
        <v>0</v>
      </c>
      <c r="W42" s="46" t="n">
        <f aca="false">ROUND(AJ42,2)</f>
        <v>1503.75</v>
      </c>
      <c r="X42" s="46" t="n">
        <f aca="false">ROUND(AK42,2)</f>
        <v>262430.97</v>
      </c>
      <c r="Y42" s="46" t="n">
        <f aca="false">ROUND(AL42,2)</f>
        <v>133752.57</v>
      </c>
      <c r="Z42" s="46"/>
      <c r="AA42" s="46"/>
      <c r="AB42" s="46" t="n">
        <f aca="false">ROUND(SUMIF(AA28:AA40,"=81905242",O28:O40),2)</f>
        <v>14123968.97</v>
      </c>
      <c r="AC42" s="46" t="n">
        <f aca="false">ROUND(SUMIF(AA28:AA40,"=81905242",P28:P40),2)</f>
        <v>6156833.92</v>
      </c>
      <c r="AD42" s="46" t="n">
        <f aca="false">ROUND(SUMIF(AA28:AA40,"=81905242",Q28:Q40),2)</f>
        <v>3617555.28</v>
      </c>
      <c r="AE42" s="46" t="n">
        <f aca="false">ROUND(SUMIF(AA28:AA40,"=81905242",R28:R40),2)</f>
        <v>58301.86</v>
      </c>
      <c r="AF42" s="46" t="n">
        <f aca="false">ROUND(SUMIF(AA28:AA40,"=81905242",S28:S40),2)</f>
        <v>4349579.77</v>
      </c>
      <c r="AG42" s="46" t="n">
        <f aca="false">ROUND(SUMIF(AA28:AA40,"=81905242",T28:T40),2)</f>
        <v>0</v>
      </c>
      <c r="AH42" s="46" t="n">
        <f aca="false">SUMIF(AA28:AA40,"=81905242",U28:U40)</f>
        <v>947.4208499088</v>
      </c>
      <c r="AI42" s="46" t="n">
        <f aca="false">SUMIF(AA28:AA40,"=81905242",V28:V40)</f>
        <v>0</v>
      </c>
      <c r="AJ42" s="46" t="n">
        <f aca="false">ROUND(SUMIF(AA28:AA40,"=81905242",W28:W40),2)</f>
        <v>1503.75</v>
      </c>
      <c r="AK42" s="46" t="n">
        <f aca="false">ROUND(SUMIF(AA28:AA40,"=81905242",X28:X40),2)</f>
        <v>262430.97</v>
      </c>
      <c r="AL42" s="46" t="n">
        <f aca="false">ROUND(SUMIF(AA28:AA40,"=81905242",Y28:Y40),2)</f>
        <v>133752.57</v>
      </c>
      <c r="AM42" s="46"/>
      <c r="AN42" s="46"/>
      <c r="AO42" s="46" t="n">
        <f aca="false">ROUND(BB42,2)</f>
        <v>0</v>
      </c>
      <c r="AP42" s="46" t="n">
        <f aca="false">ROUND(BC42,2)</f>
        <v>0</v>
      </c>
      <c r="AQ42" s="46" t="n">
        <f aca="false">ROUND(BD42,2)</f>
        <v>0</v>
      </c>
      <c r="AR42" s="46" t="n">
        <f aca="false">ROUND(BE42,2)</f>
        <v>14617516.62</v>
      </c>
      <c r="AS42" s="46" t="n">
        <f aca="false">ROUND(BF42,2)</f>
        <v>13299791.3</v>
      </c>
      <c r="AT42" s="46" t="n">
        <f aca="false">ROUND(BG42,2)</f>
        <v>0</v>
      </c>
      <c r="AU42" s="46" t="n">
        <f aca="false">ROUND(BH42,2)</f>
        <v>1317725.32</v>
      </c>
      <c r="AV42" s="46" t="n">
        <f aca="false">ROUND(BI42,2)</f>
        <v>6156833.92</v>
      </c>
      <c r="AW42" s="46" t="n">
        <f aca="false">ROUND(BJ42,2)</f>
        <v>6156833.92</v>
      </c>
      <c r="AX42" s="46" t="n">
        <f aca="false">ROUND(BK42,2)</f>
        <v>0</v>
      </c>
      <c r="AY42" s="46" t="n">
        <f aca="false">ROUND(BL42,2)</f>
        <v>6156833.92</v>
      </c>
      <c r="AZ42" s="46" t="n">
        <f aca="false">ROUND(BM42,2)</f>
        <v>0</v>
      </c>
      <c r="BA42" s="46"/>
      <c r="BB42" s="46" t="n">
        <f aca="false">ROUND(SUMIF(AA28:AA40,"=81905242",FQ28:FQ40),2)</f>
        <v>0</v>
      </c>
      <c r="BC42" s="46" t="n">
        <f aca="false">ROUND(SUMIF(AA28:AA40,"=81905242",FR28:FR40),2)</f>
        <v>0</v>
      </c>
      <c r="BD42" s="46" t="n">
        <f aca="false">ROUND(SUMIF(AA28:AA40,"=81905242",GL28:GL40),2)</f>
        <v>0</v>
      </c>
      <c r="BE42" s="46" t="n">
        <f aca="false">ROUND(SUMIF(AA28:AA40,"=81905242",GM28:GM40),2)</f>
        <v>14617516.62</v>
      </c>
      <c r="BF42" s="46" t="n">
        <f aca="false">ROUND(SUMIF(AA28:AA40,"=81905242",GN28:GN40),2)</f>
        <v>13299791.3</v>
      </c>
      <c r="BG42" s="46" t="n">
        <f aca="false">ROUND(SUMIF(AA28:AA40,"=81905242",GO28:GO40),2)</f>
        <v>0</v>
      </c>
      <c r="BH42" s="46" t="n">
        <f aca="false">ROUND(SUMIF(AA28:AA40,"=81905242",GP28:GP40),2)</f>
        <v>1317725.32</v>
      </c>
      <c r="BI42" s="46" t="n">
        <f aca="false">AC42-BB42</f>
        <v>6156833.92</v>
      </c>
      <c r="BJ42" s="46" t="n">
        <f aca="false">AC42-BC42</f>
        <v>6156833.92</v>
      </c>
      <c r="BK42" s="46" t="n">
        <f aca="false">BB42-BD42</f>
        <v>0</v>
      </c>
      <c r="BL42" s="46" t="n">
        <f aca="false">AC42-BB42-BC42+BD42</f>
        <v>6156833.92</v>
      </c>
      <c r="BM42" s="46" t="n">
        <f aca="false">BC42-BD42</f>
        <v>0</v>
      </c>
      <c r="BN42" s="46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 t="n">
        <v>0</v>
      </c>
    </row>
    <row r="44" customFormat="false" ht="12.75" hidden="false" customHeight="false" outlineLevel="0" collapsed="false">
      <c r="A44" s="48" t="n">
        <v>50</v>
      </c>
      <c r="B44" s="48" t="n">
        <v>0</v>
      </c>
      <c r="C44" s="48" t="n">
        <v>0</v>
      </c>
      <c r="D44" s="48" t="n">
        <v>1</v>
      </c>
      <c r="E44" s="48" t="n">
        <v>201</v>
      </c>
      <c r="F44" s="48" t="n">
        <f aca="false">ROUND(Source!O42,O44)</f>
        <v>14123968.97</v>
      </c>
      <c r="G44" s="48" t="s">
        <v>147</v>
      </c>
      <c r="H44" s="48" t="s">
        <v>148</v>
      </c>
      <c r="I44" s="48"/>
      <c r="J44" s="48"/>
      <c r="K44" s="48" t="n">
        <v>201</v>
      </c>
      <c r="L44" s="48" t="n">
        <v>1</v>
      </c>
      <c r="M44" s="48" t="n">
        <v>3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0</v>
      </c>
      <c r="C45" s="48" t="n">
        <v>0</v>
      </c>
      <c r="D45" s="48" t="n">
        <v>1</v>
      </c>
      <c r="E45" s="48" t="n">
        <v>202</v>
      </c>
      <c r="F45" s="48" t="n">
        <f aca="false">ROUND(Source!P42,O45)</f>
        <v>6156833.92</v>
      </c>
      <c r="G45" s="48" t="s">
        <v>149</v>
      </c>
      <c r="H45" s="48" t="s">
        <v>150</v>
      </c>
      <c r="I45" s="48"/>
      <c r="J45" s="48"/>
      <c r="K45" s="48" t="n">
        <v>202</v>
      </c>
      <c r="L45" s="48" t="n">
        <v>2</v>
      </c>
      <c r="M45" s="48" t="n">
        <v>3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0</v>
      </c>
      <c r="C46" s="48" t="n">
        <v>0</v>
      </c>
      <c r="D46" s="48" t="n">
        <v>1</v>
      </c>
      <c r="E46" s="48" t="n">
        <v>222</v>
      </c>
      <c r="F46" s="48" t="n">
        <f aca="false">ROUND(Source!AO42,O46)</f>
        <v>0</v>
      </c>
      <c r="G46" s="48" t="s">
        <v>151</v>
      </c>
      <c r="H46" s="48" t="s">
        <v>152</v>
      </c>
      <c r="I46" s="48"/>
      <c r="J46" s="48"/>
      <c r="K46" s="48" t="n">
        <v>222</v>
      </c>
      <c r="L46" s="48" t="n">
        <v>3</v>
      </c>
      <c r="M46" s="48" t="n">
        <v>3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0</v>
      </c>
      <c r="C47" s="48" t="n">
        <v>0</v>
      </c>
      <c r="D47" s="48" t="n">
        <v>1</v>
      </c>
      <c r="E47" s="48" t="n">
        <v>225</v>
      </c>
      <c r="F47" s="48" t="n">
        <f aca="false">ROUND(Source!AV42,O47)</f>
        <v>6156833.92</v>
      </c>
      <c r="G47" s="48" t="s">
        <v>153</v>
      </c>
      <c r="H47" s="48" t="s">
        <v>154</v>
      </c>
      <c r="I47" s="48"/>
      <c r="J47" s="48"/>
      <c r="K47" s="48" t="n">
        <v>225</v>
      </c>
      <c r="L47" s="48" t="n">
        <v>4</v>
      </c>
      <c r="M47" s="48" t="n">
        <v>3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26</v>
      </c>
      <c r="F48" s="48" t="n">
        <f aca="false">ROUND(Source!AW42,O48)</f>
        <v>6156833.92</v>
      </c>
      <c r="G48" s="48" t="s">
        <v>155</v>
      </c>
      <c r="H48" s="48" t="s">
        <v>156</v>
      </c>
      <c r="I48" s="48"/>
      <c r="J48" s="48"/>
      <c r="K48" s="48" t="n">
        <v>226</v>
      </c>
      <c r="L48" s="48" t="n">
        <v>5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27</v>
      </c>
      <c r="F49" s="48" t="n">
        <f aca="false">ROUND(Source!AX42,O49)</f>
        <v>0</v>
      </c>
      <c r="G49" s="48" t="s">
        <v>157</v>
      </c>
      <c r="H49" s="48" t="s">
        <v>158</v>
      </c>
      <c r="I49" s="48"/>
      <c r="J49" s="48"/>
      <c r="K49" s="48" t="n">
        <v>227</v>
      </c>
      <c r="L49" s="48" t="n">
        <v>6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28</v>
      </c>
      <c r="F50" s="48" t="n">
        <f aca="false">ROUND(Source!AY42,O50)</f>
        <v>6156833.92</v>
      </c>
      <c r="G50" s="48" t="s">
        <v>159</v>
      </c>
      <c r="H50" s="48" t="s">
        <v>160</v>
      </c>
      <c r="I50" s="48"/>
      <c r="J50" s="48"/>
      <c r="K50" s="48" t="n">
        <v>228</v>
      </c>
      <c r="L50" s="48" t="n">
        <v>7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16</v>
      </c>
      <c r="F51" s="48" t="n">
        <f aca="false">ROUND(Source!AP42,O51)</f>
        <v>0</v>
      </c>
      <c r="G51" s="48" t="s">
        <v>161</v>
      </c>
      <c r="H51" s="48" t="s">
        <v>162</v>
      </c>
      <c r="I51" s="48"/>
      <c r="J51" s="48"/>
      <c r="K51" s="48" t="n">
        <v>216</v>
      </c>
      <c r="L51" s="48" t="n">
        <v>8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23</v>
      </c>
      <c r="F52" s="48" t="n">
        <f aca="false">ROUND(Source!AQ42,O52)</f>
        <v>0</v>
      </c>
      <c r="G52" s="48" t="s">
        <v>163</v>
      </c>
      <c r="H52" s="48" t="s">
        <v>164</v>
      </c>
      <c r="I52" s="48"/>
      <c r="J52" s="48"/>
      <c r="K52" s="48" t="n">
        <v>223</v>
      </c>
      <c r="L52" s="48" t="n">
        <v>9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29</v>
      </c>
      <c r="F53" s="48" t="n">
        <f aca="false">ROUND(Source!AZ42,O53)</f>
        <v>0</v>
      </c>
      <c r="G53" s="48" t="s">
        <v>165</v>
      </c>
      <c r="H53" s="48" t="s">
        <v>166</v>
      </c>
      <c r="I53" s="48"/>
      <c r="J53" s="48"/>
      <c r="K53" s="48" t="n">
        <v>229</v>
      </c>
      <c r="L53" s="48" t="n">
        <v>10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03</v>
      </c>
      <c r="F54" s="48" t="n">
        <f aca="false">ROUND(Source!Q42,O54)</f>
        <v>3617555.28</v>
      </c>
      <c r="G54" s="48" t="s">
        <v>167</v>
      </c>
      <c r="H54" s="48" t="s">
        <v>168</v>
      </c>
      <c r="I54" s="48"/>
      <c r="J54" s="48"/>
      <c r="K54" s="48" t="n">
        <v>203</v>
      </c>
      <c r="L54" s="48" t="n">
        <v>11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04</v>
      </c>
      <c r="F55" s="48" t="n">
        <f aca="false">ROUND(Source!R42,O55)</f>
        <v>58301.86</v>
      </c>
      <c r="G55" s="48" t="s">
        <v>169</v>
      </c>
      <c r="H55" s="48" t="s">
        <v>170</v>
      </c>
      <c r="I55" s="48"/>
      <c r="J55" s="48"/>
      <c r="K55" s="48" t="n">
        <v>204</v>
      </c>
      <c r="L55" s="48" t="n">
        <v>12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05</v>
      </c>
      <c r="F56" s="48" t="n">
        <f aca="false">ROUND(Source!S42,O56)</f>
        <v>4349579.77</v>
      </c>
      <c r="G56" s="48" t="s">
        <v>171</v>
      </c>
      <c r="H56" s="48" t="s">
        <v>172</v>
      </c>
      <c r="I56" s="48"/>
      <c r="J56" s="48"/>
      <c r="K56" s="48" t="n">
        <v>205</v>
      </c>
      <c r="L56" s="48" t="n">
        <v>13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14</v>
      </c>
      <c r="F57" s="48" t="n">
        <f aca="false">ROUND(Source!AS42,O57)</f>
        <v>13299791.3</v>
      </c>
      <c r="G57" s="48" t="s">
        <v>173</v>
      </c>
      <c r="H57" s="48" t="s">
        <v>174</v>
      </c>
      <c r="I57" s="48"/>
      <c r="J57" s="48"/>
      <c r="K57" s="48" t="n">
        <v>214</v>
      </c>
      <c r="L57" s="48" t="n">
        <v>14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15</v>
      </c>
      <c r="F58" s="48" t="n">
        <f aca="false">ROUND(Source!AT42,O58)</f>
        <v>0</v>
      </c>
      <c r="G58" s="48" t="s">
        <v>175</v>
      </c>
      <c r="H58" s="48" t="s">
        <v>176</v>
      </c>
      <c r="I58" s="48"/>
      <c r="J58" s="48"/>
      <c r="K58" s="48" t="n">
        <v>215</v>
      </c>
      <c r="L58" s="48" t="n">
        <v>15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17</v>
      </c>
      <c r="F59" s="48" t="n">
        <f aca="false">ROUND(Source!AU42,O59)</f>
        <v>1317725.32</v>
      </c>
      <c r="G59" s="48" t="s">
        <v>49</v>
      </c>
      <c r="H59" s="48" t="s">
        <v>177</v>
      </c>
      <c r="I59" s="48"/>
      <c r="J59" s="48"/>
      <c r="K59" s="48" t="n">
        <v>217</v>
      </c>
      <c r="L59" s="48" t="n">
        <v>16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6</v>
      </c>
      <c r="F60" s="48" t="n">
        <f aca="false">ROUND(Source!T42,O60)</f>
        <v>0</v>
      </c>
      <c r="G60" s="48" t="s">
        <v>178</v>
      </c>
      <c r="H60" s="48" t="s">
        <v>179</v>
      </c>
      <c r="I60" s="48"/>
      <c r="J60" s="48"/>
      <c r="K60" s="48" t="n">
        <v>206</v>
      </c>
      <c r="L60" s="48" t="n">
        <v>17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07</v>
      </c>
      <c r="F61" s="48" t="n">
        <f aca="false">Source!U42</f>
        <v>947.4208499088</v>
      </c>
      <c r="G61" s="48" t="s">
        <v>180</v>
      </c>
      <c r="H61" s="48" t="s">
        <v>181</v>
      </c>
      <c r="I61" s="48"/>
      <c r="J61" s="48"/>
      <c r="K61" s="48" t="n">
        <v>207</v>
      </c>
      <c r="L61" s="48" t="n">
        <v>18</v>
      </c>
      <c r="M61" s="48" t="n">
        <v>3</v>
      </c>
      <c r="N61" s="48"/>
      <c r="O61" s="48" t="n">
        <v>-1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08</v>
      </c>
      <c r="F62" s="48" t="n">
        <f aca="false">Source!V42</f>
        <v>0</v>
      </c>
      <c r="G62" s="48" t="s">
        <v>182</v>
      </c>
      <c r="H62" s="48" t="s">
        <v>183</v>
      </c>
      <c r="I62" s="48"/>
      <c r="J62" s="48"/>
      <c r="K62" s="48" t="n">
        <v>208</v>
      </c>
      <c r="L62" s="48" t="n">
        <v>19</v>
      </c>
      <c r="M62" s="48" t="n">
        <v>3</v>
      </c>
      <c r="N62" s="48"/>
      <c r="O62" s="48" t="n">
        <v>-1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09</v>
      </c>
      <c r="F63" s="48" t="n">
        <f aca="false">ROUND(Source!W42,O63)</f>
        <v>1503.75</v>
      </c>
      <c r="G63" s="48" t="s">
        <v>184</v>
      </c>
      <c r="H63" s="48" t="s">
        <v>185</v>
      </c>
      <c r="I63" s="48"/>
      <c r="J63" s="48"/>
      <c r="K63" s="48" t="n">
        <v>209</v>
      </c>
      <c r="L63" s="48" t="n">
        <v>20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10</v>
      </c>
      <c r="F64" s="48" t="n">
        <f aca="false">ROUND(Source!X42,O64)</f>
        <v>262430.97</v>
      </c>
      <c r="G64" s="48" t="s">
        <v>186</v>
      </c>
      <c r="H64" s="48" t="s">
        <v>187</v>
      </c>
      <c r="I64" s="48"/>
      <c r="J64" s="48"/>
      <c r="K64" s="48" t="n">
        <v>210</v>
      </c>
      <c r="L64" s="48" t="n">
        <v>21</v>
      </c>
      <c r="M64" s="48" t="n">
        <v>3</v>
      </c>
      <c r="N64" s="48"/>
      <c r="O64" s="48" t="n">
        <v>2</v>
      </c>
      <c r="P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11</v>
      </c>
      <c r="F65" s="48" t="n">
        <f aca="false">ROUND(Source!Y42,O65)</f>
        <v>133752.57</v>
      </c>
      <c r="G65" s="48" t="s">
        <v>188</v>
      </c>
      <c r="H65" s="48" t="s">
        <v>189</v>
      </c>
      <c r="I65" s="48"/>
      <c r="J65" s="48"/>
      <c r="K65" s="48" t="n">
        <v>211</v>
      </c>
      <c r="L65" s="48" t="n">
        <v>22</v>
      </c>
      <c r="M65" s="48" t="n">
        <v>3</v>
      </c>
      <c r="N65" s="48"/>
      <c r="O65" s="48" t="n">
        <v>2</v>
      </c>
      <c r="P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24</v>
      </c>
      <c r="F66" s="48" t="n">
        <f aca="false">ROUND(Source!AR42,O66)</f>
        <v>14617516.62</v>
      </c>
      <c r="G66" s="48" t="s">
        <v>190</v>
      </c>
      <c r="H66" s="48" t="s">
        <v>191</v>
      </c>
      <c r="I66" s="48"/>
      <c r="J66" s="48"/>
      <c r="K66" s="48" t="n">
        <v>224</v>
      </c>
      <c r="L66" s="48" t="n">
        <v>23</v>
      </c>
      <c r="M66" s="48" t="n">
        <v>3</v>
      </c>
      <c r="N66" s="48"/>
      <c r="O66" s="48" t="n">
        <v>2</v>
      </c>
      <c r="P66" s="48"/>
    </row>
    <row r="68" customFormat="false" ht="12.75" hidden="false" customHeight="false" outlineLevel="0" collapsed="false">
      <c r="A68" s="45" t="n">
        <v>4</v>
      </c>
      <c r="B68" s="45" t="n">
        <v>1</v>
      </c>
      <c r="C68" s="45"/>
      <c r="D68" s="45" t="n">
        <f aca="false">ROW(A84)</f>
        <v>84</v>
      </c>
      <c r="E68" s="45"/>
      <c r="F68" s="45" t="s">
        <v>71</v>
      </c>
      <c r="G68" s="45" t="s">
        <v>192</v>
      </c>
      <c r="H68" s="45"/>
      <c r="I68" s="45" t="n">
        <v>0</v>
      </c>
      <c r="J68" s="45"/>
      <c r="K68" s="45" t="n">
        <v>-1</v>
      </c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 t="n">
        <v>0</v>
      </c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 t="n">
        <v>0</v>
      </c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 t="n">
        <v>0</v>
      </c>
    </row>
    <row r="70" customFormat="false" ht="12.75" hidden="false" customHeight="false" outlineLevel="0" collapsed="false">
      <c r="A70" s="46" t="n">
        <v>52</v>
      </c>
      <c r="B70" s="46" t="n">
        <f aca="false">B84</f>
        <v>1</v>
      </c>
      <c r="C70" s="46" t="n">
        <f aca="false">C84</f>
        <v>4</v>
      </c>
      <c r="D70" s="46" t="n">
        <f aca="false">D84</f>
        <v>68</v>
      </c>
      <c r="E70" s="46" t="n">
        <f aca="false">E84</f>
        <v>0</v>
      </c>
      <c r="F70" s="46" t="str">
        <f aca="false">F84</f>
        <v>Новый раздел</v>
      </c>
      <c r="G70" s="46" t="str">
        <f aca="false">G84</f>
        <v>Тепловая сеть 2Ду200 ППУ-ПЭ бесканально - 22 п.м</v>
      </c>
      <c r="H70" s="46"/>
      <c r="I70" s="46"/>
      <c r="J70" s="46"/>
      <c r="K70" s="46"/>
      <c r="L70" s="46"/>
      <c r="M70" s="46"/>
      <c r="N70" s="46"/>
      <c r="O70" s="46" t="n">
        <f aca="false">O84</f>
        <v>937749.58</v>
      </c>
      <c r="P70" s="46" t="n">
        <f aca="false">P84</f>
        <v>445634.23</v>
      </c>
      <c r="Q70" s="46" t="n">
        <f aca="false">Q84</f>
        <v>149831.06</v>
      </c>
      <c r="R70" s="46" t="n">
        <f aca="false">R84</f>
        <v>3347.72</v>
      </c>
      <c r="S70" s="46" t="n">
        <f aca="false">S84</f>
        <v>342284.29</v>
      </c>
      <c r="T70" s="46" t="n">
        <f aca="false">T84</f>
        <v>0</v>
      </c>
      <c r="U70" s="46" t="n">
        <f aca="false">U84</f>
        <v>24.8945852928</v>
      </c>
      <c r="V70" s="46" t="n">
        <f aca="false">V84</f>
        <v>0</v>
      </c>
      <c r="W70" s="46" t="n">
        <f aca="false">W84</f>
        <v>63.27</v>
      </c>
      <c r="X70" s="46" t="n">
        <f aca="false">X84</f>
        <v>7979.77</v>
      </c>
      <c r="Y70" s="46" t="n">
        <f aca="false">Y84</f>
        <v>4069.63</v>
      </c>
      <c r="Z70" s="46" t="n">
        <f aca="false">Z84</f>
        <v>0</v>
      </c>
      <c r="AA70" s="46" t="n">
        <f aca="false">AA84</f>
        <v>0</v>
      </c>
      <c r="AB70" s="46" t="n">
        <f aca="false">AB84</f>
        <v>937749.58</v>
      </c>
      <c r="AC70" s="46" t="n">
        <f aca="false">AC84</f>
        <v>445634.23</v>
      </c>
      <c r="AD70" s="46" t="n">
        <f aca="false">AD84</f>
        <v>149831.06</v>
      </c>
      <c r="AE70" s="46" t="n">
        <f aca="false">AE84</f>
        <v>3347.72</v>
      </c>
      <c r="AF70" s="46" t="n">
        <f aca="false">AF84</f>
        <v>342284.29</v>
      </c>
      <c r="AG70" s="46" t="n">
        <f aca="false">AG84</f>
        <v>0</v>
      </c>
      <c r="AH70" s="46" t="n">
        <f aca="false">AH84</f>
        <v>24.8945852928</v>
      </c>
      <c r="AI70" s="46" t="n">
        <f aca="false">AI84</f>
        <v>0</v>
      </c>
      <c r="AJ70" s="46" t="n">
        <f aca="false">AJ84</f>
        <v>63.27</v>
      </c>
      <c r="AK70" s="46" t="n">
        <f aca="false">AK84</f>
        <v>7979.77</v>
      </c>
      <c r="AL70" s="46" t="n">
        <f aca="false">AL84</f>
        <v>4069.63</v>
      </c>
      <c r="AM70" s="46" t="n">
        <f aca="false">AM84</f>
        <v>0</v>
      </c>
      <c r="AN70" s="46" t="n">
        <f aca="false">AN84</f>
        <v>0</v>
      </c>
      <c r="AO70" s="46" t="n">
        <f aca="false">AO84</f>
        <v>0</v>
      </c>
      <c r="AP70" s="46" t="n">
        <f aca="false">AP84</f>
        <v>0</v>
      </c>
      <c r="AQ70" s="46" t="n">
        <f aca="false">AQ84</f>
        <v>0</v>
      </c>
      <c r="AR70" s="46" t="n">
        <f aca="false">AR84</f>
        <v>955389.68</v>
      </c>
      <c r="AS70" s="46" t="n">
        <f aca="false">AS84</f>
        <v>910436.67</v>
      </c>
      <c r="AT70" s="46" t="n">
        <f aca="false">AT84</f>
        <v>0</v>
      </c>
      <c r="AU70" s="46" t="n">
        <f aca="false">AU84</f>
        <v>44953.01</v>
      </c>
      <c r="AV70" s="46" t="n">
        <f aca="false">AV84</f>
        <v>445634.23</v>
      </c>
      <c r="AW70" s="46" t="n">
        <f aca="false">AW84</f>
        <v>445634.23</v>
      </c>
      <c r="AX70" s="46" t="n">
        <f aca="false">AX84</f>
        <v>0</v>
      </c>
      <c r="AY70" s="46" t="n">
        <f aca="false">AY84</f>
        <v>445634.23</v>
      </c>
      <c r="AZ70" s="46" t="n">
        <f aca="false">AZ84</f>
        <v>0</v>
      </c>
      <c r="BA70" s="46" t="n">
        <f aca="false">BA84</f>
        <v>0</v>
      </c>
      <c r="BB70" s="46" t="n">
        <f aca="false">BB84</f>
        <v>0</v>
      </c>
      <c r="BC70" s="46" t="n">
        <f aca="false">BC84</f>
        <v>0</v>
      </c>
      <c r="BD70" s="46" t="n">
        <f aca="false">BD84</f>
        <v>0</v>
      </c>
      <c r="BE70" s="46" t="n">
        <f aca="false">BE84</f>
        <v>955389.68</v>
      </c>
      <c r="BF70" s="46" t="n">
        <f aca="false">BF84</f>
        <v>910436.67</v>
      </c>
      <c r="BG70" s="46" t="n">
        <f aca="false">BG84</f>
        <v>0</v>
      </c>
      <c r="BH70" s="46" t="n">
        <f aca="false">BH84</f>
        <v>44953.01</v>
      </c>
      <c r="BI70" s="46" t="n">
        <f aca="false">BI84</f>
        <v>445634.23</v>
      </c>
      <c r="BJ70" s="46" t="n">
        <f aca="false">BJ84</f>
        <v>445634.23</v>
      </c>
      <c r="BK70" s="46" t="n">
        <f aca="false">BK84</f>
        <v>0</v>
      </c>
      <c r="BL70" s="46" t="n">
        <f aca="false">BL84</f>
        <v>445634.23</v>
      </c>
      <c r="BM70" s="46" t="n">
        <f aca="false">BM84</f>
        <v>0</v>
      </c>
      <c r="BN70" s="46" t="n">
        <f aca="false">BN84</f>
        <v>0</v>
      </c>
      <c r="BO70" s="47" t="n">
        <f aca="false">BO84</f>
        <v>0</v>
      </c>
      <c r="BP70" s="47" t="n">
        <f aca="false">BP84</f>
        <v>0</v>
      </c>
      <c r="BQ70" s="47" t="n">
        <f aca="false">BQ84</f>
        <v>0</v>
      </c>
      <c r="BR70" s="47" t="n">
        <f aca="false">BR84</f>
        <v>0</v>
      </c>
      <c r="BS70" s="47" t="n">
        <f aca="false">BS84</f>
        <v>0</v>
      </c>
      <c r="BT70" s="47" t="n">
        <f aca="false">BT84</f>
        <v>0</v>
      </c>
      <c r="BU70" s="47" t="n">
        <f aca="false">BU84</f>
        <v>0</v>
      </c>
      <c r="BV70" s="47" t="n">
        <f aca="false">BV84</f>
        <v>0</v>
      </c>
      <c r="BW70" s="47" t="n">
        <f aca="false">BW84</f>
        <v>0</v>
      </c>
      <c r="BX70" s="47" t="n">
        <f aca="false">BX84</f>
        <v>0</v>
      </c>
      <c r="BY70" s="47" t="n">
        <f aca="false">BY84</f>
        <v>0</v>
      </c>
      <c r="BZ70" s="47" t="n">
        <f aca="false">BZ84</f>
        <v>0</v>
      </c>
      <c r="CA70" s="47" t="n">
        <f aca="false">CA84</f>
        <v>0</v>
      </c>
      <c r="CB70" s="47" t="n">
        <f aca="false">CB84</f>
        <v>0</v>
      </c>
      <c r="CC70" s="47" t="n">
        <f aca="false">CC84</f>
        <v>0</v>
      </c>
      <c r="CD70" s="47" t="n">
        <f aca="false">CD84</f>
        <v>0</v>
      </c>
      <c r="CE70" s="47" t="n">
        <f aca="false">CE84</f>
        <v>0</v>
      </c>
      <c r="CF70" s="47" t="n">
        <f aca="false">CF84</f>
        <v>0</v>
      </c>
      <c r="CG70" s="47" t="n">
        <f aca="false">CG84</f>
        <v>0</v>
      </c>
      <c r="CH70" s="47" t="n">
        <f aca="false">CH84</f>
        <v>0</v>
      </c>
      <c r="CI70" s="47" t="n">
        <f aca="false">CI84</f>
        <v>0</v>
      </c>
      <c r="CJ70" s="47" t="n">
        <f aca="false">CJ84</f>
        <v>0</v>
      </c>
      <c r="CK70" s="47" t="n">
        <f aca="false">CK84</f>
        <v>0</v>
      </c>
      <c r="CL70" s="47" t="n">
        <f aca="false">CL84</f>
        <v>0</v>
      </c>
      <c r="CM70" s="47" t="n">
        <f aca="false">CM84</f>
        <v>0</v>
      </c>
      <c r="CN70" s="47" t="n">
        <f aca="false">CN84</f>
        <v>0</v>
      </c>
      <c r="CO70" s="47" t="n">
        <f aca="false">CO84</f>
        <v>0</v>
      </c>
      <c r="CP70" s="47" t="n">
        <f aca="false">CP84</f>
        <v>0</v>
      </c>
      <c r="CQ70" s="47" t="n">
        <f aca="false">CQ84</f>
        <v>0</v>
      </c>
      <c r="CR70" s="47" t="n">
        <f aca="false">CR84</f>
        <v>0</v>
      </c>
      <c r="CS70" s="47" t="n">
        <f aca="false">CS84</f>
        <v>0</v>
      </c>
      <c r="CT70" s="47" t="n">
        <f aca="false">CT84</f>
        <v>0</v>
      </c>
      <c r="CU70" s="47" t="n">
        <f aca="false">CU84</f>
        <v>0</v>
      </c>
      <c r="CV70" s="47" t="n">
        <f aca="false">CV84</f>
        <v>0</v>
      </c>
      <c r="CW70" s="47" t="n">
        <f aca="false">CW84</f>
        <v>0</v>
      </c>
      <c r="CX70" s="47" t="n">
        <f aca="false">CX84</f>
        <v>0</v>
      </c>
      <c r="CY70" s="47" t="n">
        <f aca="false">CY84</f>
        <v>0</v>
      </c>
      <c r="CZ70" s="47" t="n">
        <f aca="false">CZ84</f>
        <v>0</v>
      </c>
      <c r="DA70" s="47" t="n">
        <f aca="false">DA84</f>
        <v>0</v>
      </c>
      <c r="DB70" s="47" t="n">
        <f aca="false">DB84</f>
        <v>0</v>
      </c>
      <c r="DC70" s="47" t="n">
        <f aca="false">DC84</f>
        <v>0</v>
      </c>
      <c r="DD70" s="47" t="n">
        <f aca="false">DD84</f>
        <v>0</v>
      </c>
      <c r="DE70" s="47" t="n">
        <f aca="false">DE84</f>
        <v>0</v>
      </c>
      <c r="DF70" s="47" t="n">
        <f aca="false">DF84</f>
        <v>0</v>
      </c>
      <c r="DG70" s="47" t="n">
        <f aca="false">DG84</f>
        <v>0</v>
      </c>
      <c r="DH70" s="47" t="n">
        <f aca="false">DH84</f>
        <v>0</v>
      </c>
      <c r="DI70" s="47" t="n">
        <f aca="false">DI84</f>
        <v>0</v>
      </c>
      <c r="DJ70" s="47" t="n">
        <f aca="false">DJ84</f>
        <v>0</v>
      </c>
      <c r="DK70" s="47" t="n">
        <f aca="false">DK84</f>
        <v>0</v>
      </c>
      <c r="DL70" s="47" t="n">
        <f aca="false">DL84</f>
        <v>0</v>
      </c>
      <c r="DM70" s="47" t="n">
        <f aca="false">DM84</f>
        <v>0</v>
      </c>
      <c r="DN70" s="47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3</v>
      </c>
      <c r="F72" s="0" t="s">
        <v>194</v>
      </c>
      <c r="G72" s="0" t="s">
        <v>195</v>
      </c>
      <c r="H72" s="0" t="s">
        <v>76</v>
      </c>
      <c r="I72" s="0" t="n">
        <v>22</v>
      </c>
      <c r="J72" s="0" t="n">
        <v>0</v>
      </c>
      <c r="O72" s="0" t="n">
        <f aca="false">ROUND(CP72,2)</f>
        <v>544742.34</v>
      </c>
      <c r="P72" s="0" t="n">
        <f aca="false">ROUND(CQ72*I72,2)</f>
        <v>328736.76</v>
      </c>
      <c r="Q72" s="0" t="n">
        <f aca="false">ROUND(CR72*I72,2)</f>
        <v>40096.2</v>
      </c>
      <c r="R72" s="0" t="n">
        <f aca="false">ROUND(CS72*I72,2)</f>
        <v>0</v>
      </c>
      <c r="S72" s="0" t="n">
        <f aca="false">ROUND(CT72*I72,2)</f>
        <v>175909.3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9.27</v>
      </c>
      <c r="X72" s="0" t="n">
        <f aca="false">ROUND(CY72,2)</f>
        <v>0</v>
      </c>
      <c r="Y72" s="0" t="n">
        <f aca="false">ROUND(CZ72,2)</f>
        <v>0</v>
      </c>
      <c r="AA72" s="0" t="n">
        <v>81905242</v>
      </c>
      <c r="AB72" s="0" t="n">
        <f aca="false">ROUND((AC72+AD72+AF72),6)</f>
        <v>5211.4</v>
      </c>
      <c r="AC72" s="0" t="n">
        <f aca="false">ROUND((ES72),6)</f>
        <v>4434</v>
      </c>
      <c r="AD72" s="0" t="n">
        <f aca="false">ROUND(((ET72*1.15)),6)</f>
        <v>192.05</v>
      </c>
      <c r="AE72" s="0" t="n">
        <f aca="false">ROUND(((EU72*1.15)),6)</f>
        <v>0</v>
      </c>
      <c r="AF72" s="0" t="n">
        <f aca="false">ROUND(((EV72*1.15)),6)</f>
        <v>585.35</v>
      </c>
      <c r="AG72" s="0" t="n">
        <f aca="false">ROUND((AP72),6)</f>
        <v>0</v>
      </c>
      <c r="AH72" s="0" t="n">
        <f aca="false">((EW72*1.15))</f>
        <v>0</v>
      </c>
      <c r="AI72" s="0" t="n">
        <f aca="false">((EX72*1.15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96</v>
      </c>
      <c r="BM72" s="0" t="n">
        <v>1114</v>
      </c>
      <c r="BN72" s="0" t="n">
        <v>0</v>
      </c>
      <c r="BO72" s="0" t="s">
        <v>194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544742.34</v>
      </c>
      <c r="CQ72" s="0" t="n">
        <f aca="false">(AC72*BC72*AW72)</f>
        <v>14942.58</v>
      </c>
      <c r="CR72" s="0" t="n">
        <f aca="false">(AD72*BB72*AV72)</f>
        <v>1822.5545</v>
      </c>
      <c r="CS72" s="0" t="n">
        <f aca="false">(AE72*BS72*AV72)</f>
        <v>0</v>
      </c>
      <c r="CT72" s="0" t="n">
        <f aca="false">(AF72*BA72*AV72)</f>
        <v>7995.881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E72" s="0" t="s">
        <v>104</v>
      </c>
      <c r="DF72" s="0" t="s">
        <v>104</v>
      </c>
      <c r="DG72" s="0" t="s">
        <v>104</v>
      </c>
      <c r="DI72" s="0" t="s">
        <v>104</v>
      </c>
      <c r="DJ72" s="0" t="s">
        <v>104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6</v>
      </c>
      <c r="DW72" s="0" t="s">
        <v>76</v>
      </c>
      <c r="DX72" s="0" t="n">
        <v>1</v>
      </c>
      <c r="EE72" s="0" t="n">
        <v>79009401</v>
      </c>
      <c r="EF72" s="0" t="n">
        <v>160</v>
      </c>
      <c r="EG72" s="0" t="s">
        <v>81</v>
      </c>
      <c r="EH72" s="0" t="n">
        <v>0</v>
      </c>
      <c r="EJ72" s="0" t="n">
        <v>1</v>
      </c>
      <c r="EK72" s="0" t="n">
        <v>1114</v>
      </c>
      <c r="EL72" s="0" t="s">
        <v>82</v>
      </c>
      <c r="EM72" s="0" t="s">
        <v>83</v>
      </c>
      <c r="EQ72" s="0" t="n">
        <v>0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544742.34</v>
      </c>
      <c r="GN72" s="0" t="n">
        <f aca="false">ROUND(IF(OR(BI72=0,BI72=1),O72+X72+Y72+GK72,0),2)</f>
        <v>544742.3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7</v>
      </c>
      <c r="F73" s="0" t="s">
        <v>94</v>
      </c>
      <c r="G73" s="0" t="s">
        <v>95</v>
      </c>
      <c r="H73" s="0" t="s">
        <v>96</v>
      </c>
      <c r="I73" s="0" t="n">
        <f aca="false">I72*J73</f>
        <v>0.00308</v>
      </c>
      <c r="J73" s="0" t="n">
        <v>0.00014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1905242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6</v>
      </c>
      <c r="DW73" s="0" t="s">
        <v>96</v>
      </c>
      <c r="DX73" s="0" t="n">
        <v>1000</v>
      </c>
      <c r="EE73" s="0" t="n">
        <v>79009401</v>
      </c>
      <c r="EF73" s="0" t="n">
        <v>160</v>
      </c>
      <c r="EG73" s="0" t="s">
        <v>81</v>
      </c>
      <c r="EH73" s="0" t="n">
        <v>0</v>
      </c>
      <c r="EJ73" s="0" t="n">
        <v>1</v>
      </c>
      <c r="EK73" s="0" t="n">
        <v>1114</v>
      </c>
      <c r="EL73" s="0" t="s">
        <v>82</v>
      </c>
      <c r="EM73" s="0" t="s">
        <v>83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8</v>
      </c>
      <c r="F74" s="0" t="s">
        <v>94</v>
      </c>
      <c r="G74" s="0" t="s">
        <v>98</v>
      </c>
      <c r="H74" s="0" t="s">
        <v>87</v>
      </c>
      <c r="I74" s="0" t="n">
        <f aca="false">I72*J74</f>
        <v>19.2676</v>
      </c>
      <c r="J74" s="0" t="n">
        <v>0.8758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1905242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7</v>
      </c>
      <c r="DW74" s="0" t="s">
        <v>87</v>
      </c>
      <c r="DX74" s="0" t="n">
        <v>1</v>
      </c>
      <c r="EE74" s="0" t="n">
        <v>79009401</v>
      </c>
      <c r="EF74" s="0" t="n">
        <v>160</v>
      </c>
      <c r="EG74" s="0" t="s">
        <v>81</v>
      </c>
      <c r="EH74" s="0" t="n">
        <v>0</v>
      </c>
      <c r="EJ74" s="0" t="n">
        <v>1</v>
      </c>
      <c r="EK74" s="0" t="n">
        <v>1114</v>
      </c>
      <c r="EL74" s="0" t="s">
        <v>82</v>
      </c>
      <c r="EM74" s="0" t="s">
        <v>83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9</v>
      </c>
      <c r="F75" s="0" t="s">
        <v>100</v>
      </c>
      <c r="G75" s="0" t="s">
        <v>101</v>
      </c>
      <c r="H75" s="0" t="s">
        <v>102</v>
      </c>
      <c r="I75" s="0" t="n">
        <v>6</v>
      </c>
      <c r="J75" s="0" t="n">
        <v>0</v>
      </c>
      <c r="O75" s="0" t="n">
        <f aca="false">ROUND(CP75,2)</f>
        <v>10875.88</v>
      </c>
      <c r="P75" s="0" t="n">
        <f aca="false">ROUND(CQ75*I75,2)</f>
        <v>922.27</v>
      </c>
      <c r="Q75" s="0" t="n">
        <f aca="false">ROUND(CR75*I75,2)</f>
        <v>2987.68</v>
      </c>
      <c r="R75" s="0" t="n">
        <f aca="false">ROUND(CS75*I75,2)</f>
        <v>1520.19</v>
      </c>
      <c r="S75" s="0" t="n">
        <f aca="false">ROUND(CT75*I75,2)</f>
        <v>6965.93</v>
      </c>
      <c r="T75" s="0" t="n">
        <f aca="false">ROUND(CU75*I75,2)</f>
        <v>0</v>
      </c>
      <c r="U75" s="0" t="n">
        <f aca="false">CV75*I75</f>
        <v>23.853852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7801.84</v>
      </c>
      <c r="Y75" s="0" t="n">
        <f aca="false">ROUND(CZ75,2)</f>
        <v>3970.58</v>
      </c>
      <c r="AA75" s="0" t="n">
        <v>81905242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3</v>
      </c>
      <c r="BM75" s="0" t="n">
        <v>142</v>
      </c>
      <c r="BN75" s="0" t="n">
        <v>0</v>
      </c>
      <c r="BO75" s="0" t="s">
        <v>100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875.88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1160.98869562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7801.8416</v>
      </c>
      <c r="CZ75" s="0" t="n">
        <f aca="false">S75*(CA75/100)</f>
        <v>3970.5801</v>
      </c>
      <c r="DE75" s="0" t="s">
        <v>104</v>
      </c>
      <c r="DF75" s="0" t="s">
        <v>104</v>
      </c>
      <c r="DG75" s="0" t="s">
        <v>104</v>
      </c>
      <c r="DI75" s="0" t="s">
        <v>104</v>
      </c>
      <c r="DJ75" s="0" t="s">
        <v>104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2</v>
      </c>
      <c r="DW75" s="0" t="s">
        <v>102</v>
      </c>
      <c r="DX75" s="0" t="n">
        <v>1</v>
      </c>
      <c r="EE75" s="0" t="n">
        <v>79008429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5</v>
      </c>
      <c r="EM75" s="0" t="s">
        <v>106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538.72</v>
      </c>
      <c r="GL75" s="0" t="n">
        <f aca="false">ROUND(IF(AND(BH75=3,BI75=3,FS75&lt;&gt;0),P75,0),2)</f>
        <v>0</v>
      </c>
      <c r="GM75" s="0" t="n">
        <f aca="false">O75+X75+Y75+GK75</f>
        <v>25187.02</v>
      </c>
      <c r="GN75" s="0" t="n">
        <f aca="false">ROUND(IF(OR(BI75=0,BI75=1),O75+X75+Y75+GK75,0),2)</f>
        <v>25187.0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0</v>
      </c>
      <c r="F76" s="0" t="s">
        <v>201</v>
      </c>
      <c r="G76" s="0" t="s">
        <v>202</v>
      </c>
      <c r="H76" s="0" t="s">
        <v>203</v>
      </c>
      <c r="I76" s="0" t="n">
        <f aca="false">ROUND(I72*10,9)</f>
        <v>220</v>
      </c>
      <c r="J76" s="0" t="n">
        <v>0</v>
      </c>
      <c r="O76" s="0" t="n">
        <f aca="false">ROUND(CP76,2)</f>
        <v>332732.95</v>
      </c>
      <c r="P76" s="0" t="n">
        <f aca="false">ROUND(CQ76*I76,2)</f>
        <v>115975.2</v>
      </c>
      <c r="Q76" s="0" t="n">
        <f aca="false">ROUND(CR76*I76,2)</f>
        <v>57532.2</v>
      </c>
      <c r="R76" s="0" t="n">
        <f aca="false">ROUND(CS76*I76,2)</f>
        <v>0</v>
      </c>
      <c r="S76" s="0" t="n">
        <f aca="false">ROUND(CT76*I76,2)</f>
        <v>159225.5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4</v>
      </c>
      <c r="X76" s="0" t="n">
        <f aca="false">ROUND(CY76,2)</f>
        <v>0</v>
      </c>
      <c r="Y76" s="0" t="n">
        <f aca="false">ROUND(CZ76,2)</f>
        <v>0</v>
      </c>
      <c r="AA76" s="0" t="n">
        <v>81905242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4</v>
      </c>
      <c r="BM76" s="0" t="n">
        <v>1114</v>
      </c>
      <c r="BN76" s="0" t="n">
        <v>0</v>
      </c>
      <c r="BO76" s="0" t="s">
        <v>201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32732.95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4</v>
      </c>
      <c r="DF76" s="0" t="s">
        <v>104</v>
      </c>
      <c r="DG76" s="0" t="s">
        <v>104</v>
      </c>
      <c r="DI76" s="0" t="s">
        <v>104</v>
      </c>
      <c r="DJ76" s="0" t="s">
        <v>10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3</v>
      </c>
      <c r="DW76" s="0" t="s">
        <v>203</v>
      </c>
      <c r="DX76" s="0" t="n">
        <v>1</v>
      </c>
      <c r="EE76" s="0" t="n">
        <v>79009401</v>
      </c>
      <c r="EF76" s="0" t="n">
        <v>160</v>
      </c>
      <c r="EG76" s="0" t="s">
        <v>81</v>
      </c>
      <c r="EH76" s="0" t="n">
        <v>0</v>
      </c>
      <c r="EJ76" s="0" t="n">
        <v>1</v>
      </c>
      <c r="EK76" s="0" t="n">
        <v>1114</v>
      </c>
      <c r="EL76" s="0" t="s">
        <v>82</v>
      </c>
      <c r="EM76" s="0" t="s">
        <v>83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32732.95</v>
      </c>
      <c r="GN76" s="0" t="n">
        <f aca="false">ROUND(IF(OR(BI76=0,BI76=1),O76+X76+Y76+GK76,0),2)</f>
        <v>332732.9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5</v>
      </c>
      <c r="F77" s="0" t="s">
        <v>94</v>
      </c>
      <c r="G77" s="0" t="s">
        <v>98</v>
      </c>
      <c r="H77" s="0" t="s">
        <v>87</v>
      </c>
      <c r="I77" s="0" t="n">
        <f aca="false">I76*J77</f>
        <v>44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1905242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7</v>
      </c>
      <c r="DW77" s="0" t="s">
        <v>87</v>
      </c>
      <c r="DX77" s="0" t="n">
        <v>1</v>
      </c>
      <c r="EE77" s="0" t="n">
        <v>79009401</v>
      </c>
      <c r="EF77" s="0" t="n">
        <v>160</v>
      </c>
      <c r="EG77" s="0" t="s">
        <v>81</v>
      </c>
      <c r="EH77" s="0" t="n">
        <v>0</v>
      </c>
      <c r="EJ77" s="0" t="n">
        <v>1</v>
      </c>
      <c r="EK77" s="0" t="n">
        <v>1114</v>
      </c>
      <c r="EL77" s="0" t="s">
        <v>82</v>
      </c>
      <c r="EM77" s="0" t="s">
        <v>8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6</v>
      </c>
      <c r="F78" s="0" t="s">
        <v>117</v>
      </c>
      <c r="G78" s="0" t="s">
        <v>118</v>
      </c>
      <c r="H78" s="0" t="s">
        <v>119</v>
      </c>
      <c r="I78" s="0" t="n">
        <f aca="false">ROUND((44+19.268)/100,9)</f>
        <v>0.63268</v>
      </c>
      <c r="J78" s="0" t="n">
        <v>0</v>
      </c>
      <c r="O78" s="0" t="n">
        <f aca="false">ROUND(CP78,2)</f>
        <v>4445.4</v>
      </c>
      <c r="P78" s="0" t="n">
        <f aca="false">ROUND(CQ78*I78,2)</f>
        <v>0</v>
      </c>
      <c r="Q78" s="0" t="n">
        <f aca="false">ROUND(CR78*I78,2)</f>
        <v>4261.97</v>
      </c>
      <c r="R78" s="0" t="n">
        <f aca="false">ROUND(CS78*I78,2)</f>
        <v>1827.53</v>
      </c>
      <c r="S78" s="0" t="n">
        <f aca="false">ROUND(CT78*I78,2)</f>
        <v>183.43</v>
      </c>
      <c r="T78" s="0" t="n">
        <f aca="false">ROUND(CU78*I78,2)</f>
        <v>0</v>
      </c>
      <c r="U78" s="0" t="n">
        <f aca="false">CV78*I78</f>
        <v>1.040733292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77.93</v>
      </c>
      <c r="Y78" s="0" t="n">
        <f aca="false">ROUND(CZ78,2)</f>
        <v>99.05</v>
      </c>
      <c r="AA78" s="0" t="n">
        <v>81905242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20</v>
      </c>
      <c r="BM78" s="0" t="n">
        <v>2</v>
      </c>
      <c r="BN78" s="0" t="n">
        <v>0</v>
      </c>
      <c r="BO78" s="0" t="s">
        <v>117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N78" s="0" t="s">
        <v>121</v>
      </c>
      <c r="CO78" s="0" t="n">
        <v>0</v>
      </c>
      <c r="CP78" s="0" t="n">
        <f aca="false">(P78+Q78+S78)</f>
        <v>4445.4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77.9271</v>
      </c>
      <c r="CZ78" s="0" t="n">
        <f aca="false">S78*(CA78/100)</f>
        <v>99.052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9</v>
      </c>
      <c r="DW78" s="0" t="s">
        <v>119</v>
      </c>
      <c r="DX78" s="0" t="n">
        <v>100</v>
      </c>
      <c r="EE78" s="0" t="n">
        <v>79008289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2</v>
      </c>
      <c r="EM78" s="0" t="s">
        <v>123</v>
      </c>
      <c r="EQ78" s="0" t="n">
        <v>131328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3051.98</v>
      </c>
      <c r="GL78" s="0" t="n">
        <f aca="false">ROUND(IF(AND(BH78=3,BI78=3,FS78&lt;&gt;0),P78,0),2)</f>
        <v>0</v>
      </c>
      <c r="GM78" s="0" t="n">
        <f aca="false">O78+X78+Y78+GK78</f>
        <v>7774.36</v>
      </c>
      <c r="GN78" s="0" t="n">
        <f aca="false">ROUND(IF(OR(BI78=0,BI78=1),O78+X78+Y78+GK78,0),2)</f>
        <v>7774.36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7</v>
      </c>
      <c r="F79" s="0" t="s">
        <v>125</v>
      </c>
      <c r="G79" s="0" t="s">
        <v>126</v>
      </c>
      <c r="H79" s="0" t="s">
        <v>87</v>
      </c>
      <c r="I79" s="0" t="n">
        <f aca="false">ROUND(I78*100,9)</f>
        <v>63.268</v>
      </c>
      <c r="J79" s="0" t="n">
        <v>0</v>
      </c>
      <c r="O79" s="0" t="n">
        <f aca="false">ROUND(CP79,2)</f>
        <v>36366.98</v>
      </c>
      <c r="P79" s="0" t="n">
        <f aca="false">ROUND(CQ79*I79,2)</f>
        <v>0</v>
      </c>
      <c r="Q79" s="0" t="n">
        <f aca="false">ROUND(CR79*I79,2)</f>
        <v>36366.98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905242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78</v>
      </c>
      <c r="BC79" s="0" t="n">
        <v>1</v>
      </c>
      <c r="BH79" s="0" t="n">
        <v>0</v>
      </c>
      <c r="BI79" s="0" t="n">
        <v>4</v>
      </c>
      <c r="BJ79" s="0" t="s">
        <v>127</v>
      </c>
      <c r="BM79" s="0" t="n">
        <v>1111</v>
      </c>
      <c r="BN79" s="0" t="n">
        <v>0</v>
      </c>
      <c r="BO79" s="0" t="s">
        <v>125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6366.98</v>
      </c>
      <c r="CQ79" s="0" t="n">
        <f aca="false">(AC79*BC79*AW79)</f>
        <v>0</v>
      </c>
      <c r="CR79" s="0" t="n">
        <f aca="false">(AD79*BB79*AV79)</f>
        <v>574.80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7</v>
      </c>
      <c r="DW79" s="0" t="s">
        <v>87</v>
      </c>
      <c r="DX79" s="0" t="n">
        <v>1</v>
      </c>
      <c r="EE79" s="0" t="n">
        <v>79009398</v>
      </c>
      <c r="EF79" s="0" t="n">
        <v>150</v>
      </c>
      <c r="EG79" s="0" t="s">
        <v>128</v>
      </c>
      <c r="EH79" s="0" t="n">
        <v>0</v>
      </c>
      <c r="EJ79" s="0" t="n">
        <v>4</v>
      </c>
      <c r="EK79" s="0" t="n">
        <v>1111</v>
      </c>
      <c r="EL79" s="0" t="s">
        <v>129</v>
      </c>
      <c r="EM79" s="0" t="s">
        <v>130</v>
      </c>
      <c r="EQ79" s="0" t="n">
        <v>131072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36366.98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36366.98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8</v>
      </c>
      <c r="F80" s="0" t="s">
        <v>132</v>
      </c>
      <c r="G80" s="0" t="s">
        <v>133</v>
      </c>
      <c r="H80" s="0" t="s">
        <v>96</v>
      </c>
      <c r="I80" s="0" t="n">
        <f aca="false">ROUND(I79*1.5,9)</f>
        <v>94.902</v>
      </c>
      <c r="J80" s="0" t="n">
        <v>0</v>
      </c>
      <c r="O80" s="0" t="n">
        <f aca="false">ROUND(CP80,2)</f>
        <v>8584.38</v>
      </c>
      <c r="P80" s="0" t="n">
        <f aca="false">ROUND(CQ80*I80,2)</f>
        <v>0</v>
      </c>
      <c r="Q80" s="0" t="n">
        <f aca="false">ROUND(CR80*I80,2)</f>
        <v>8584.38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1905242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4</v>
      </c>
      <c r="BM80" s="0" t="n">
        <v>1111</v>
      </c>
      <c r="BN80" s="0" t="n">
        <v>0</v>
      </c>
      <c r="BO80" s="0" t="s">
        <v>132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8584.38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6</v>
      </c>
      <c r="DW80" s="0" t="s">
        <v>96</v>
      </c>
      <c r="DX80" s="0" t="n">
        <v>1000</v>
      </c>
      <c r="EE80" s="0" t="n">
        <v>79009398</v>
      </c>
      <c r="EF80" s="0" t="n">
        <v>150</v>
      </c>
      <c r="EG80" s="0" t="s">
        <v>128</v>
      </c>
      <c r="EH80" s="0" t="n">
        <v>0</v>
      </c>
      <c r="EJ80" s="0" t="n">
        <v>4</v>
      </c>
      <c r="EK80" s="0" t="n">
        <v>1111</v>
      </c>
      <c r="EL80" s="0" t="s">
        <v>129</v>
      </c>
      <c r="EM80" s="0" t="s">
        <v>130</v>
      </c>
      <c r="EQ80" s="0" t="n">
        <v>131072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8584.38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8584.38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9</v>
      </c>
      <c r="F81" s="0" t="s">
        <v>136</v>
      </c>
      <c r="G81" s="0" t="s">
        <v>137</v>
      </c>
      <c r="H81" s="0" t="s">
        <v>96</v>
      </c>
      <c r="I81" s="0" t="n">
        <f aca="false">ROUND(0.003,9)</f>
        <v>0.003</v>
      </c>
      <c r="J81" s="0" t="n">
        <v>0</v>
      </c>
      <c r="O81" s="0" t="n">
        <f aca="false">ROUND(CP81,2)</f>
        <v>1.04</v>
      </c>
      <c r="P81" s="0" t="n">
        <f aca="false">ROUND(CQ81*I81,2)</f>
        <v>0</v>
      </c>
      <c r="Q81" s="0" t="n">
        <f aca="false">ROUND(CR81*I81,2)</f>
        <v>1.0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1905242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8</v>
      </c>
      <c r="BM81" s="0" t="n">
        <v>1113</v>
      </c>
      <c r="BN81" s="0" t="n">
        <v>0</v>
      </c>
      <c r="BO81" s="0" t="s">
        <v>136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04</v>
      </c>
      <c r="CQ81" s="0" t="n">
        <f aca="false">(AC81*BC81*AW81)</f>
        <v>0</v>
      </c>
      <c r="CR81" s="0" t="n">
        <f aca="false">(AD81*BB81*AV81)</f>
        <v>347.31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6</v>
      </c>
      <c r="DW81" s="0" t="s">
        <v>96</v>
      </c>
      <c r="DX81" s="0" t="n">
        <v>1000</v>
      </c>
      <c r="EE81" s="0" t="n">
        <v>79009400</v>
      </c>
      <c r="EF81" s="0" t="n">
        <v>150</v>
      </c>
      <c r="EG81" s="0" t="s">
        <v>128</v>
      </c>
      <c r="EH81" s="0" t="n">
        <v>0</v>
      </c>
      <c r="EJ81" s="0" t="n">
        <v>4</v>
      </c>
      <c r="EK81" s="0" t="n">
        <v>1113</v>
      </c>
      <c r="EL81" s="0" t="s">
        <v>139</v>
      </c>
      <c r="EM81" s="0" t="s">
        <v>140</v>
      </c>
      <c r="EQ81" s="0" t="n">
        <v>131072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0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04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0</v>
      </c>
      <c r="F82" s="0" t="s">
        <v>142</v>
      </c>
      <c r="G82" s="0" t="s">
        <v>143</v>
      </c>
      <c r="H82" s="0" t="s">
        <v>96</v>
      </c>
      <c r="I82" s="0" t="n">
        <f aca="false">ROUND(I81,9)</f>
        <v>0.003</v>
      </c>
      <c r="J82" s="0" t="n">
        <v>0</v>
      </c>
      <c r="O82" s="0" t="n">
        <f aca="false">ROUND(CP82,2)</f>
        <v>0.61</v>
      </c>
      <c r="P82" s="0" t="n">
        <f aca="false">ROUND(CQ82*I82,2)</f>
        <v>0</v>
      </c>
      <c r="Q82" s="0" t="n">
        <f aca="false">ROUND(CR82*I82,2)</f>
        <v>0.6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905242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4</v>
      </c>
      <c r="BM82" s="0" t="n">
        <v>1110</v>
      </c>
      <c r="BN82" s="0" t="n">
        <v>0</v>
      </c>
      <c r="BO82" s="0" t="s">
        <v>142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6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6</v>
      </c>
      <c r="DW82" s="0" t="s">
        <v>96</v>
      </c>
      <c r="DX82" s="0" t="n">
        <v>1000</v>
      </c>
      <c r="EE82" s="0" t="n">
        <v>79009397</v>
      </c>
      <c r="EF82" s="0" t="n">
        <v>150</v>
      </c>
      <c r="EG82" s="0" t="s">
        <v>128</v>
      </c>
      <c r="EH82" s="0" t="n">
        <v>0</v>
      </c>
      <c r="EJ82" s="0" t="n">
        <v>4</v>
      </c>
      <c r="EK82" s="0" t="n">
        <v>1110</v>
      </c>
      <c r="EL82" s="0" t="s">
        <v>145</v>
      </c>
      <c r="EM82" s="0" t="s">
        <v>146</v>
      </c>
      <c r="EQ82" s="0" t="n">
        <v>131072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6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61</v>
      </c>
      <c r="GR82" s="0" t="n">
        <v>0</v>
      </c>
    </row>
    <row r="84" customFormat="false" ht="12.75" hidden="false" customHeight="false" outlineLevel="0" collapsed="false">
      <c r="A84" s="46" t="n">
        <v>51</v>
      </c>
      <c r="B84" s="46" t="n">
        <f aca="false">B68</f>
        <v>1</v>
      </c>
      <c r="C84" s="46" t="n">
        <f aca="false">A68</f>
        <v>4</v>
      </c>
      <c r="D84" s="46" t="n">
        <f aca="false">ROW(A68)</f>
        <v>68</v>
      </c>
      <c r="E84" s="46"/>
      <c r="F84" s="46" t="str">
        <f aca="false">IF(F68&lt;&gt;"",F68,"")</f>
        <v>Новый раздел</v>
      </c>
      <c r="G84" s="46" t="str">
        <f aca="false">IF(G68&lt;&gt;"",G68,"")</f>
        <v>Тепловая сеть 2Ду200 ППУ-ПЭ бесканально - 22 п.м</v>
      </c>
      <c r="H84" s="46"/>
      <c r="I84" s="46"/>
      <c r="J84" s="46"/>
      <c r="K84" s="46"/>
      <c r="L84" s="46"/>
      <c r="M84" s="46"/>
      <c r="N84" s="46"/>
      <c r="O84" s="46" t="n">
        <f aca="false">ROUND(AB84,2)</f>
        <v>937749.58</v>
      </c>
      <c r="P84" s="46" t="n">
        <f aca="false">ROUND(AC84,2)</f>
        <v>445634.23</v>
      </c>
      <c r="Q84" s="46" t="n">
        <f aca="false">ROUND(AD84,2)</f>
        <v>149831.06</v>
      </c>
      <c r="R84" s="46" t="n">
        <f aca="false">ROUND(AE84,2)</f>
        <v>3347.72</v>
      </c>
      <c r="S84" s="46" t="n">
        <f aca="false">ROUND(AF84,2)</f>
        <v>342284.29</v>
      </c>
      <c r="T84" s="46" t="n">
        <f aca="false">ROUND(AG84,2)</f>
        <v>0</v>
      </c>
      <c r="U84" s="46" t="n">
        <f aca="false">AH84</f>
        <v>24.8945852928</v>
      </c>
      <c r="V84" s="46" t="n">
        <f aca="false">AI84</f>
        <v>0</v>
      </c>
      <c r="W84" s="46" t="n">
        <f aca="false">ROUND(AJ84,2)</f>
        <v>63.27</v>
      </c>
      <c r="X84" s="46" t="n">
        <f aca="false">ROUND(AK84,2)</f>
        <v>7979.77</v>
      </c>
      <c r="Y84" s="46" t="n">
        <f aca="false">ROUND(AL84,2)</f>
        <v>4069.63</v>
      </c>
      <c r="Z84" s="46"/>
      <c r="AA84" s="46"/>
      <c r="AB84" s="46" t="n">
        <f aca="false">ROUND(SUMIF(AA72:AA82,"=81905242",O72:O82),2)</f>
        <v>937749.58</v>
      </c>
      <c r="AC84" s="46" t="n">
        <f aca="false">ROUND(SUMIF(AA72:AA82,"=81905242",P72:P82),2)</f>
        <v>445634.23</v>
      </c>
      <c r="AD84" s="46" t="n">
        <f aca="false">ROUND(SUMIF(AA72:AA82,"=81905242",Q72:Q82),2)</f>
        <v>149831.06</v>
      </c>
      <c r="AE84" s="46" t="n">
        <f aca="false">ROUND(SUMIF(AA72:AA82,"=81905242",R72:R82),2)</f>
        <v>3347.72</v>
      </c>
      <c r="AF84" s="46" t="n">
        <f aca="false">ROUND(SUMIF(AA72:AA82,"=81905242",S72:S82),2)</f>
        <v>342284.29</v>
      </c>
      <c r="AG84" s="46" t="n">
        <f aca="false">ROUND(SUMIF(AA72:AA82,"=81905242",T72:T82),2)</f>
        <v>0</v>
      </c>
      <c r="AH84" s="46" t="n">
        <f aca="false">SUMIF(AA72:AA82,"=81905242",U72:U82)</f>
        <v>24.8945852928</v>
      </c>
      <c r="AI84" s="46" t="n">
        <f aca="false">SUMIF(AA72:AA82,"=81905242",V72:V82)</f>
        <v>0</v>
      </c>
      <c r="AJ84" s="46" t="n">
        <f aca="false">ROUND(SUMIF(AA72:AA82,"=81905242",W72:W82),2)</f>
        <v>63.27</v>
      </c>
      <c r="AK84" s="46" t="n">
        <f aca="false">ROUND(SUMIF(AA72:AA82,"=81905242",X72:X82),2)</f>
        <v>7979.77</v>
      </c>
      <c r="AL84" s="46" t="n">
        <f aca="false">ROUND(SUMIF(AA72:AA82,"=81905242",Y72:Y82),2)</f>
        <v>4069.63</v>
      </c>
      <c r="AM84" s="46"/>
      <c r="AN84" s="46"/>
      <c r="AO84" s="46" t="n">
        <f aca="false">ROUND(BB84,2)</f>
        <v>0</v>
      </c>
      <c r="AP84" s="46" t="n">
        <f aca="false">ROUND(BC84,2)</f>
        <v>0</v>
      </c>
      <c r="AQ84" s="46" t="n">
        <f aca="false">ROUND(BD84,2)</f>
        <v>0</v>
      </c>
      <c r="AR84" s="46" t="n">
        <f aca="false">ROUND(BE84,2)</f>
        <v>955389.68</v>
      </c>
      <c r="AS84" s="46" t="n">
        <f aca="false">ROUND(BF84,2)</f>
        <v>910436.67</v>
      </c>
      <c r="AT84" s="46" t="n">
        <f aca="false">ROUND(BG84,2)</f>
        <v>0</v>
      </c>
      <c r="AU84" s="46" t="n">
        <f aca="false">ROUND(BH84,2)</f>
        <v>44953.01</v>
      </c>
      <c r="AV84" s="46" t="n">
        <f aca="false">ROUND(BI84,2)</f>
        <v>445634.23</v>
      </c>
      <c r="AW84" s="46" t="n">
        <f aca="false">ROUND(BJ84,2)</f>
        <v>445634.23</v>
      </c>
      <c r="AX84" s="46" t="n">
        <f aca="false">ROUND(BK84,2)</f>
        <v>0</v>
      </c>
      <c r="AY84" s="46" t="n">
        <f aca="false">ROUND(BL84,2)</f>
        <v>445634.23</v>
      </c>
      <c r="AZ84" s="46" t="n">
        <f aca="false">ROUND(BM84,2)</f>
        <v>0</v>
      </c>
      <c r="BA84" s="46"/>
      <c r="BB84" s="46" t="n">
        <f aca="false">ROUND(SUMIF(AA72:AA82,"=81905242",FQ72:FQ82),2)</f>
        <v>0</v>
      </c>
      <c r="BC84" s="46" t="n">
        <f aca="false">ROUND(SUMIF(AA72:AA82,"=81905242",FR72:FR82),2)</f>
        <v>0</v>
      </c>
      <c r="BD84" s="46" t="n">
        <f aca="false">ROUND(SUMIF(AA72:AA82,"=81905242",GL72:GL82),2)</f>
        <v>0</v>
      </c>
      <c r="BE84" s="46" t="n">
        <f aca="false">ROUND(SUMIF(AA72:AA82,"=81905242",GM72:GM82),2)</f>
        <v>955389.68</v>
      </c>
      <c r="BF84" s="46" t="n">
        <f aca="false">ROUND(SUMIF(AA72:AA82,"=81905242",GN72:GN82),2)</f>
        <v>910436.67</v>
      </c>
      <c r="BG84" s="46" t="n">
        <f aca="false">ROUND(SUMIF(AA72:AA82,"=81905242",GO72:GO82),2)</f>
        <v>0</v>
      </c>
      <c r="BH84" s="46" t="n">
        <f aca="false">ROUND(SUMIF(AA72:AA82,"=81905242",GP72:GP82),2)</f>
        <v>44953.01</v>
      </c>
      <c r="BI84" s="46" t="n">
        <f aca="false">AC84-BB84</f>
        <v>445634.23</v>
      </c>
      <c r="BJ84" s="46" t="n">
        <f aca="false">AC84-BC84</f>
        <v>445634.23</v>
      </c>
      <c r="BK84" s="46" t="n">
        <f aca="false">BB84-BD84</f>
        <v>0</v>
      </c>
      <c r="BL84" s="46" t="n">
        <f aca="false">AC84-BB84-BC84+BD84</f>
        <v>445634.23</v>
      </c>
      <c r="BM84" s="46" t="n">
        <f aca="false">BC84-BD84</f>
        <v>0</v>
      </c>
      <c r="BN84" s="46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 t="n">
        <v>0</v>
      </c>
    </row>
    <row r="86" customFormat="false" ht="12.75" hidden="false" customHeight="false" outlineLevel="0" collapsed="false">
      <c r="A86" s="48" t="n">
        <v>50</v>
      </c>
      <c r="B86" s="48" t="n">
        <v>0</v>
      </c>
      <c r="C86" s="48" t="n">
        <v>0</v>
      </c>
      <c r="D86" s="48" t="n">
        <v>1</v>
      </c>
      <c r="E86" s="48" t="n">
        <v>201</v>
      </c>
      <c r="F86" s="48" t="n">
        <f aca="false">ROUND(Source!O84,O86)</f>
        <v>937749.58</v>
      </c>
      <c r="G86" s="48" t="s">
        <v>147</v>
      </c>
      <c r="H86" s="48" t="s">
        <v>148</v>
      </c>
      <c r="I86" s="48"/>
      <c r="J86" s="48"/>
      <c r="K86" s="48" t="n">
        <v>201</v>
      </c>
      <c r="L86" s="48" t="n">
        <v>1</v>
      </c>
      <c r="M86" s="48" t="n">
        <v>3</v>
      </c>
      <c r="N86" s="48"/>
      <c r="O86" s="48" t="n">
        <v>2</v>
      </c>
      <c r="P86" s="48"/>
    </row>
    <row r="87" customFormat="false" ht="12.75" hidden="false" customHeight="false" outlineLevel="0" collapsed="false">
      <c r="A87" s="48" t="n">
        <v>50</v>
      </c>
      <c r="B87" s="48" t="n">
        <v>0</v>
      </c>
      <c r="C87" s="48" t="n">
        <v>0</v>
      </c>
      <c r="D87" s="48" t="n">
        <v>1</v>
      </c>
      <c r="E87" s="48" t="n">
        <v>202</v>
      </c>
      <c r="F87" s="48" t="n">
        <f aca="false">ROUND(Source!P84,O87)</f>
        <v>445634.23</v>
      </c>
      <c r="G87" s="48" t="s">
        <v>149</v>
      </c>
      <c r="H87" s="48" t="s">
        <v>150</v>
      </c>
      <c r="I87" s="48"/>
      <c r="J87" s="48"/>
      <c r="K87" s="48" t="n">
        <v>202</v>
      </c>
      <c r="L87" s="48" t="n">
        <v>2</v>
      </c>
      <c r="M87" s="48" t="n">
        <v>3</v>
      </c>
      <c r="N87" s="48"/>
      <c r="O87" s="48" t="n">
        <v>2</v>
      </c>
      <c r="P87" s="48"/>
    </row>
    <row r="88" customFormat="false" ht="12.75" hidden="false" customHeight="false" outlineLevel="0" collapsed="false">
      <c r="A88" s="48" t="n">
        <v>50</v>
      </c>
      <c r="B88" s="48" t="n">
        <v>0</v>
      </c>
      <c r="C88" s="48" t="n">
        <v>0</v>
      </c>
      <c r="D88" s="48" t="n">
        <v>1</v>
      </c>
      <c r="E88" s="48" t="n">
        <v>222</v>
      </c>
      <c r="F88" s="48" t="n">
        <f aca="false">ROUND(Source!AO84,O88)</f>
        <v>0</v>
      </c>
      <c r="G88" s="48" t="s">
        <v>151</v>
      </c>
      <c r="H88" s="48" t="s">
        <v>152</v>
      </c>
      <c r="I88" s="48"/>
      <c r="J88" s="48"/>
      <c r="K88" s="48" t="n">
        <v>222</v>
      </c>
      <c r="L88" s="48" t="n">
        <v>3</v>
      </c>
      <c r="M88" s="48" t="n">
        <v>3</v>
      </c>
      <c r="N88" s="48"/>
      <c r="O88" s="48" t="n">
        <v>2</v>
      </c>
      <c r="P88" s="48"/>
    </row>
    <row r="89" customFormat="false" ht="12.75" hidden="false" customHeight="false" outlineLevel="0" collapsed="false">
      <c r="A89" s="48" t="n">
        <v>50</v>
      </c>
      <c r="B89" s="48" t="n">
        <v>0</v>
      </c>
      <c r="C89" s="48" t="n">
        <v>0</v>
      </c>
      <c r="D89" s="48" t="n">
        <v>1</v>
      </c>
      <c r="E89" s="48" t="n">
        <v>225</v>
      </c>
      <c r="F89" s="48" t="n">
        <f aca="false">ROUND(Source!AV84,O89)</f>
        <v>445634.23</v>
      </c>
      <c r="G89" s="48" t="s">
        <v>153</v>
      </c>
      <c r="H89" s="48" t="s">
        <v>154</v>
      </c>
      <c r="I89" s="48"/>
      <c r="J89" s="48"/>
      <c r="K89" s="48" t="n">
        <v>225</v>
      </c>
      <c r="L89" s="48" t="n">
        <v>4</v>
      </c>
      <c r="M89" s="48" t="n">
        <v>3</v>
      </c>
      <c r="N89" s="48"/>
      <c r="O89" s="48" t="n">
        <v>2</v>
      </c>
      <c r="P89" s="48"/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26</v>
      </c>
      <c r="F90" s="48" t="n">
        <f aca="false">ROUND(Source!AW84,O90)</f>
        <v>445634.23</v>
      </c>
      <c r="G90" s="48" t="s">
        <v>155</v>
      </c>
      <c r="H90" s="48" t="s">
        <v>156</v>
      </c>
      <c r="I90" s="48"/>
      <c r="J90" s="48"/>
      <c r="K90" s="48" t="n">
        <v>226</v>
      </c>
      <c r="L90" s="48" t="n">
        <v>5</v>
      </c>
      <c r="M90" s="48" t="n">
        <v>3</v>
      </c>
      <c r="N90" s="48"/>
      <c r="O90" s="48" t="n">
        <v>2</v>
      </c>
      <c r="P90" s="48"/>
    </row>
    <row r="91" customFormat="false" ht="12.75" hidden="false" customHeight="false" outlineLevel="0" collapsed="false">
      <c r="A91" s="48" t="n">
        <v>50</v>
      </c>
      <c r="B91" s="48" t="n">
        <v>0</v>
      </c>
      <c r="C91" s="48" t="n">
        <v>0</v>
      </c>
      <c r="D91" s="48" t="n">
        <v>1</v>
      </c>
      <c r="E91" s="48" t="n">
        <v>227</v>
      </c>
      <c r="F91" s="48" t="n">
        <f aca="false">ROUND(Source!AX84,O91)</f>
        <v>0</v>
      </c>
      <c r="G91" s="48" t="s">
        <v>157</v>
      </c>
      <c r="H91" s="48" t="s">
        <v>158</v>
      </c>
      <c r="I91" s="48"/>
      <c r="J91" s="48"/>
      <c r="K91" s="48" t="n">
        <v>227</v>
      </c>
      <c r="L91" s="48" t="n">
        <v>6</v>
      </c>
      <c r="M91" s="48" t="n">
        <v>3</v>
      </c>
      <c r="N91" s="48"/>
      <c r="O91" s="48" t="n">
        <v>2</v>
      </c>
      <c r="P91" s="48"/>
    </row>
    <row r="92" customFormat="false" ht="12.75" hidden="false" customHeight="false" outlineLevel="0" collapsed="false">
      <c r="A92" s="48" t="n">
        <v>50</v>
      </c>
      <c r="B92" s="48" t="n">
        <v>0</v>
      </c>
      <c r="C92" s="48" t="n">
        <v>0</v>
      </c>
      <c r="D92" s="48" t="n">
        <v>1</v>
      </c>
      <c r="E92" s="48" t="n">
        <v>228</v>
      </c>
      <c r="F92" s="48" t="n">
        <f aca="false">ROUND(Source!AY84,O92)</f>
        <v>445634.23</v>
      </c>
      <c r="G92" s="48" t="s">
        <v>159</v>
      </c>
      <c r="H92" s="48" t="s">
        <v>160</v>
      </c>
      <c r="I92" s="48"/>
      <c r="J92" s="48"/>
      <c r="K92" s="48" t="n">
        <v>228</v>
      </c>
      <c r="L92" s="48" t="n">
        <v>7</v>
      </c>
      <c r="M92" s="48" t="n">
        <v>3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0</v>
      </c>
      <c r="C93" s="48" t="n">
        <v>0</v>
      </c>
      <c r="D93" s="48" t="n">
        <v>1</v>
      </c>
      <c r="E93" s="48" t="n">
        <v>216</v>
      </c>
      <c r="F93" s="48" t="n">
        <f aca="false">ROUND(Source!AP84,O93)</f>
        <v>0</v>
      </c>
      <c r="G93" s="48" t="s">
        <v>161</v>
      </c>
      <c r="H93" s="48" t="s">
        <v>162</v>
      </c>
      <c r="I93" s="48"/>
      <c r="J93" s="48"/>
      <c r="K93" s="48" t="n">
        <v>216</v>
      </c>
      <c r="L93" s="48" t="n">
        <v>8</v>
      </c>
      <c r="M93" s="48" t="n">
        <v>3</v>
      </c>
      <c r="N93" s="48"/>
      <c r="O93" s="48" t="n">
        <v>2</v>
      </c>
      <c r="P93" s="48"/>
    </row>
    <row r="94" customFormat="false" ht="12.75" hidden="false" customHeight="false" outlineLevel="0" collapsed="false">
      <c r="A94" s="48" t="n">
        <v>50</v>
      </c>
      <c r="B94" s="48" t="n">
        <v>0</v>
      </c>
      <c r="C94" s="48" t="n">
        <v>0</v>
      </c>
      <c r="D94" s="48" t="n">
        <v>1</v>
      </c>
      <c r="E94" s="48" t="n">
        <v>223</v>
      </c>
      <c r="F94" s="48" t="n">
        <f aca="false">ROUND(Source!AQ84,O94)</f>
        <v>0</v>
      </c>
      <c r="G94" s="48" t="s">
        <v>163</v>
      </c>
      <c r="H94" s="48" t="s">
        <v>164</v>
      </c>
      <c r="I94" s="48"/>
      <c r="J94" s="48"/>
      <c r="K94" s="48" t="n">
        <v>223</v>
      </c>
      <c r="L94" s="48" t="n">
        <v>9</v>
      </c>
      <c r="M94" s="48" t="n">
        <v>3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0</v>
      </c>
      <c r="C95" s="48" t="n">
        <v>0</v>
      </c>
      <c r="D95" s="48" t="n">
        <v>1</v>
      </c>
      <c r="E95" s="48" t="n">
        <v>229</v>
      </c>
      <c r="F95" s="48" t="n">
        <f aca="false">ROUND(Source!AZ84,O95)</f>
        <v>0</v>
      </c>
      <c r="G95" s="48" t="s">
        <v>165</v>
      </c>
      <c r="H95" s="48" t="s">
        <v>166</v>
      </c>
      <c r="I95" s="48"/>
      <c r="J95" s="48"/>
      <c r="K95" s="48" t="n">
        <v>229</v>
      </c>
      <c r="L95" s="48" t="n">
        <v>10</v>
      </c>
      <c r="M95" s="48" t="n">
        <v>3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0</v>
      </c>
      <c r="C96" s="48" t="n">
        <v>0</v>
      </c>
      <c r="D96" s="48" t="n">
        <v>1</v>
      </c>
      <c r="E96" s="48" t="n">
        <v>203</v>
      </c>
      <c r="F96" s="48" t="n">
        <f aca="false">ROUND(Source!Q84,O96)</f>
        <v>149831.06</v>
      </c>
      <c r="G96" s="48" t="s">
        <v>167</v>
      </c>
      <c r="H96" s="48" t="s">
        <v>168</v>
      </c>
      <c r="I96" s="48"/>
      <c r="J96" s="48"/>
      <c r="K96" s="48" t="n">
        <v>203</v>
      </c>
      <c r="L96" s="48" t="n">
        <v>11</v>
      </c>
      <c r="M96" s="48" t="n">
        <v>3</v>
      </c>
      <c r="N96" s="48"/>
      <c r="O96" s="48" t="n">
        <v>2</v>
      </c>
      <c r="P96" s="48"/>
    </row>
    <row r="97" customFormat="false" ht="12.75" hidden="false" customHeight="false" outlineLevel="0" collapsed="false">
      <c r="A97" s="48" t="n">
        <v>50</v>
      </c>
      <c r="B97" s="48" t="n">
        <v>0</v>
      </c>
      <c r="C97" s="48" t="n">
        <v>0</v>
      </c>
      <c r="D97" s="48" t="n">
        <v>1</v>
      </c>
      <c r="E97" s="48" t="n">
        <v>204</v>
      </c>
      <c r="F97" s="48" t="n">
        <f aca="false">ROUND(Source!R84,O97)</f>
        <v>3347.72</v>
      </c>
      <c r="G97" s="48" t="s">
        <v>169</v>
      </c>
      <c r="H97" s="48" t="s">
        <v>170</v>
      </c>
      <c r="I97" s="48"/>
      <c r="J97" s="48"/>
      <c r="K97" s="48" t="n">
        <v>204</v>
      </c>
      <c r="L97" s="48" t="n">
        <v>12</v>
      </c>
      <c r="M97" s="48" t="n">
        <v>3</v>
      </c>
      <c r="N97" s="48"/>
      <c r="O97" s="48" t="n">
        <v>2</v>
      </c>
      <c r="P97" s="48"/>
    </row>
    <row r="98" customFormat="false" ht="12.75" hidden="false" customHeight="false" outlineLevel="0" collapsed="false">
      <c r="A98" s="48" t="n">
        <v>50</v>
      </c>
      <c r="B98" s="48" t="n">
        <v>0</v>
      </c>
      <c r="C98" s="48" t="n">
        <v>0</v>
      </c>
      <c r="D98" s="48" t="n">
        <v>1</v>
      </c>
      <c r="E98" s="48" t="n">
        <v>205</v>
      </c>
      <c r="F98" s="48" t="n">
        <f aca="false">ROUND(Source!S84,O98)</f>
        <v>342284.29</v>
      </c>
      <c r="G98" s="48" t="s">
        <v>171</v>
      </c>
      <c r="H98" s="48" t="s">
        <v>172</v>
      </c>
      <c r="I98" s="48"/>
      <c r="J98" s="48"/>
      <c r="K98" s="48" t="n">
        <v>205</v>
      </c>
      <c r="L98" s="48" t="n">
        <v>13</v>
      </c>
      <c r="M98" s="48" t="n">
        <v>3</v>
      </c>
      <c r="N98" s="48"/>
      <c r="O98" s="48" t="n">
        <v>2</v>
      </c>
      <c r="P98" s="48"/>
    </row>
    <row r="99" customFormat="false" ht="12.75" hidden="false" customHeight="false" outlineLevel="0" collapsed="false">
      <c r="A99" s="48" t="n">
        <v>50</v>
      </c>
      <c r="B99" s="48" t="n">
        <v>0</v>
      </c>
      <c r="C99" s="48" t="n">
        <v>0</v>
      </c>
      <c r="D99" s="48" t="n">
        <v>1</v>
      </c>
      <c r="E99" s="48" t="n">
        <v>214</v>
      </c>
      <c r="F99" s="48" t="n">
        <f aca="false">ROUND(Source!AS84,O99)</f>
        <v>910436.67</v>
      </c>
      <c r="G99" s="48" t="s">
        <v>173</v>
      </c>
      <c r="H99" s="48" t="s">
        <v>174</v>
      </c>
      <c r="I99" s="48"/>
      <c r="J99" s="48"/>
      <c r="K99" s="48" t="n">
        <v>214</v>
      </c>
      <c r="L99" s="48" t="n">
        <v>14</v>
      </c>
      <c r="M99" s="48" t="n">
        <v>3</v>
      </c>
      <c r="N99" s="48"/>
      <c r="O99" s="48" t="n">
        <v>2</v>
      </c>
      <c r="P99" s="48"/>
    </row>
    <row r="100" customFormat="false" ht="12.75" hidden="false" customHeight="false" outlineLevel="0" collapsed="false">
      <c r="A100" s="48" t="n">
        <v>50</v>
      </c>
      <c r="B100" s="48" t="n">
        <v>0</v>
      </c>
      <c r="C100" s="48" t="n">
        <v>0</v>
      </c>
      <c r="D100" s="48" t="n">
        <v>1</v>
      </c>
      <c r="E100" s="48" t="n">
        <v>215</v>
      </c>
      <c r="F100" s="48" t="n">
        <f aca="false">ROUND(Source!AT84,O100)</f>
        <v>0</v>
      </c>
      <c r="G100" s="48" t="s">
        <v>175</v>
      </c>
      <c r="H100" s="48" t="s">
        <v>176</v>
      </c>
      <c r="I100" s="48"/>
      <c r="J100" s="48"/>
      <c r="K100" s="48" t="n">
        <v>215</v>
      </c>
      <c r="L100" s="48" t="n">
        <v>15</v>
      </c>
      <c r="M100" s="48" t="n">
        <v>3</v>
      </c>
      <c r="N100" s="48"/>
      <c r="O100" s="48" t="n">
        <v>2</v>
      </c>
      <c r="P100" s="48"/>
    </row>
    <row r="101" customFormat="false" ht="12.75" hidden="false" customHeight="false" outlineLevel="0" collapsed="false">
      <c r="A101" s="48" t="n">
        <v>50</v>
      </c>
      <c r="B101" s="48" t="n">
        <v>0</v>
      </c>
      <c r="C101" s="48" t="n">
        <v>0</v>
      </c>
      <c r="D101" s="48" t="n">
        <v>1</v>
      </c>
      <c r="E101" s="48" t="n">
        <v>217</v>
      </c>
      <c r="F101" s="48" t="n">
        <f aca="false">ROUND(Source!AU84,O101)</f>
        <v>44953.01</v>
      </c>
      <c r="G101" s="48" t="s">
        <v>49</v>
      </c>
      <c r="H101" s="48" t="s">
        <v>177</v>
      </c>
      <c r="I101" s="48"/>
      <c r="J101" s="48"/>
      <c r="K101" s="48" t="n">
        <v>217</v>
      </c>
      <c r="L101" s="48" t="n">
        <v>16</v>
      </c>
      <c r="M101" s="48" t="n">
        <v>3</v>
      </c>
      <c r="N101" s="48"/>
      <c r="O101" s="48" t="n">
        <v>2</v>
      </c>
      <c r="P101" s="48"/>
    </row>
    <row r="102" customFormat="false" ht="12.75" hidden="false" customHeight="false" outlineLevel="0" collapsed="false">
      <c r="A102" s="48" t="n">
        <v>50</v>
      </c>
      <c r="B102" s="48" t="n">
        <v>0</v>
      </c>
      <c r="C102" s="48" t="n">
        <v>0</v>
      </c>
      <c r="D102" s="48" t="n">
        <v>1</v>
      </c>
      <c r="E102" s="48" t="n">
        <v>206</v>
      </c>
      <c r="F102" s="48" t="n">
        <f aca="false">ROUND(Source!T84,O102)</f>
        <v>0</v>
      </c>
      <c r="G102" s="48" t="s">
        <v>178</v>
      </c>
      <c r="H102" s="48" t="s">
        <v>179</v>
      </c>
      <c r="I102" s="48"/>
      <c r="J102" s="48"/>
      <c r="K102" s="48" t="n">
        <v>206</v>
      </c>
      <c r="L102" s="48" t="n">
        <v>17</v>
      </c>
      <c r="M102" s="48" t="n">
        <v>3</v>
      </c>
      <c r="N102" s="48"/>
      <c r="O102" s="48" t="n">
        <v>2</v>
      </c>
      <c r="P102" s="48"/>
    </row>
    <row r="103" customFormat="false" ht="12.75" hidden="false" customHeight="false" outlineLevel="0" collapsed="false">
      <c r="A103" s="48" t="n">
        <v>50</v>
      </c>
      <c r="B103" s="48" t="n">
        <v>0</v>
      </c>
      <c r="C103" s="48" t="n">
        <v>0</v>
      </c>
      <c r="D103" s="48" t="n">
        <v>1</v>
      </c>
      <c r="E103" s="48" t="n">
        <v>207</v>
      </c>
      <c r="F103" s="48" t="n">
        <f aca="false">Source!U84</f>
        <v>24.8945852928</v>
      </c>
      <c r="G103" s="48" t="s">
        <v>180</v>
      </c>
      <c r="H103" s="48" t="s">
        <v>181</v>
      </c>
      <c r="I103" s="48"/>
      <c r="J103" s="48"/>
      <c r="K103" s="48" t="n">
        <v>207</v>
      </c>
      <c r="L103" s="48" t="n">
        <v>18</v>
      </c>
      <c r="M103" s="48" t="n">
        <v>3</v>
      </c>
      <c r="N103" s="48"/>
      <c r="O103" s="48" t="n">
        <v>-1</v>
      </c>
      <c r="P103" s="48"/>
    </row>
    <row r="104" customFormat="false" ht="12.75" hidden="false" customHeight="false" outlineLevel="0" collapsed="false">
      <c r="A104" s="48" t="n">
        <v>50</v>
      </c>
      <c r="B104" s="48" t="n">
        <v>0</v>
      </c>
      <c r="C104" s="48" t="n">
        <v>0</v>
      </c>
      <c r="D104" s="48" t="n">
        <v>1</v>
      </c>
      <c r="E104" s="48" t="n">
        <v>208</v>
      </c>
      <c r="F104" s="48" t="n">
        <f aca="false">Source!V84</f>
        <v>0</v>
      </c>
      <c r="G104" s="48" t="s">
        <v>182</v>
      </c>
      <c r="H104" s="48" t="s">
        <v>183</v>
      </c>
      <c r="I104" s="48"/>
      <c r="J104" s="48"/>
      <c r="K104" s="48" t="n">
        <v>208</v>
      </c>
      <c r="L104" s="48" t="n">
        <v>19</v>
      </c>
      <c r="M104" s="48" t="n">
        <v>3</v>
      </c>
      <c r="N104" s="48"/>
      <c r="O104" s="48" t="n">
        <v>-1</v>
      </c>
      <c r="P104" s="48"/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09</v>
      </c>
      <c r="F105" s="48" t="n">
        <f aca="false">ROUND(Source!W84,O105)</f>
        <v>63.27</v>
      </c>
      <c r="G105" s="48" t="s">
        <v>184</v>
      </c>
      <c r="H105" s="48" t="s">
        <v>185</v>
      </c>
      <c r="I105" s="48"/>
      <c r="J105" s="48"/>
      <c r="K105" s="48" t="n">
        <v>209</v>
      </c>
      <c r="L105" s="48" t="n">
        <v>20</v>
      </c>
      <c r="M105" s="48" t="n">
        <v>3</v>
      </c>
      <c r="N105" s="48"/>
      <c r="O105" s="48" t="n">
        <v>2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10</v>
      </c>
      <c r="F106" s="48" t="n">
        <f aca="false">ROUND(Source!X84,O106)</f>
        <v>7979.77</v>
      </c>
      <c r="G106" s="48" t="s">
        <v>186</v>
      </c>
      <c r="H106" s="48" t="s">
        <v>187</v>
      </c>
      <c r="I106" s="48"/>
      <c r="J106" s="48"/>
      <c r="K106" s="48" t="n">
        <v>210</v>
      </c>
      <c r="L106" s="48" t="n">
        <v>21</v>
      </c>
      <c r="M106" s="48" t="n">
        <v>3</v>
      </c>
      <c r="N106" s="48"/>
      <c r="O106" s="48" t="n">
        <v>2</v>
      </c>
      <c r="P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11</v>
      </c>
      <c r="F107" s="48" t="n">
        <f aca="false">ROUND(Source!Y84,O107)</f>
        <v>4069.63</v>
      </c>
      <c r="G107" s="48" t="s">
        <v>188</v>
      </c>
      <c r="H107" s="48" t="s">
        <v>189</v>
      </c>
      <c r="I107" s="48"/>
      <c r="J107" s="48"/>
      <c r="K107" s="48" t="n">
        <v>211</v>
      </c>
      <c r="L107" s="48" t="n">
        <v>22</v>
      </c>
      <c r="M107" s="48" t="n">
        <v>3</v>
      </c>
      <c r="N107" s="48"/>
      <c r="O107" s="48" t="n">
        <v>2</v>
      </c>
      <c r="P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24</v>
      </c>
      <c r="F108" s="48" t="n">
        <f aca="false">ROUND(Source!AR84,O108)</f>
        <v>955389.68</v>
      </c>
      <c r="G108" s="48" t="s">
        <v>190</v>
      </c>
      <c r="H108" s="48" t="s">
        <v>191</v>
      </c>
      <c r="I108" s="48"/>
      <c r="J108" s="48"/>
      <c r="K108" s="48" t="n">
        <v>224</v>
      </c>
      <c r="L108" s="48" t="n">
        <v>23</v>
      </c>
      <c r="M108" s="48" t="n">
        <v>3</v>
      </c>
      <c r="N108" s="48"/>
      <c r="O108" s="48" t="n">
        <v>2</v>
      </c>
      <c r="P108" s="48"/>
    </row>
    <row r="110" customFormat="false" ht="12.75" hidden="false" customHeight="false" outlineLevel="0" collapsed="false">
      <c r="A110" s="45" t="n">
        <v>4</v>
      </c>
      <c r="B110" s="45" t="n">
        <v>1</v>
      </c>
      <c r="C110" s="45"/>
      <c r="D110" s="45" t="n">
        <f aca="false">ROW(A132)</f>
        <v>132</v>
      </c>
      <c r="E110" s="45"/>
      <c r="F110" s="45" t="s">
        <v>71</v>
      </c>
      <c r="G110" s="45" t="s">
        <v>211</v>
      </c>
      <c r="H110" s="45"/>
      <c r="I110" s="45" t="n">
        <v>0</v>
      </c>
      <c r="J110" s="45"/>
      <c r="K110" s="45" t="n">
        <v>-1</v>
      </c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 t="n">
        <v>0</v>
      </c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 t="n">
        <v>0</v>
      </c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 t="n">
        <v>0</v>
      </c>
    </row>
    <row r="112" customFormat="false" ht="12.75" hidden="false" customHeight="false" outlineLevel="0" collapsed="false">
      <c r="A112" s="46" t="n">
        <v>52</v>
      </c>
      <c r="B112" s="46" t="n">
        <f aca="false">B132</f>
        <v>1</v>
      </c>
      <c r="C112" s="46" t="n">
        <f aca="false">C132</f>
        <v>4</v>
      </c>
      <c r="D112" s="46" t="n">
        <f aca="false">D132</f>
        <v>110</v>
      </c>
      <c r="E112" s="46" t="n">
        <f aca="false">E132</f>
        <v>0</v>
      </c>
      <c r="F112" s="46" t="str">
        <f aca="false">F132</f>
        <v>Новый раздел</v>
      </c>
      <c r="G112" s="46" t="str">
        <f aca="false">G132</f>
        <v>Тепловые камеры (реконструкция) 4,2х4,6х2,0-1шт;   5,2х4,6х2,5 -1шт.</v>
      </c>
      <c r="H112" s="46"/>
      <c r="I112" s="46"/>
      <c r="J112" s="46"/>
      <c r="K112" s="46"/>
      <c r="L112" s="46"/>
      <c r="M112" s="46"/>
      <c r="N112" s="46"/>
      <c r="O112" s="46" t="n">
        <f aca="false">O132</f>
        <v>1269039.9</v>
      </c>
      <c r="P112" s="46" t="n">
        <f aca="false">P132</f>
        <v>550470.05</v>
      </c>
      <c r="Q112" s="46" t="n">
        <f aca="false">Q132</f>
        <v>251315.68</v>
      </c>
      <c r="R112" s="46" t="n">
        <f aca="false">R132</f>
        <v>2930.24</v>
      </c>
      <c r="S112" s="46" t="n">
        <f aca="false">S132</f>
        <v>467254.17</v>
      </c>
      <c r="T112" s="46" t="n">
        <f aca="false">T132</f>
        <v>0</v>
      </c>
      <c r="U112" s="46" t="n">
        <f aca="false">U132</f>
        <v>131.6147134304</v>
      </c>
      <c r="V112" s="46" t="n">
        <f aca="false">V132</f>
        <v>0</v>
      </c>
      <c r="W112" s="46" t="n">
        <f aca="false">W132</f>
        <v>83.34</v>
      </c>
      <c r="X112" s="46" t="n">
        <f aca="false">X132</f>
        <v>35694.02</v>
      </c>
      <c r="Y112" s="46" t="n">
        <f aca="false">Y132</f>
        <v>16362.65</v>
      </c>
      <c r="Z112" s="46" t="n">
        <f aca="false">Z132</f>
        <v>0</v>
      </c>
      <c r="AA112" s="46" t="n">
        <f aca="false">AA132</f>
        <v>0</v>
      </c>
      <c r="AB112" s="46" t="n">
        <f aca="false">AB132</f>
        <v>1269039.9</v>
      </c>
      <c r="AC112" s="46" t="n">
        <f aca="false">AC132</f>
        <v>550470.05</v>
      </c>
      <c r="AD112" s="46" t="n">
        <f aca="false">AD132</f>
        <v>251315.68</v>
      </c>
      <c r="AE112" s="46" t="n">
        <f aca="false">AE132</f>
        <v>2930.24</v>
      </c>
      <c r="AF112" s="46" t="n">
        <f aca="false">AF132</f>
        <v>467254.17</v>
      </c>
      <c r="AG112" s="46" t="n">
        <f aca="false">AG132</f>
        <v>0</v>
      </c>
      <c r="AH112" s="46" t="n">
        <f aca="false">AH132</f>
        <v>131.6147134304</v>
      </c>
      <c r="AI112" s="46" t="n">
        <f aca="false">AI132</f>
        <v>0</v>
      </c>
      <c r="AJ112" s="46" t="n">
        <f aca="false">AJ132</f>
        <v>83.34</v>
      </c>
      <c r="AK112" s="46" t="n">
        <f aca="false">AK132</f>
        <v>35694.02</v>
      </c>
      <c r="AL112" s="46" t="n">
        <f aca="false">AL132</f>
        <v>16362.65</v>
      </c>
      <c r="AM112" s="46" t="n">
        <f aca="false">AM132</f>
        <v>0</v>
      </c>
      <c r="AN112" s="46" t="n">
        <f aca="false">AN132</f>
        <v>0</v>
      </c>
      <c r="AO112" s="46" t="n">
        <f aca="false">AO132</f>
        <v>0</v>
      </c>
      <c r="AP112" s="46" t="n">
        <f aca="false">AP132</f>
        <v>72541.7</v>
      </c>
      <c r="AQ112" s="46" t="n">
        <f aca="false">AQ132</f>
        <v>0</v>
      </c>
      <c r="AR112" s="46" t="n">
        <f aca="false">AR132</f>
        <v>1325990.07</v>
      </c>
      <c r="AS112" s="46" t="n">
        <f aca="false">AS132</f>
        <v>1195120.64</v>
      </c>
      <c r="AT112" s="46" t="n">
        <f aca="false">AT132</f>
        <v>0</v>
      </c>
      <c r="AU112" s="46" t="n">
        <f aca="false">AU132</f>
        <v>58327.73</v>
      </c>
      <c r="AV112" s="46" t="n">
        <f aca="false">AV132</f>
        <v>550470.05</v>
      </c>
      <c r="AW112" s="46" t="n">
        <f aca="false">AW132</f>
        <v>477928.35</v>
      </c>
      <c r="AX112" s="46" t="n">
        <f aca="false">AX132</f>
        <v>0</v>
      </c>
      <c r="AY112" s="46" t="n">
        <f aca="false">AY132</f>
        <v>477928.35</v>
      </c>
      <c r="AZ112" s="46" t="n">
        <f aca="false">AZ132</f>
        <v>72541.7</v>
      </c>
      <c r="BA112" s="46" t="n">
        <f aca="false">BA132</f>
        <v>0</v>
      </c>
      <c r="BB112" s="46" t="n">
        <f aca="false">BB132</f>
        <v>0</v>
      </c>
      <c r="BC112" s="46" t="n">
        <f aca="false">BC132</f>
        <v>72541.7</v>
      </c>
      <c r="BD112" s="46" t="n">
        <f aca="false">BD132</f>
        <v>0</v>
      </c>
      <c r="BE112" s="46" t="n">
        <f aca="false">BE132</f>
        <v>1325990.07</v>
      </c>
      <c r="BF112" s="46" t="n">
        <f aca="false">BF132</f>
        <v>1195120.64</v>
      </c>
      <c r="BG112" s="46" t="n">
        <f aca="false">BG132</f>
        <v>0</v>
      </c>
      <c r="BH112" s="46" t="n">
        <f aca="false">BH132</f>
        <v>58327.73</v>
      </c>
      <c r="BI112" s="46" t="n">
        <f aca="false">BI132</f>
        <v>550470.05</v>
      </c>
      <c r="BJ112" s="46" t="n">
        <f aca="false">BJ132</f>
        <v>477928.35</v>
      </c>
      <c r="BK112" s="46" t="n">
        <f aca="false">BK132</f>
        <v>0</v>
      </c>
      <c r="BL112" s="46" t="n">
        <f aca="false">BL132</f>
        <v>477928.35</v>
      </c>
      <c r="BM112" s="46" t="n">
        <f aca="false">BM132</f>
        <v>72541.7</v>
      </c>
      <c r="BN112" s="46" t="n">
        <f aca="false">BN132</f>
        <v>0</v>
      </c>
      <c r="BO112" s="47" t="n">
        <f aca="false">BO132</f>
        <v>0</v>
      </c>
      <c r="BP112" s="47" t="n">
        <f aca="false">BP132</f>
        <v>0</v>
      </c>
      <c r="BQ112" s="47" t="n">
        <f aca="false">BQ132</f>
        <v>0</v>
      </c>
      <c r="BR112" s="47" t="n">
        <f aca="false">BR132</f>
        <v>0</v>
      </c>
      <c r="BS112" s="47" t="n">
        <f aca="false">BS132</f>
        <v>0</v>
      </c>
      <c r="BT112" s="47" t="n">
        <f aca="false">BT132</f>
        <v>0</v>
      </c>
      <c r="BU112" s="47" t="n">
        <f aca="false">BU132</f>
        <v>0</v>
      </c>
      <c r="BV112" s="47" t="n">
        <f aca="false">BV132</f>
        <v>0</v>
      </c>
      <c r="BW112" s="47" t="n">
        <f aca="false">BW132</f>
        <v>0</v>
      </c>
      <c r="BX112" s="47" t="n">
        <f aca="false">BX132</f>
        <v>0</v>
      </c>
      <c r="BY112" s="47" t="n">
        <f aca="false">BY132</f>
        <v>0</v>
      </c>
      <c r="BZ112" s="47" t="n">
        <f aca="false">BZ132</f>
        <v>0</v>
      </c>
      <c r="CA112" s="47" t="n">
        <f aca="false">CA132</f>
        <v>0</v>
      </c>
      <c r="CB112" s="47" t="n">
        <f aca="false">CB132</f>
        <v>0</v>
      </c>
      <c r="CC112" s="47" t="n">
        <f aca="false">CC132</f>
        <v>0</v>
      </c>
      <c r="CD112" s="47" t="n">
        <f aca="false">CD132</f>
        <v>0</v>
      </c>
      <c r="CE112" s="47" t="n">
        <f aca="false">CE132</f>
        <v>0</v>
      </c>
      <c r="CF112" s="47" t="n">
        <f aca="false">CF132</f>
        <v>0</v>
      </c>
      <c r="CG112" s="47" t="n">
        <f aca="false">CG132</f>
        <v>0</v>
      </c>
      <c r="CH112" s="47" t="n">
        <f aca="false">CH132</f>
        <v>0</v>
      </c>
      <c r="CI112" s="47" t="n">
        <f aca="false">CI132</f>
        <v>0</v>
      </c>
      <c r="CJ112" s="47" t="n">
        <f aca="false">CJ132</f>
        <v>0</v>
      </c>
      <c r="CK112" s="47" t="n">
        <f aca="false">CK132</f>
        <v>0</v>
      </c>
      <c r="CL112" s="47" t="n">
        <f aca="false">CL132</f>
        <v>0</v>
      </c>
      <c r="CM112" s="47" t="n">
        <f aca="false">CM132</f>
        <v>0</v>
      </c>
      <c r="CN112" s="47" t="n">
        <f aca="false">CN132</f>
        <v>0</v>
      </c>
      <c r="CO112" s="47" t="n">
        <f aca="false">CO132</f>
        <v>0</v>
      </c>
      <c r="CP112" s="47" t="n">
        <f aca="false">CP132</f>
        <v>0</v>
      </c>
      <c r="CQ112" s="47" t="n">
        <f aca="false">CQ132</f>
        <v>0</v>
      </c>
      <c r="CR112" s="47" t="n">
        <f aca="false">CR132</f>
        <v>0</v>
      </c>
      <c r="CS112" s="47" t="n">
        <f aca="false">CS132</f>
        <v>0</v>
      </c>
      <c r="CT112" s="47" t="n">
        <f aca="false">CT132</f>
        <v>0</v>
      </c>
      <c r="CU112" s="47" t="n">
        <f aca="false">CU132</f>
        <v>0</v>
      </c>
      <c r="CV112" s="47" t="n">
        <f aca="false">CV132</f>
        <v>0</v>
      </c>
      <c r="CW112" s="47" t="n">
        <f aca="false">CW132</f>
        <v>0</v>
      </c>
      <c r="CX112" s="47" t="n">
        <f aca="false">CX132</f>
        <v>0</v>
      </c>
      <c r="CY112" s="47" t="n">
        <f aca="false">CY132</f>
        <v>0</v>
      </c>
      <c r="CZ112" s="47" t="n">
        <f aca="false">CZ132</f>
        <v>0</v>
      </c>
      <c r="DA112" s="47" t="n">
        <f aca="false">DA132</f>
        <v>0</v>
      </c>
      <c r="DB112" s="47" t="n">
        <f aca="false">DB132</f>
        <v>0</v>
      </c>
      <c r="DC112" s="47" t="n">
        <f aca="false">DC132</f>
        <v>0</v>
      </c>
      <c r="DD112" s="47" t="n">
        <f aca="false">DD132</f>
        <v>0</v>
      </c>
      <c r="DE112" s="47" t="n">
        <f aca="false">DE132</f>
        <v>0</v>
      </c>
      <c r="DF112" s="47" t="n">
        <f aca="false">DF132</f>
        <v>0</v>
      </c>
      <c r="DG112" s="47" t="n">
        <f aca="false">DG132</f>
        <v>0</v>
      </c>
      <c r="DH112" s="47" t="n">
        <f aca="false">DH132</f>
        <v>0</v>
      </c>
      <c r="DI112" s="47" t="n">
        <f aca="false">DI132</f>
        <v>0</v>
      </c>
      <c r="DJ112" s="47" t="n">
        <f aca="false">DJ132</f>
        <v>0</v>
      </c>
      <c r="DK112" s="47" t="n">
        <f aca="false">DK132</f>
        <v>0</v>
      </c>
      <c r="DL112" s="47" t="n">
        <f aca="false">DL132</f>
        <v>0</v>
      </c>
      <c r="DM112" s="47" t="n">
        <f aca="false">DM132</f>
        <v>0</v>
      </c>
      <c r="DN112" s="47" t="n">
        <f aca="false">DN132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9)</f>
        <v>39</v>
      </c>
      <c r="D114" s="0" t="n">
        <f aca="false">ROW(EtalonRes!A42)</f>
        <v>42</v>
      </c>
      <c r="E114" s="0" t="s">
        <v>212</v>
      </c>
      <c r="F114" s="0" t="s">
        <v>213</v>
      </c>
      <c r="G114" s="0" t="s">
        <v>214</v>
      </c>
      <c r="H114" s="0" t="s">
        <v>119</v>
      </c>
      <c r="I114" s="0" t="n">
        <f aca="false">ROUND(15.812/100,9)</f>
        <v>0.15812</v>
      </c>
      <c r="J114" s="0" t="n">
        <v>0</v>
      </c>
      <c r="O114" s="0" t="n">
        <f aca="false">ROUND(CP114,2)</f>
        <v>27917.34</v>
      </c>
      <c r="P114" s="0" t="n">
        <f aca="false">ROUND(CQ114*I114,2)</f>
        <v>0</v>
      </c>
      <c r="Q114" s="0" t="n">
        <f aca="false">ROUND(CR114*I114,2)</f>
        <v>780.18</v>
      </c>
      <c r="R114" s="0" t="n">
        <f aca="false">ROUND(CS114*I114,2)</f>
        <v>285.45</v>
      </c>
      <c r="S114" s="0" t="n">
        <f aca="false">ROUND(CT114*I114,2)</f>
        <v>27137.16</v>
      </c>
      <c r="T114" s="0" t="n">
        <f aca="false">ROUND(CU114*I114,2)</f>
        <v>0</v>
      </c>
      <c r="U114" s="0" t="n">
        <f aca="false">CV114*I114</f>
        <v>130.7704706096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35549.68</v>
      </c>
      <c r="Y114" s="0" t="n">
        <f aca="false">ROUND(CZ114,2)</f>
        <v>16282.3</v>
      </c>
      <c r="AA114" s="0" t="n">
        <v>81905242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8</v>
      </c>
      <c r="BC114" s="0" t="n">
        <v>4.31</v>
      </c>
      <c r="BH114" s="0" t="n">
        <v>0</v>
      </c>
      <c r="BI114" s="0" t="n">
        <v>1</v>
      </c>
      <c r="BJ114" s="0" t="s">
        <v>215</v>
      </c>
      <c r="BM114" s="0" t="n">
        <v>58</v>
      </c>
      <c r="BN114" s="0" t="n">
        <v>0</v>
      </c>
      <c r="BO114" s="0" t="s">
        <v>213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7917.34</v>
      </c>
      <c r="CQ114" s="0" t="n">
        <f aca="false">(AC114*BC114*AW114)</f>
        <v>0</v>
      </c>
      <c r="CR114" s="0" t="n">
        <f aca="false">(AD114*BB114*AV114)</f>
        <v>4934.1173568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35549.6796</v>
      </c>
      <c r="CZ114" s="0" t="n">
        <f aca="false">S114*(CA114/100)</f>
        <v>16282.296</v>
      </c>
      <c r="DD114" s="0" t="s">
        <v>216</v>
      </c>
      <c r="DE114" s="0" t="s">
        <v>217</v>
      </c>
      <c r="DF114" s="0" t="s">
        <v>217</v>
      </c>
      <c r="DG114" s="0" t="s">
        <v>217</v>
      </c>
      <c r="DI114" s="0" t="s">
        <v>217</v>
      </c>
      <c r="DJ114" s="0" t="s">
        <v>217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9</v>
      </c>
      <c r="DW114" s="0" t="s">
        <v>119</v>
      </c>
      <c r="DX114" s="0" t="n">
        <v>100</v>
      </c>
      <c r="EE114" s="0" t="n">
        <v>79008345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18</v>
      </c>
      <c r="EM114" s="0" t="s">
        <v>219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7595741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476.7</v>
      </c>
      <c r="GL114" s="0" t="n">
        <f aca="false">ROUND(IF(AND(BH114=3,BI114=3,FS114&lt;&gt;0),P114,0),2)</f>
        <v>0</v>
      </c>
      <c r="GM114" s="0" t="n">
        <f aca="false">O114+X114+Y114+GK114</f>
        <v>80226.02</v>
      </c>
      <c r="GN114" s="0" t="n">
        <f aca="false">ROUND(IF(OR(BI114=0,BI114=1),O114+X114+Y114+GK114,0),2)</f>
        <v>80226.0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0)</f>
        <v>40</v>
      </c>
      <c r="D115" s="0" t="n">
        <f aca="false">ROW(EtalonRes!A43)</f>
        <v>43</v>
      </c>
      <c r="E115" s="0" t="s">
        <v>220</v>
      </c>
      <c r="F115" s="0" t="s">
        <v>221</v>
      </c>
      <c r="G115" s="0" t="s">
        <v>222</v>
      </c>
      <c r="H115" s="0" t="s">
        <v>96</v>
      </c>
      <c r="I115" s="0" t="n">
        <v>39.53</v>
      </c>
      <c r="J115" s="0" t="n">
        <v>0</v>
      </c>
      <c r="O115" s="0" t="n">
        <f aca="false">ROUND(CP115,2)</f>
        <v>3182.56</v>
      </c>
      <c r="P115" s="0" t="n">
        <f aca="false">ROUND(CQ115*I115,2)</f>
        <v>0</v>
      </c>
      <c r="Q115" s="0" t="n">
        <f aca="false">ROUND(CR115*I115,2)</f>
        <v>3182.56</v>
      </c>
      <c r="R115" s="0" t="n">
        <f aca="false">ROUND(CS115*I115,2)</f>
        <v>1162.3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1905242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89</v>
      </c>
      <c r="BC115" s="0" t="n">
        <v>1</v>
      </c>
      <c r="BH115" s="0" t="n">
        <v>0</v>
      </c>
      <c r="BI115" s="0" t="n">
        <v>1</v>
      </c>
      <c r="BJ115" s="0" t="s">
        <v>223</v>
      </c>
      <c r="BM115" s="0" t="n">
        <v>658</v>
      </c>
      <c r="BN115" s="0" t="n">
        <v>0</v>
      </c>
      <c r="BO115" s="0" t="s">
        <v>221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182.56</v>
      </c>
      <c r="CQ115" s="0" t="n">
        <f aca="false">(AC115*BC115*AW115)</f>
        <v>0</v>
      </c>
      <c r="CR115" s="0" t="n">
        <f aca="false">(AD115*BB115*AV115)</f>
        <v>80.51004918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4</v>
      </c>
      <c r="DF115" s="0" t="s">
        <v>224</v>
      </c>
      <c r="DG115" s="0" t="s">
        <v>224</v>
      </c>
      <c r="DI115" s="0" t="s">
        <v>224</v>
      </c>
      <c r="DJ115" s="0" t="s">
        <v>224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6</v>
      </c>
      <c r="DW115" s="0" t="s">
        <v>96</v>
      </c>
      <c r="DX115" s="0" t="n">
        <v>1000</v>
      </c>
      <c r="EE115" s="0" t="n">
        <v>79008945</v>
      </c>
      <c r="EF115" s="0" t="n">
        <v>60</v>
      </c>
      <c r="EG115" s="0" t="s">
        <v>225</v>
      </c>
      <c r="EH115" s="0" t="n">
        <v>0</v>
      </c>
      <c r="EJ115" s="0" t="n">
        <v>1</v>
      </c>
      <c r="EK115" s="0" t="n">
        <v>658</v>
      </c>
      <c r="EL115" s="0" t="s">
        <v>226</v>
      </c>
      <c r="EM115" s="0" t="s">
        <v>227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941.04</v>
      </c>
      <c r="GL115" s="0" t="n">
        <f aca="false">ROUND(IF(AND(BH115=3,BI115=3,FS115&lt;&gt;0),P115,0),2)</f>
        <v>0</v>
      </c>
      <c r="GM115" s="0" t="n">
        <f aca="false">O115+X115+Y115+GK115</f>
        <v>5123.6</v>
      </c>
      <c r="GN115" s="0" t="n">
        <f aca="false">ROUND(IF(OR(BI115=0,BI115=1),O115+X115+Y115+GK115,0),2)</f>
        <v>5123.6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45)</f>
        <v>45</v>
      </c>
      <c r="E116" s="0" t="s">
        <v>228</v>
      </c>
      <c r="F116" s="0" t="s">
        <v>229</v>
      </c>
      <c r="G116" s="0" t="s">
        <v>230</v>
      </c>
      <c r="H116" s="0" t="s">
        <v>231</v>
      </c>
      <c r="I116" s="0" t="n">
        <v>1</v>
      </c>
      <c r="J116" s="0" t="n">
        <v>0</v>
      </c>
      <c r="O116" s="0" t="n">
        <f aca="false">ROUND(CP116,2)</f>
        <v>100008</v>
      </c>
      <c r="P116" s="0" t="n">
        <f aca="false">ROUND(CQ116*I116,2)</f>
        <v>61967.06</v>
      </c>
      <c r="Q116" s="0" t="n">
        <f aca="false">ROUND(CR116*I116,2)</f>
        <v>7474.42</v>
      </c>
      <c r="R116" s="0" t="n">
        <f aca="false">ROUND(CS116*I116,2)</f>
        <v>0</v>
      </c>
      <c r="S116" s="0" t="n">
        <f aca="false">ROUND(CT116*I116,2)</f>
        <v>30566.52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93</v>
      </c>
      <c r="X116" s="0" t="n">
        <f aca="false">ROUND(CY116,2)</f>
        <v>0</v>
      </c>
      <c r="Y116" s="0" t="n">
        <f aca="false">ROUND(CZ116,2)</f>
        <v>0</v>
      </c>
      <c r="AA116" s="0" t="n">
        <v>81905242</v>
      </c>
      <c r="AB116" s="0" t="n">
        <f aca="false">ROUND((AC116+AD116+AF116),6)</f>
        <v>13612.62954</v>
      </c>
      <c r="AC116" s="0" t="n">
        <f aca="false">ROUND(((ES116*0.964*0.3)),6)</f>
        <v>10967.6208</v>
      </c>
      <c r="AD116" s="0" t="n">
        <f aca="false">ROUND(((ET116*1.15*0.964*0.3)),6)</f>
        <v>669.15096</v>
      </c>
      <c r="AE116" s="0" t="n">
        <f aca="false">ROUND(((EU116*1.15*0.964*0.3)),6)</f>
        <v>0</v>
      </c>
      <c r="AF116" s="0" t="n">
        <f aca="false">ROUND(((EV116*1.15*0.964*0.3)),6)</f>
        <v>1975.85778</v>
      </c>
      <c r="AG116" s="0" t="n">
        <f aca="false">ROUND((AP116),6)</f>
        <v>0</v>
      </c>
      <c r="AH116" s="0" t="n">
        <f aca="false">((EW116*1.15*0.964*0.3))</f>
        <v>0</v>
      </c>
      <c r="AI116" s="0" t="n">
        <f aca="false">((EX116*1.15*0.964*0.3))</f>
        <v>0</v>
      </c>
      <c r="AJ116" s="0" t="n">
        <f aca="false">ROUND((AS116),6)</f>
        <v>23.93</v>
      </c>
      <c r="AK116" s="0" t="n">
        <v>45877</v>
      </c>
      <c r="AL116" s="0" t="n">
        <v>37924</v>
      </c>
      <c r="AM116" s="0" t="n">
        <v>2012</v>
      </c>
      <c r="AN116" s="0" t="n">
        <v>0</v>
      </c>
      <c r="AO116" s="0" t="n">
        <v>5941</v>
      </c>
      <c r="AP116" s="0" t="n">
        <v>0</v>
      </c>
      <c r="AQ116" s="0" t="n">
        <v>0</v>
      </c>
      <c r="AR116" s="0" t="n">
        <v>0</v>
      </c>
      <c r="AS116" s="0" t="n">
        <v>23.93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47</v>
      </c>
      <c r="BB116" s="0" t="n">
        <v>11.17</v>
      </c>
      <c r="BC116" s="0" t="n">
        <v>5.65</v>
      </c>
      <c r="BH116" s="0" t="n">
        <v>0</v>
      </c>
      <c r="BI116" s="0" t="n">
        <v>1</v>
      </c>
      <c r="BJ116" s="0" t="s">
        <v>232</v>
      </c>
      <c r="BM116" s="0" t="n">
        <v>1114</v>
      </c>
      <c r="BN116" s="0" t="n">
        <v>0</v>
      </c>
      <c r="BO116" s="0" t="s">
        <v>229</v>
      </c>
      <c r="BP116" s="0" t="n">
        <v>1</v>
      </c>
      <c r="BQ116" s="0" t="n">
        <v>160</v>
      </c>
      <c r="BR116" s="0" t="n">
        <v>0</v>
      </c>
      <c r="BS116" s="0" t="n">
        <v>15.47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3</v>
      </c>
      <c r="CO116" s="0" t="n">
        <v>0</v>
      </c>
      <c r="CP116" s="0" t="n">
        <f aca="false">(P116+Q116+S116)</f>
        <v>100008</v>
      </c>
      <c r="CQ116" s="0" t="n">
        <f aca="false">(AC116*BC116*AW116)</f>
        <v>61967.05752</v>
      </c>
      <c r="CR116" s="0" t="n">
        <f aca="false">(AD116*BB116*AV116)</f>
        <v>7474.4162232</v>
      </c>
      <c r="CS116" s="0" t="n">
        <f aca="false">(AE116*BS116*AV116)</f>
        <v>0</v>
      </c>
      <c r="CT116" s="0" t="n">
        <f aca="false">(AF116*BA116*AV116)</f>
        <v>30566.5198566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3.93</v>
      </c>
      <c r="CY116" s="0" t="n">
        <f aca="false">S116*(BZ116/100)</f>
        <v>0</v>
      </c>
      <c r="CZ116" s="0" t="n">
        <f aca="false">S116*(CA116/100)</f>
        <v>0</v>
      </c>
      <c r="DD116" s="0" t="s">
        <v>234</v>
      </c>
      <c r="DE116" s="0" t="s">
        <v>235</v>
      </c>
      <c r="DF116" s="0" t="s">
        <v>235</v>
      </c>
      <c r="DG116" s="0" t="s">
        <v>235</v>
      </c>
      <c r="DI116" s="0" t="s">
        <v>235</v>
      </c>
      <c r="DJ116" s="0" t="s">
        <v>235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1</v>
      </c>
      <c r="DW116" s="0" t="s">
        <v>231</v>
      </c>
      <c r="DX116" s="0" t="n">
        <v>1</v>
      </c>
      <c r="EE116" s="0" t="n">
        <v>79009401</v>
      </c>
      <c r="EF116" s="0" t="n">
        <v>160</v>
      </c>
      <c r="EG116" s="0" t="s">
        <v>81</v>
      </c>
      <c r="EH116" s="0" t="n">
        <v>0</v>
      </c>
      <c r="EJ116" s="0" t="n">
        <v>1</v>
      </c>
      <c r="EK116" s="0" t="n">
        <v>1114</v>
      </c>
      <c r="EL116" s="0" t="s">
        <v>82</v>
      </c>
      <c r="EM116" s="0" t="s">
        <v>83</v>
      </c>
      <c r="EQ116" s="0" t="n">
        <v>256</v>
      </c>
      <c r="ER116" s="0" t="n">
        <v>45877</v>
      </c>
      <c r="ES116" s="0" t="n">
        <v>37924</v>
      </c>
      <c r="ET116" s="0" t="n">
        <v>2012</v>
      </c>
      <c r="EU116" s="0" t="n">
        <v>0</v>
      </c>
      <c r="EV116" s="0" t="n">
        <v>5941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798148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0008</v>
      </c>
      <c r="GN116" s="0" t="n">
        <f aca="false">ROUND(IF(OR(BI116=0,BI116=1),O116+X116+Y116+GK116,0),2)</f>
        <v>10000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36</v>
      </c>
      <c r="F117" s="0" t="s">
        <v>94</v>
      </c>
      <c r="G117" s="0" t="s">
        <v>95</v>
      </c>
      <c r="H117" s="0" t="s">
        <v>96</v>
      </c>
      <c r="I117" s="0" t="n">
        <f aca="false">I116*J117</f>
        <v>0.097171</v>
      </c>
      <c r="J117" s="0" t="n">
        <v>0.097171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1905242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6</v>
      </c>
      <c r="DW117" s="0" t="s">
        <v>96</v>
      </c>
      <c r="DX117" s="0" t="n">
        <v>1000</v>
      </c>
      <c r="EE117" s="0" t="n">
        <v>79009401</v>
      </c>
      <c r="EF117" s="0" t="n">
        <v>160</v>
      </c>
      <c r="EG117" s="0" t="s">
        <v>81</v>
      </c>
      <c r="EH117" s="0" t="n">
        <v>0</v>
      </c>
      <c r="EJ117" s="0" t="n">
        <v>1</v>
      </c>
      <c r="EK117" s="0" t="n">
        <v>1114</v>
      </c>
      <c r="EL117" s="0" t="s">
        <v>82</v>
      </c>
      <c r="EM117" s="0" t="s">
        <v>83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37</v>
      </c>
      <c r="F118" s="0" t="s">
        <v>94</v>
      </c>
      <c r="G118" s="0" t="s">
        <v>98</v>
      </c>
      <c r="H118" s="0" t="s">
        <v>87</v>
      </c>
      <c r="I118" s="0" t="n">
        <f aca="false">I116*J118</f>
        <v>6.920556</v>
      </c>
      <c r="J118" s="0" t="n">
        <v>6.920556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1905242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7</v>
      </c>
      <c r="DW118" s="0" t="s">
        <v>87</v>
      </c>
      <c r="DX118" s="0" t="n">
        <v>1</v>
      </c>
      <c r="EE118" s="0" t="n">
        <v>79009401</v>
      </c>
      <c r="EF118" s="0" t="n">
        <v>160</v>
      </c>
      <c r="EG118" s="0" t="s">
        <v>81</v>
      </c>
      <c r="EH118" s="0" t="n">
        <v>0</v>
      </c>
      <c r="EJ118" s="0" t="n">
        <v>1</v>
      </c>
      <c r="EK118" s="0" t="n">
        <v>1114</v>
      </c>
      <c r="EL118" s="0" t="s">
        <v>82</v>
      </c>
      <c r="EM118" s="0" t="s">
        <v>83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4)</f>
        <v>44</v>
      </c>
      <c r="D119" s="0" t="n">
        <f aca="false">ROW(EtalonRes!A47)</f>
        <v>47</v>
      </c>
      <c r="E119" s="0" t="s">
        <v>238</v>
      </c>
      <c r="F119" s="0" t="s">
        <v>239</v>
      </c>
      <c r="G119" s="0" t="s">
        <v>240</v>
      </c>
      <c r="H119" s="0" t="s">
        <v>231</v>
      </c>
      <c r="I119" s="0" t="n">
        <v>1</v>
      </c>
      <c r="J119" s="0" t="n">
        <v>0</v>
      </c>
      <c r="O119" s="0" t="n">
        <f aca="false">ROUND(CP119,2)</f>
        <v>111358.06</v>
      </c>
      <c r="P119" s="0" t="n">
        <f aca="false">ROUND(CQ119*I119,2)</f>
        <v>64293.69</v>
      </c>
      <c r="Q119" s="0" t="n">
        <f aca="false">ROUND(CR119*I119,2)</f>
        <v>9422.06</v>
      </c>
      <c r="R119" s="0" t="n">
        <f aca="false">ROUND(CS119*I119,2)</f>
        <v>0</v>
      </c>
      <c r="S119" s="0" t="n">
        <f aca="false">ROUND(CT119*I119,2)</f>
        <v>37642.31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22.21</v>
      </c>
      <c r="X119" s="0" t="n">
        <f aca="false">ROUND(CY119,2)</f>
        <v>0</v>
      </c>
      <c r="Y119" s="0" t="n">
        <f aca="false">ROUND(CZ119,2)</f>
        <v>0</v>
      </c>
      <c r="AA119" s="0" t="n">
        <v>81905242</v>
      </c>
      <c r="AB119" s="0" t="n">
        <f aca="false">ROUND((AC119+AD119+AF119),6)</f>
        <v>15075.61335</v>
      </c>
      <c r="AC119" s="0" t="n">
        <f aca="false">ROUND(((ES119*0.998*0.3)),6)</f>
        <v>11775.402</v>
      </c>
      <c r="AD119" s="0" t="n">
        <f aca="false">ROUND(((ET119*1.15*0.998*0.3)),6)</f>
        <v>851.13432</v>
      </c>
      <c r="AE119" s="0" t="n">
        <f aca="false">ROUND(((EU119*1.15*0.998*0.3)),6)</f>
        <v>0</v>
      </c>
      <c r="AF119" s="0" t="n">
        <f aca="false">ROUND(((EV119*1.15*0.998*0.3)),6)</f>
        <v>2449.07703</v>
      </c>
      <c r="AG119" s="0" t="n">
        <f aca="false">ROUND((AP119),6)</f>
        <v>0</v>
      </c>
      <c r="AH119" s="0" t="n">
        <f aca="false">((EW119*1.15*0.998*0.3))</f>
        <v>0</v>
      </c>
      <c r="AI119" s="0" t="n">
        <f aca="false">((EX119*1.15*0.998*0.3))</f>
        <v>0</v>
      </c>
      <c r="AJ119" s="0" t="n">
        <f aca="false">ROUND((AS119),6)</f>
        <v>22.21</v>
      </c>
      <c r="AK119" s="0" t="n">
        <v>48915</v>
      </c>
      <c r="AL119" s="0" t="n">
        <v>39330</v>
      </c>
      <c r="AM119" s="0" t="n">
        <v>2472</v>
      </c>
      <c r="AN119" s="0" t="n">
        <v>0</v>
      </c>
      <c r="AO119" s="0" t="n">
        <v>7113</v>
      </c>
      <c r="AP119" s="0" t="n">
        <v>0</v>
      </c>
      <c r="AQ119" s="0" t="n">
        <v>0</v>
      </c>
      <c r="AR119" s="0" t="n">
        <v>0</v>
      </c>
      <c r="AS119" s="0" t="n">
        <v>22.21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5.37</v>
      </c>
      <c r="BB119" s="0" t="n">
        <v>11.07</v>
      </c>
      <c r="BC119" s="0" t="n">
        <v>5.46</v>
      </c>
      <c r="BH119" s="0" t="n">
        <v>0</v>
      </c>
      <c r="BI119" s="0" t="n">
        <v>1</v>
      </c>
      <c r="BJ119" s="0" t="s">
        <v>241</v>
      </c>
      <c r="BM119" s="0" t="n">
        <v>1114</v>
      </c>
      <c r="BN119" s="0" t="n">
        <v>0</v>
      </c>
      <c r="BO119" s="0" t="s">
        <v>239</v>
      </c>
      <c r="BP119" s="0" t="n">
        <v>1</v>
      </c>
      <c r="BQ119" s="0" t="n">
        <v>160</v>
      </c>
      <c r="BR119" s="0" t="n">
        <v>0</v>
      </c>
      <c r="BS119" s="0" t="n">
        <v>15.37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242</v>
      </c>
      <c r="CO119" s="0" t="n">
        <v>0</v>
      </c>
      <c r="CP119" s="0" t="n">
        <f aca="false">(P119+Q119+S119)</f>
        <v>111358.06</v>
      </c>
      <c r="CQ119" s="0" t="n">
        <f aca="false">(AC119*BC119*AW119)</f>
        <v>64293.69492</v>
      </c>
      <c r="CR119" s="0" t="n">
        <f aca="false">(AD119*BB119*AV119)</f>
        <v>9422.0569224</v>
      </c>
      <c r="CS119" s="0" t="n">
        <f aca="false">(AE119*BS119*AV119)</f>
        <v>0</v>
      </c>
      <c r="CT119" s="0" t="n">
        <f aca="false">(AF119*BA119*AV119)</f>
        <v>37642.3139511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22.21</v>
      </c>
      <c r="CY119" s="0" t="n">
        <f aca="false">S119*(BZ119/100)</f>
        <v>0</v>
      </c>
      <c r="CZ119" s="0" t="n">
        <f aca="false">S119*(CA119/100)</f>
        <v>0</v>
      </c>
      <c r="DD119" s="0" t="s">
        <v>243</v>
      </c>
      <c r="DE119" s="0" t="s">
        <v>244</v>
      </c>
      <c r="DF119" s="0" t="s">
        <v>244</v>
      </c>
      <c r="DG119" s="0" t="s">
        <v>244</v>
      </c>
      <c r="DI119" s="0" t="s">
        <v>244</v>
      </c>
      <c r="DJ119" s="0" t="s">
        <v>244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31</v>
      </c>
      <c r="DW119" s="0" t="s">
        <v>231</v>
      </c>
      <c r="DX119" s="0" t="n">
        <v>1</v>
      </c>
      <c r="EE119" s="0" t="n">
        <v>79009401</v>
      </c>
      <c r="EF119" s="0" t="n">
        <v>160</v>
      </c>
      <c r="EG119" s="0" t="s">
        <v>81</v>
      </c>
      <c r="EH119" s="0" t="n">
        <v>0</v>
      </c>
      <c r="EJ119" s="0" t="n">
        <v>1</v>
      </c>
      <c r="EK119" s="0" t="n">
        <v>1114</v>
      </c>
      <c r="EL119" s="0" t="s">
        <v>82</v>
      </c>
      <c r="EM119" s="0" t="s">
        <v>83</v>
      </c>
      <c r="EQ119" s="0" t="n">
        <v>256</v>
      </c>
      <c r="ER119" s="0" t="n">
        <v>48915</v>
      </c>
      <c r="ES119" s="0" t="n">
        <v>39330</v>
      </c>
      <c r="ET119" s="0" t="n">
        <v>2472</v>
      </c>
      <c r="EU119" s="0" t="n">
        <v>0</v>
      </c>
      <c r="EV119" s="0" t="n">
        <v>7113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852707958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11358.06</v>
      </c>
      <c r="GN119" s="0" t="n">
        <f aca="false">ROUND(IF(OR(BI119=0,BI119=1),O119+X119+Y119+GK119,0),2)</f>
        <v>111358.06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43</v>
      </c>
      <c r="E120" s="0" t="s">
        <v>245</v>
      </c>
      <c r="F120" s="0" t="s">
        <v>94</v>
      </c>
      <c r="G120" s="0" t="s">
        <v>95</v>
      </c>
      <c r="H120" s="0" t="s">
        <v>96</v>
      </c>
      <c r="I120" s="0" t="n">
        <f aca="false">I119*J120</f>
        <v>0.100518</v>
      </c>
      <c r="J120" s="0" t="n">
        <v>0.100518</v>
      </c>
      <c r="O120" s="0" t="n">
        <f aca="false">ROUND(CP120,2)</f>
        <v>0</v>
      </c>
      <c r="P120" s="0" t="n">
        <f aca="false">ROUND(CQ120*I120,2)</f>
        <v>0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1905242</v>
      </c>
      <c r="AB120" s="0" t="n">
        <f aca="false">ROUND((AC120+AD120+AF120),6)</f>
        <v>0</v>
      </c>
      <c r="AC120" s="0" t="n">
        <f aca="false">ROUND((ES120),6)</f>
        <v>0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M120" s="0" t="n">
        <v>1114</v>
      </c>
      <c r="BN120" s="0" t="n">
        <v>0</v>
      </c>
      <c r="BP120" s="0" t="n">
        <v>0</v>
      </c>
      <c r="BQ120" s="0" t="n">
        <v>160</v>
      </c>
      <c r="BR120" s="0" t="n">
        <v>1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0</v>
      </c>
      <c r="CQ120" s="0" t="n">
        <f aca="false">(AC120*BC120*AW120)</f>
        <v>0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96</v>
      </c>
      <c r="DW120" s="0" t="s">
        <v>96</v>
      </c>
      <c r="DX120" s="0" t="n">
        <v>1000</v>
      </c>
      <c r="EE120" s="0" t="n">
        <v>79009401</v>
      </c>
      <c r="EF120" s="0" t="n">
        <v>160</v>
      </c>
      <c r="EG120" s="0" t="s">
        <v>81</v>
      </c>
      <c r="EH120" s="0" t="n">
        <v>0</v>
      </c>
      <c r="EJ120" s="0" t="n">
        <v>1</v>
      </c>
      <c r="EK120" s="0" t="n">
        <v>1114</v>
      </c>
      <c r="EL120" s="0" t="s">
        <v>82</v>
      </c>
      <c r="EM120" s="0" t="s">
        <v>83</v>
      </c>
      <c r="EQ120" s="0" t="n">
        <v>256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541367988</v>
      </c>
      <c r="GG120" s="0" t="n">
        <v>2</v>
      </c>
      <c r="GH120" s="0" t="n">
        <v>0</v>
      </c>
      <c r="GI120" s="0" t="n">
        <v>-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0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4</v>
      </c>
      <c r="E121" s="0" t="s">
        <v>246</v>
      </c>
      <c r="F121" s="0" t="s">
        <v>94</v>
      </c>
      <c r="G121" s="0" t="s">
        <v>98</v>
      </c>
      <c r="H121" s="0" t="s">
        <v>87</v>
      </c>
      <c r="I121" s="0" t="n">
        <f aca="false">I119*J121</f>
        <v>7.201597</v>
      </c>
      <c r="J121" s="0" t="n">
        <v>7.201597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905242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7</v>
      </c>
      <c r="DW121" s="0" t="s">
        <v>87</v>
      </c>
      <c r="DX121" s="0" t="n">
        <v>1</v>
      </c>
      <c r="EE121" s="0" t="n">
        <v>79009401</v>
      </c>
      <c r="EF121" s="0" t="n">
        <v>160</v>
      </c>
      <c r="EG121" s="0" t="s">
        <v>81</v>
      </c>
      <c r="EH121" s="0" t="n">
        <v>0</v>
      </c>
      <c r="EJ121" s="0" t="n">
        <v>1</v>
      </c>
      <c r="EK121" s="0" t="n">
        <v>1114</v>
      </c>
      <c r="EL121" s="0" t="s">
        <v>82</v>
      </c>
      <c r="EM121" s="0" t="s">
        <v>83</v>
      </c>
      <c r="EQ121" s="0" t="n">
        <v>256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5)</f>
        <v>45</v>
      </c>
      <c r="E122" s="0" t="s">
        <v>247</v>
      </c>
      <c r="F122" s="0" t="s">
        <v>248</v>
      </c>
      <c r="G122" s="0" t="s">
        <v>249</v>
      </c>
      <c r="H122" s="0" t="s">
        <v>250</v>
      </c>
      <c r="I122" s="0" t="n">
        <v>2</v>
      </c>
      <c r="J122" s="0" t="n">
        <v>0</v>
      </c>
      <c r="O122" s="0" t="n">
        <f aca="false">ROUND(CP122,2)</f>
        <v>610787.81</v>
      </c>
      <c r="P122" s="0" t="n">
        <f aca="false">ROUND(CQ122*I122,2)</f>
        <v>253615.84</v>
      </c>
      <c r="Q122" s="0" t="n">
        <f aca="false">ROUND(CR122*I122,2)</f>
        <v>120030.56</v>
      </c>
      <c r="R122" s="0" t="n">
        <f aca="false">ROUND(CS122*I122,2)</f>
        <v>0</v>
      </c>
      <c r="S122" s="0" t="n">
        <f aca="false">ROUND(CT122*I122,2)</f>
        <v>237141.41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1905242</v>
      </c>
      <c r="AB122" s="0" t="n">
        <f aca="false">ROUND((AC122+AD122+AF122),6)</f>
        <v>41612.3</v>
      </c>
      <c r="AC122" s="0" t="n">
        <f aca="false">ROUND((ES122),6)</f>
        <v>27212</v>
      </c>
      <c r="AD122" s="0" t="n">
        <f aca="false">ROUND(((ET122*1.15)),6)</f>
        <v>5770.7</v>
      </c>
      <c r="AE122" s="0" t="n">
        <f aca="false">ROUND(((EU122*1.15)),6)</f>
        <v>0</v>
      </c>
      <c r="AF122" s="0" t="n">
        <f aca="false">ROUND(((EV122*1.15)),6)</f>
        <v>8629.6</v>
      </c>
      <c r="AG122" s="0" t="n">
        <f aca="false">ROUND((AP122),6)</f>
        <v>0</v>
      </c>
      <c r="AH122" s="0" t="n">
        <f aca="false">((EW122*1.15))</f>
        <v>0</v>
      </c>
      <c r="AI122" s="0" t="n">
        <f aca="false">((EX122*1.15))</f>
        <v>0</v>
      </c>
      <c r="AJ122" s="0" t="n">
        <f aca="false">ROUND((AS122),6)</f>
        <v>0</v>
      </c>
      <c r="AK122" s="0" t="n">
        <v>39734</v>
      </c>
      <c r="AL122" s="0" t="n">
        <v>27212</v>
      </c>
      <c r="AM122" s="0" t="n">
        <v>5018</v>
      </c>
      <c r="AN122" s="0" t="n">
        <v>0</v>
      </c>
      <c r="AO122" s="0" t="n">
        <v>7504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3.74</v>
      </c>
      <c r="BB122" s="0" t="n">
        <v>10.4</v>
      </c>
      <c r="BC122" s="0" t="n">
        <v>4.66</v>
      </c>
      <c r="BH122" s="0" t="n">
        <v>0</v>
      </c>
      <c r="BI122" s="0" t="n">
        <v>1</v>
      </c>
      <c r="BJ122" s="0" t="s">
        <v>251</v>
      </c>
      <c r="BM122" s="0" t="n">
        <v>1114</v>
      </c>
      <c r="BN122" s="0" t="n">
        <v>0</v>
      </c>
      <c r="BO122" s="0" t="s">
        <v>248</v>
      </c>
      <c r="BP122" s="0" t="n">
        <v>1</v>
      </c>
      <c r="BQ122" s="0" t="n">
        <v>160</v>
      </c>
      <c r="BR122" s="0" t="n">
        <v>0</v>
      </c>
      <c r="BS122" s="0" t="n">
        <v>13.7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10787.81</v>
      </c>
      <c r="CQ122" s="0" t="n">
        <f aca="false">(AC122*BC122*AW122)</f>
        <v>126807.92</v>
      </c>
      <c r="CR122" s="0" t="n">
        <f aca="false">(AD122*BB122*AV122)</f>
        <v>60015.28</v>
      </c>
      <c r="CS122" s="0" t="n">
        <f aca="false">(AE122*BS122*AV122)</f>
        <v>0</v>
      </c>
      <c r="CT122" s="0" t="n">
        <f aca="false">(AF122*BA122*AV122)</f>
        <v>118570.704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E122" s="0" t="s">
        <v>104</v>
      </c>
      <c r="DF122" s="0" t="s">
        <v>104</v>
      </c>
      <c r="DG122" s="0" t="s">
        <v>104</v>
      </c>
      <c r="DI122" s="0" t="s">
        <v>104</v>
      </c>
      <c r="DJ122" s="0" t="s">
        <v>104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250</v>
      </c>
      <c r="DW122" s="0" t="s">
        <v>250</v>
      </c>
      <c r="DX122" s="0" t="n">
        <v>1</v>
      </c>
      <c r="EE122" s="0" t="n">
        <v>79009401</v>
      </c>
      <c r="EF122" s="0" t="n">
        <v>160</v>
      </c>
      <c r="EG122" s="0" t="s">
        <v>81</v>
      </c>
      <c r="EH122" s="0" t="n">
        <v>0</v>
      </c>
      <c r="EJ122" s="0" t="n">
        <v>1</v>
      </c>
      <c r="EK122" s="0" t="n">
        <v>1114</v>
      </c>
      <c r="EL122" s="0" t="s">
        <v>82</v>
      </c>
      <c r="EM122" s="0" t="s">
        <v>83</v>
      </c>
      <c r="EQ122" s="0" t="n">
        <v>0</v>
      </c>
      <c r="ER122" s="0" t="n">
        <v>39734</v>
      </c>
      <c r="ES122" s="0" t="n">
        <v>27212</v>
      </c>
      <c r="ET122" s="0" t="n">
        <v>5018</v>
      </c>
      <c r="EU122" s="0" t="n">
        <v>0</v>
      </c>
      <c r="EV122" s="0" t="n">
        <v>7504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99436653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10787.81</v>
      </c>
      <c r="GN122" s="0" t="n">
        <f aca="false">ROUND(IF(OR(BI122=0,BI122=1),O122+X122+Y122+GK122,0),2)</f>
        <v>610787.81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8</v>
      </c>
      <c r="B123" s="0" t="n">
        <v>1</v>
      </c>
      <c r="C123" s="0" t="n">
        <v>45</v>
      </c>
      <c r="E123" s="0" t="s">
        <v>252</v>
      </c>
      <c r="F123" s="0" t="s">
        <v>253</v>
      </c>
      <c r="G123" s="0" t="s">
        <v>254</v>
      </c>
      <c r="H123" s="0" t="s">
        <v>255</v>
      </c>
      <c r="I123" s="0" t="n">
        <f aca="false">I122*J123</f>
        <v>2</v>
      </c>
      <c r="J123" s="0" t="n">
        <v>1</v>
      </c>
      <c r="O123" s="0" t="n">
        <f aca="false">ROUND(CP123,2)</f>
        <v>72541.7</v>
      </c>
      <c r="P123" s="0" t="n">
        <f aca="false">ROUND(CQ123*I123,2)</f>
        <v>72541.7</v>
      </c>
      <c r="Q123" s="0" t="n">
        <f aca="false">ROUND(CR123*I123,2)</f>
        <v>0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1905242</v>
      </c>
      <c r="AB123" s="0" t="n">
        <f aca="false">ROUND((AC123+AD123+AF123),6)</f>
        <v>10762.86288</v>
      </c>
      <c r="AC123" s="0" t="n">
        <f aca="false">ROUND(((ES123*1.012)),6)</f>
        <v>10762.86288</v>
      </c>
      <c r="AD123" s="0" t="n">
        <f aca="false">ROUND((ET123),6)</f>
        <v>0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10635.24</v>
      </c>
      <c r="AL123" s="0" t="n">
        <v>10635.24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3.37</v>
      </c>
      <c r="BH123" s="0" t="n">
        <v>3</v>
      </c>
      <c r="BI123" s="0" t="n">
        <v>3</v>
      </c>
      <c r="BM123" s="0" t="n">
        <v>746</v>
      </c>
      <c r="BN123" s="0" t="n">
        <v>0</v>
      </c>
      <c r="BP123" s="0" t="n">
        <v>0</v>
      </c>
      <c r="BQ123" s="0" t="n">
        <v>13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72541.7</v>
      </c>
      <c r="CQ123" s="0" t="n">
        <f aca="false">(AC123*BC123*AW123)</f>
        <v>36270.8479056</v>
      </c>
      <c r="CR123" s="0" t="n">
        <f aca="false">(AD123*BB123*AV123)</f>
        <v>0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D123" s="0" t="s">
        <v>44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255</v>
      </c>
      <c r="DW123" s="0" t="s">
        <v>255</v>
      </c>
      <c r="DX123" s="0" t="n">
        <v>1</v>
      </c>
      <c r="EE123" s="0" t="n">
        <v>79009033</v>
      </c>
      <c r="EF123" s="0" t="n">
        <v>130</v>
      </c>
      <c r="EG123" s="0" t="s">
        <v>256</v>
      </c>
      <c r="EH123" s="0" t="n">
        <v>0</v>
      </c>
      <c r="EJ123" s="0" t="n">
        <v>3</v>
      </c>
      <c r="EK123" s="0" t="n">
        <v>746</v>
      </c>
      <c r="EL123" s="0" t="s">
        <v>257</v>
      </c>
      <c r="EM123" s="0" t="s">
        <v>258</v>
      </c>
      <c r="EQ123" s="0" t="n">
        <v>0</v>
      </c>
      <c r="ER123" s="0" t="n">
        <v>0</v>
      </c>
      <c r="ES123" s="0" t="n">
        <v>10635.24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Z123" s="0" t="n">
        <v>5</v>
      </c>
      <c r="FC123" s="0" t="n">
        <v>0</v>
      </c>
      <c r="FD123" s="0" t="n">
        <v>18</v>
      </c>
      <c r="FF123" s="0" t="n">
        <v>35840.77</v>
      </c>
      <c r="FQ123" s="0" t="n">
        <v>0</v>
      </c>
      <c r="FR123" s="0" t="n">
        <f aca="false">ROUND(IF(AND(BH123=3,BI123=3),P123,0),2)</f>
        <v>72541.7</v>
      </c>
      <c r="FS123" s="0" t="n">
        <v>0</v>
      </c>
      <c r="FX123" s="0" t="n">
        <v>0</v>
      </c>
      <c r="FY123" s="0" t="n">
        <v>0</v>
      </c>
      <c r="GA123" s="0" t="s">
        <v>259</v>
      </c>
      <c r="GD123" s="0" t="n">
        <v>0</v>
      </c>
      <c r="GF123" s="0" t="n">
        <v>608199301</v>
      </c>
      <c r="GG123" s="0" t="n">
        <v>2</v>
      </c>
      <c r="GH123" s="0" t="n">
        <v>3</v>
      </c>
      <c r="GI123" s="0" t="n">
        <v>3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72541.7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8)</f>
        <v>48</v>
      </c>
      <c r="E124" s="0" t="s">
        <v>260</v>
      </c>
      <c r="F124" s="0" t="s">
        <v>201</v>
      </c>
      <c r="G124" s="0" t="s">
        <v>202</v>
      </c>
      <c r="H124" s="0" t="s">
        <v>203</v>
      </c>
      <c r="I124" s="0" t="n">
        <f aca="false">ROUND(((4.2+4.6)+(5.2+4.6))*2*5,9)</f>
        <v>186</v>
      </c>
      <c r="J124" s="0" t="n">
        <v>0</v>
      </c>
      <c r="O124" s="0" t="n">
        <f aca="false">ROUND(CP124,2)</f>
        <v>281310.59</v>
      </c>
      <c r="P124" s="0" t="n">
        <f aca="false">ROUND(CQ124*I124,2)</f>
        <v>98051.76</v>
      </c>
      <c r="Q124" s="0" t="n">
        <f aca="false">ROUND(CR124*I124,2)</f>
        <v>48640.86</v>
      </c>
      <c r="R124" s="0" t="n">
        <f aca="false">ROUND(CS124*I124,2)</f>
        <v>0</v>
      </c>
      <c r="S124" s="0" t="n">
        <f aca="false">ROUND(CT124*I124,2)</f>
        <v>134617.97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37.2</v>
      </c>
      <c r="X124" s="0" t="n">
        <f aca="false">ROUND(CY124,2)</f>
        <v>0</v>
      </c>
      <c r="Y124" s="0" t="n">
        <f aca="false">ROUND(CZ124,2)</f>
        <v>0</v>
      </c>
      <c r="AA124" s="0" t="n">
        <v>81905242</v>
      </c>
      <c r="AB124" s="0" t="n">
        <f aca="false">ROUND((AC124+AD124+AF124),6)</f>
        <v>150.65</v>
      </c>
      <c r="AC124" s="0" t="n">
        <f aca="false">ROUND((ES124),6)</f>
        <v>69</v>
      </c>
      <c r="AD124" s="0" t="n">
        <f aca="false">ROUND(((ET124*1.15)),6)</f>
        <v>34.5</v>
      </c>
      <c r="AE124" s="0" t="n">
        <f aca="false">ROUND(((EU124*1.15)),6)</f>
        <v>0</v>
      </c>
      <c r="AF124" s="0" t="n">
        <f aca="false">ROUND(((EV124*1.15)),6)</f>
        <v>47.15</v>
      </c>
      <c r="AG124" s="0" t="n">
        <f aca="false">ROUND((AP124),6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6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35</v>
      </c>
      <c r="BB124" s="0" t="n">
        <v>7.58</v>
      </c>
      <c r="BC124" s="0" t="n">
        <v>7.64</v>
      </c>
      <c r="BH124" s="0" t="n">
        <v>0</v>
      </c>
      <c r="BI124" s="0" t="n">
        <v>1</v>
      </c>
      <c r="BJ124" s="0" t="s">
        <v>204</v>
      </c>
      <c r="BM124" s="0" t="n">
        <v>1114</v>
      </c>
      <c r="BN124" s="0" t="n">
        <v>0</v>
      </c>
      <c r="BO124" s="0" t="s">
        <v>201</v>
      </c>
      <c r="BP124" s="0" t="n">
        <v>1</v>
      </c>
      <c r="BQ124" s="0" t="n">
        <v>160</v>
      </c>
      <c r="BR124" s="0" t="n">
        <v>0</v>
      </c>
      <c r="BS124" s="0" t="n">
        <v>15.3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81310.59</v>
      </c>
      <c r="CQ124" s="0" t="n">
        <f aca="false">(AC124*BC124*AW124)</f>
        <v>527.16</v>
      </c>
      <c r="CR124" s="0" t="n">
        <f aca="false">(AD124*BB124*AV124)</f>
        <v>261.51</v>
      </c>
      <c r="CS124" s="0" t="n">
        <f aca="false">(AE124*BS124*AV124)</f>
        <v>0</v>
      </c>
      <c r="CT124" s="0" t="n">
        <f aca="false">(AF124*BA124*AV124)</f>
        <v>723.752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04</v>
      </c>
      <c r="DF124" s="0" t="s">
        <v>104</v>
      </c>
      <c r="DG124" s="0" t="s">
        <v>104</v>
      </c>
      <c r="DI124" s="0" t="s">
        <v>104</v>
      </c>
      <c r="DJ124" s="0" t="s">
        <v>104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03</v>
      </c>
      <c r="DW124" s="0" t="s">
        <v>203</v>
      </c>
      <c r="DX124" s="0" t="n">
        <v>1</v>
      </c>
      <c r="EE124" s="0" t="n">
        <v>79009401</v>
      </c>
      <c r="EF124" s="0" t="n">
        <v>160</v>
      </c>
      <c r="EG124" s="0" t="s">
        <v>81</v>
      </c>
      <c r="EH124" s="0" t="n">
        <v>0</v>
      </c>
      <c r="EJ124" s="0" t="n">
        <v>1</v>
      </c>
      <c r="EK124" s="0" t="n">
        <v>1114</v>
      </c>
      <c r="EL124" s="0" t="s">
        <v>82</v>
      </c>
      <c r="EM124" s="0" t="s">
        <v>83</v>
      </c>
      <c r="EQ124" s="0" t="n">
        <v>131328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81310.59</v>
      </c>
      <c r="GN124" s="0" t="n">
        <f aca="false">ROUND(IF(OR(BI124=0,BI124=1),O124+X124+Y124+GK124,0),2)</f>
        <v>281310.59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61</v>
      </c>
      <c r="F125" s="0" t="s">
        <v>94</v>
      </c>
      <c r="G125" s="0" t="s">
        <v>98</v>
      </c>
      <c r="H125" s="0" t="s">
        <v>87</v>
      </c>
      <c r="I125" s="0" t="n">
        <f aca="false">I124*J125</f>
        <v>37.2</v>
      </c>
      <c r="J125" s="0" t="n">
        <v>0.2</v>
      </c>
      <c r="O125" s="0" t="n">
        <f aca="false">ROUND(CP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1905242</v>
      </c>
      <c r="AB125" s="0" t="n">
        <f aca="false">ROUND((AC125+AD125+AF125),6)</f>
        <v>0</v>
      </c>
      <c r="AC125" s="0" t="n">
        <f aca="false">ROUND((ES125),6)</f>
        <v>0</v>
      </c>
      <c r="AD125" s="0" t="n">
        <f aca="false">ROUND((ET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87</v>
      </c>
      <c r="DW125" s="0" t="s">
        <v>87</v>
      </c>
      <c r="DX125" s="0" t="n">
        <v>1</v>
      </c>
      <c r="EE125" s="0" t="n">
        <v>79009401</v>
      </c>
      <c r="EF125" s="0" t="n">
        <v>160</v>
      </c>
      <c r="EG125" s="0" t="s">
        <v>81</v>
      </c>
      <c r="EH125" s="0" t="n">
        <v>0</v>
      </c>
      <c r="EJ125" s="0" t="n">
        <v>1</v>
      </c>
      <c r="EK125" s="0" t="n">
        <v>1114</v>
      </c>
      <c r="EL125" s="0" t="s">
        <v>82</v>
      </c>
      <c r="EM125" s="0" t="s">
        <v>83</v>
      </c>
      <c r="EQ125" s="0" t="n">
        <v>33024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0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49)</f>
        <v>49</v>
      </c>
      <c r="D126" s="0" t="n">
        <f aca="false">ROW(EtalonRes!A51)</f>
        <v>51</v>
      </c>
      <c r="E126" s="0" t="s">
        <v>262</v>
      </c>
      <c r="F126" s="0" t="s">
        <v>117</v>
      </c>
      <c r="G126" s="0" t="s">
        <v>118</v>
      </c>
      <c r="H126" s="0" t="s">
        <v>119</v>
      </c>
      <c r="I126" s="0" t="n">
        <f aca="false">ROUND((37.2+7.202+6.921)/100,9)</f>
        <v>0.51323</v>
      </c>
      <c r="J126" s="0" t="n">
        <v>0</v>
      </c>
      <c r="O126" s="0" t="n">
        <f aca="false">ROUND(CP126,2)</f>
        <v>3606.11</v>
      </c>
      <c r="P126" s="0" t="n">
        <f aca="false">ROUND(CQ126*I126,2)</f>
        <v>0</v>
      </c>
      <c r="Q126" s="0" t="n">
        <f aca="false">ROUND(CR126*I126,2)</f>
        <v>3457.31</v>
      </c>
      <c r="R126" s="0" t="n">
        <f aca="false">ROUND(CS126*I126,2)</f>
        <v>1482.49</v>
      </c>
      <c r="S126" s="0" t="n">
        <f aca="false">ROUND(CT126*I126,2)</f>
        <v>148.8</v>
      </c>
      <c r="T126" s="0" t="n">
        <f aca="false">ROUND(CU126*I126,2)</f>
        <v>0</v>
      </c>
      <c r="U126" s="0" t="n">
        <f aca="false">CV126*I126</f>
        <v>0.8442428208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144.34</v>
      </c>
      <c r="Y126" s="0" t="n">
        <f aca="false">ROUND(CZ126,2)</f>
        <v>80.35</v>
      </c>
      <c r="AA126" s="0" t="n">
        <v>81905242</v>
      </c>
      <c r="AB126" s="0" t="n">
        <f aca="false">ROUND((AC126+AD126+AF126),6)</f>
        <v>771.65</v>
      </c>
      <c r="AC126" s="0" t="n">
        <f aca="false">ROUND((ES126),6)</f>
        <v>0</v>
      </c>
      <c r="AD126" s="0" t="n">
        <f aca="false">ROUND((ET126),6)</f>
        <v>757.55</v>
      </c>
      <c r="AE126" s="0" t="n">
        <f aca="false">ROUND((EU126),6)</f>
        <v>140.48</v>
      </c>
      <c r="AF126" s="0" t="n">
        <f aca="false">ROUND((EV126),6)</f>
        <v>14.1</v>
      </c>
      <c r="AG126" s="0" t="n">
        <f aca="false">ROUND((AP126),6)</f>
        <v>0</v>
      </c>
      <c r="AH126" s="0" t="n">
        <f aca="false">(EW126)</f>
        <v>1.38</v>
      </c>
      <c r="AI126" s="0" t="n">
        <f aca="false">(EX126)</f>
        <v>0</v>
      </c>
      <c r="AJ126" s="0" t="n">
        <f aca="false">ROUND((AS126),6)</f>
        <v>0</v>
      </c>
      <c r="AK126" s="0" t="n">
        <v>771.65</v>
      </c>
      <c r="AL126" s="0" t="n">
        <v>0</v>
      </c>
      <c r="AM126" s="0" t="n">
        <v>757.55</v>
      </c>
      <c r="AN126" s="0" t="n">
        <v>140.48</v>
      </c>
      <c r="AO126" s="0" t="n">
        <v>14.1</v>
      </c>
      <c r="AP126" s="0" t="n">
        <v>0</v>
      </c>
      <c r="AQ126" s="0" t="n">
        <v>1.38</v>
      </c>
      <c r="AR126" s="0" t="n">
        <v>0</v>
      </c>
      <c r="AS126" s="0" t="n">
        <v>0</v>
      </c>
      <c r="AT126" s="0" t="n">
        <v>97</v>
      </c>
      <c r="AU126" s="0" t="n">
        <v>54</v>
      </c>
      <c r="AV126" s="0" t="n">
        <v>1.192</v>
      </c>
      <c r="AW126" s="0" t="n">
        <v>1</v>
      </c>
      <c r="AZ126" s="0" t="n">
        <v>1</v>
      </c>
      <c r="BA126" s="0" t="n">
        <v>17.25</v>
      </c>
      <c r="BB126" s="0" t="n">
        <v>7.46</v>
      </c>
      <c r="BC126" s="0" t="n">
        <v>1</v>
      </c>
      <c r="BH126" s="0" t="n">
        <v>0</v>
      </c>
      <c r="BI126" s="0" t="n">
        <v>1</v>
      </c>
      <c r="BJ126" s="0" t="s">
        <v>120</v>
      </c>
      <c r="BM126" s="0" t="n">
        <v>2</v>
      </c>
      <c r="BN126" s="0" t="n">
        <v>0</v>
      </c>
      <c r="BO126" s="0" t="s">
        <v>117</v>
      </c>
      <c r="BP126" s="0" t="n">
        <v>1</v>
      </c>
      <c r="BQ126" s="0" t="n">
        <v>3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97</v>
      </c>
      <c r="CA126" s="0" t="n">
        <v>54</v>
      </c>
      <c r="CF126" s="0" t="n">
        <v>0</v>
      </c>
      <c r="CG126" s="0" t="n">
        <v>0</v>
      </c>
      <c r="CM126" s="0" t="n">
        <v>0</v>
      </c>
      <c r="CN126" s="0" t="s">
        <v>121</v>
      </c>
      <c r="CO126" s="0" t="n">
        <v>0</v>
      </c>
      <c r="CP126" s="0" t="n">
        <f aca="false">(P126+Q126+S126)</f>
        <v>3606.11</v>
      </c>
      <c r="CQ126" s="0" t="n">
        <f aca="false">(AC126*BC126*AW126)</f>
        <v>0</v>
      </c>
      <c r="CR126" s="0" t="n">
        <f aca="false">(AD126*BB126*AV126)</f>
        <v>6736.377016</v>
      </c>
      <c r="CS126" s="0" t="n">
        <f aca="false">(AE126*BS126*AV126)</f>
        <v>2888.54976</v>
      </c>
      <c r="CT126" s="0" t="n">
        <f aca="false">(AF126*BA126*AV126)</f>
        <v>289.9242</v>
      </c>
      <c r="CU126" s="0" t="n">
        <f aca="false">AG126</f>
        <v>0</v>
      </c>
      <c r="CV126" s="0" t="n">
        <f aca="false">(AH126*AV126)</f>
        <v>1.64496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144.336</v>
      </c>
      <c r="CZ126" s="0" t="n">
        <f aca="false">S126*(CA126/100)</f>
        <v>80.352</v>
      </c>
      <c r="DN126" s="0" t="n">
        <v>98</v>
      </c>
      <c r="DO126" s="0" t="n">
        <v>77</v>
      </c>
      <c r="DP126" s="0" t="n">
        <v>1.192</v>
      </c>
      <c r="DQ126" s="0" t="n">
        <v>1</v>
      </c>
      <c r="DU126" s="0" t="n">
        <v>1007</v>
      </c>
      <c r="DV126" s="0" t="s">
        <v>119</v>
      </c>
      <c r="DW126" s="0" t="s">
        <v>119</v>
      </c>
      <c r="DX126" s="0" t="n">
        <v>100</v>
      </c>
      <c r="EE126" s="0" t="n">
        <v>79008289</v>
      </c>
      <c r="EF126" s="0" t="n">
        <v>30</v>
      </c>
      <c r="EG126" s="0" t="s">
        <v>9</v>
      </c>
      <c r="EH126" s="0" t="n">
        <v>0</v>
      </c>
      <c r="EJ126" s="0" t="n">
        <v>1</v>
      </c>
      <c r="EK126" s="0" t="n">
        <v>2</v>
      </c>
      <c r="EL126" s="0" t="s">
        <v>122</v>
      </c>
      <c r="EM126" s="0" t="s">
        <v>123</v>
      </c>
      <c r="EQ126" s="0" t="n">
        <v>131328</v>
      </c>
      <c r="ER126" s="0" t="n">
        <v>771.65</v>
      </c>
      <c r="ES126" s="0" t="n">
        <v>0</v>
      </c>
      <c r="ET126" s="0" t="n">
        <v>757.55</v>
      </c>
      <c r="EU126" s="0" t="n">
        <v>140.48</v>
      </c>
      <c r="EV126" s="0" t="n">
        <v>14.1</v>
      </c>
      <c r="EW126" s="0" t="n">
        <v>1.38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88152356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2475.76</v>
      </c>
      <c r="GL126" s="0" t="n">
        <f aca="false">ROUND(IF(AND(BH126=3,BI126=3,FS126&lt;&gt;0),P126,0),2)</f>
        <v>0</v>
      </c>
      <c r="GM126" s="0" t="n">
        <f aca="false">O126+X126+Y126+GK126</f>
        <v>6306.56</v>
      </c>
      <c r="GN126" s="0" t="n">
        <f aca="false">ROUND(IF(OR(BI126=0,BI126=1),O126+X126+Y126+GK126,0),2)</f>
        <v>6306.56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63</v>
      </c>
      <c r="F127" s="0" t="s">
        <v>125</v>
      </c>
      <c r="G127" s="0" t="s">
        <v>126</v>
      </c>
      <c r="H127" s="0" t="s">
        <v>87</v>
      </c>
      <c r="I127" s="0" t="n">
        <f aca="false">ROUND(I126*100,9)</f>
        <v>51.323</v>
      </c>
      <c r="J127" s="0" t="n">
        <v>0</v>
      </c>
      <c r="O127" s="0" t="n">
        <f aca="false">ROUND(CP127,2)</f>
        <v>29500.89</v>
      </c>
      <c r="P127" s="0" t="n">
        <f aca="false">ROUND(CQ127*I127,2)</f>
        <v>0</v>
      </c>
      <c r="Q127" s="0" t="n">
        <f aca="false">ROUND(CR127*I127,2)</f>
        <v>29500.89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1905242</v>
      </c>
      <c r="AB127" s="0" t="n">
        <f aca="false">ROUND((AC127+AD127+AF127),6)</f>
        <v>84.78</v>
      </c>
      <c r="AC127" s="0" t="n">
        <f aca="false">ROUND((ES127),6)</f>
        <v>0</v>
      </c>
      <c r="AD127" s="0" t="n">
        <f aca="false">ROUND((ET127),6)</f>
        <v>84.78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84.78</v>
      </c>
      <c r="AL127" s="0" t="n">
        <v>0</v>
      </c>
      <c r="AM127" s="0" t="n">
        <v>84.78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6.78</v>
      </c>
      <c r="BC127" s="0" t="n">
        <v>1</v>
      </c>
      <c r="BH127" s="0" t="n">
        <v>0</v>
      </c>
      <c r="BI127" s="0" t="n">
        <v>4</v>
      </c>
      <c r="BJ127" s="0" t="s">
        <v>127</v>
      </c>
      <c r="BM127" s="0" t="n">
        <v>1111</v>
      </c>
      <c r="BN127" s="0" t="n">
        <v>0</v>
      </c>
      <c r="BO127" s="0" t="s">
        <v>125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29500.89</v>
      </c>
      <c r="CQ127" s="0" t="n">
        <f aca="false">(AC127*BC127*AW127)</f>
        <v>0</v>
      </c>
      <c r="CR127" s="0" t="n">
        <f aca="false">(AD127*BB127*AV127)</f>
        <v>574.8084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7</v>
      </c>
      <c r="DV127" s="0" t="s">
        <v>87</v>
      </c>
      <c r="DW127" s="0" t="s">
        <v>87</v>
      </c>
      <c r="DX127" s="0" t="n">
        <v>1</v>
      </c>
      <c r="EE127" s="0" t="n">
        <v>79009398</v>
      </c>
      <c r="EF127" s="0" t="n">
        <v>150</v>
      </c>
      <c r="EG127" s="0" t="s">
        <v>128</v>
      </c>
      <c r="EH127" s="0" t="n">
        <v>0</v>
      </c>
      <c r="EJ127" s="0" t="n">
        <v>4</v>
      </c>
      <c r="EK127" s="0" t="n">
        <v>1111</v>
      </c>
      <c r="EL127" s="0" t="s">
        <v>129</v>
      </c>
      <c r="EM127" s="0" t="s">
        <v>130</v>
      </c>
      <c r="EQ127" s="0" t="n">
        <v>131072</v>
      </c>
      <c r="ER127" s="0" t="n">
        <v>84.78</v>
      </c>
      <c r="ES127" s="0" t="n">
        <v>0</v>
      </c>
      <c r="ET127" s="0" t="n">
        <v>84.78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205878576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29500.89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29500.89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64</v>
      </c>
      <c r="F128" s="0" t="s">
        <v>132</v>
      </c>
      <c r="G128" s="0" t="s">
        <v>133</v>
      </c>
      <c r="H128" s="0" t="s">
        <v>96</v>
      </c>
      <c r="I128" s="0" t="n">
        <f aca="false">ROUND(I127*1.5,9)</f>
        <v>76.9845</v>
      </c>
      <c r="J128" s="0" t="n">
        <v>0</v>
      </c>
      <c r="O128" s="0" t="n">
        <f aca="false">ROUND(CP128,2)</f>
        <v>6963.65</v>
      </c>
      <c r="P128" s="0" t="n">
        <f aca="false">ROUND(CQ128*I128,2)</f>
        <v>0</v>
      </c>
      <c r="Q128" s="0" t="n">
        <f aca="false">ROUND(CR128*I128,2)</f>
        <v>6963.65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1905242</v>
      </c>
      <c r="AB128" s="0" t="n">
        <f aca="false">ROUND((AC128+AD128+AF128),6)</f>
        <v>43.28</v>
      </c>
      <c r="AC128" s="0" t="n">
        <f aca="false">ROUND((ES128),6)</f>
        <v>0</v>
      </c>
      <c r="AD128" s="0" t="n">
        <f aca="false">ROUND((ET128),6)</f>
        <v>43.28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43.28</v>
      </c>
      <c r="AL128" s="0" t="n">
        <v>0</v>
      </c>
      <c r="AM128" s="0" t="n">
        <v>43.28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7.25</v>
      </c>
      <c r="BB128" s="0" t="n">
        <v>2.09</v>
      </c>
      <c r="BC128" s="0" t="n">
        <v>1</v>
      </c>
      <c r="BH128" s="0" t="n">
        <v>0</v>
      </c>
      <c r="BI128" s="0" t="n">
        <v>4</v>
      </c>
      <c r="BJ128" s="0" t="s">
        <v>134</v>
      </c>
      <c r="BM128" s="0" t="n">
        <v>1111</v>
      </c>
      <c r="BN128" s="0" t="n">
        <v>0</v>
      </c>
      <c r="BO128" s="0" t="s">
        <v>132</v>
      </c>
      <c r="BP128" s="0" t="n">
        <v>1</v>
      </c>
      <c r="BQ128" s="0" t="n">
        <v>15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6963.65</v>
      </c>
      <c r="CQ128" s="0" t="n">
        <f aca="false">(AC128*BC128*AW128)</f>
        <v>0</v>
      </c>
      <c r="CR128" s="0" t="n">
        <f aca="false">(AD128*BB128*AV128)</f>
        <v>90.4552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96</v>
      </c>
      <c r="DW128" s="0" t="s">
        <v>96</v>
      </c>
      <c r="DX128" s="0" t="n">
        <v>1000</v>
      </c>
      <c r="EE128" s="0" t="n">
        <v>79009398</v>
      </c>
      <c r="EF128" s="0" t="n">
        <v>150</v>
      </c>
      <c r="EG128" s="0" t="s">
        <v>128</v>
      </c>
      <c r="EH128" s="0" t="n">
        <v>0</v>
      </c>
      <c r="EJ128" s="0" t="n">
        <v>4</v>
      </c>
      <c r="EK128" s="0" t="n">
        <v>1111</v>
      </c>
      <c r="EL128" s="0" t="s">
        <v>129</v>
      </c>
      <c r="EM128" s="0" t="s">
        <v>130</v>
      </c>
      <c r="EQ128" s="0" t="n">
        <v>131072</v>
      </c>
      <c r="ER128" s="0" t="n">
        <v>43.28</v>
      </c>
      <c r="ES128" s="0" t="n">
        <v>0</v>
      </c>
      <c r="ET128" s="0" t="n">
        <v>43.28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1695613196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6963.65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6963.65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65</v>
      </c>
      <c r="F129" s="0" t="s">
        <v>136</v>
      </c>
      <c r="G129" s="0" t="s">
        <v>137</v>
      </c>
      <c r="H129" s="0" t="s">
        <v>96</v>
      </c>
      <c r="I129" s="0" t="n">
        <f aca="false">ROUND(0.101+0.097+I115,9)</f>
        <v>39.728</v>
      </c>
      <c r="J129" s="0" t="n">
        <v>0</v>
      </c>
      <c r="O129" s="0" t="n">
        <f aca="false">ROUND(CP129,2)</f>
        <v>13798.01</v>
      </c>
      <c r="P129" s="0" t="n">
        <f aca="false">ROUND(CQ129*I129,2)</f>
        <v>0</v>
      </c>
      <c r="Q129" s="0" t="n">
        <f aca="false">ROUND(CR129*I129,2)</f>
        <v>13798.01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1905242</v>
      </c>
      <c r="AB129" s="0" t="n">
        <f aca="false">ROUND((AC129+AD129+AF129),6)</f>
        <v>62.02</v>
      </c>
      <c r="AC129" s="0" t="n">
        <f aca="false">ROUND((ES129),6)</f>
        <v>0</v>
      </c>
      <c r="AD129" s="0" t="n">
        <f aca="false">ROUND((ET129),6)</f>
        <v>62.02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62.02</v>
      </c>
      <c r="AL129" s="0" t="n">
        <v>0</v>
      </c>
      <c r="AM129" s="0" t="n">
        <v>62.02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25</v>
      </c>
      <c r="BB129" s="0" t="n">
        <v>5.6</v>
      </c>
      <c r="BC129" s="0" t="n">
        <v>1</v>
      </c>
      <c r="BH129" s="0" t="n">
        <v>0</v>
      </c>
      <c r="BI129" s="0" t="n">
        <v>4</v>
      </c>
      <c r="BJ129" s="0" t="s">
        <v>138</v>
      </c>
      <c r="BM129" s="0" t="n">
        <v>1113</v>
      </c>
      <c r="BN129" s="0" t="n">
        <v>0</v>
      </c>
      <c r="BO129" s="0" t="s">
        <v>136</v>
      </c>
      <c r="BP129" s="0" t="n">
        <v>1</v>
      </c>
      <c r="BQ129" s="0" t="n">
        <v>150</v>
      </c>
      <c r="BR129" s="0" t="n">
        <v>0</v>
      </c>
      <c r="BS129" s="0" t="n">
        <v>17.25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13798.01</v>
      </c>
      <c r="CQ129" s="0" t="n">
        <f aca="false">(AC129*BC129*AW129)</f>
        <v>0</v>
      </c>
      <c r="CR129" s="0" t="n">
        <f aca="false">(AD129*BB129*AV129)</f>
        <v>347.312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9</v>
      </c>
      <c r="DV129" s="0" t="s">
        <v>96</v>
      </c>
      <c r="DW129" s="0" t="s">
        <v>96</v>
      </c>
      <c r="DX129" s="0" t="n">
        <v>1000</v>
      </c>
      <c r="EE129" s="0" t="n">
        <v>79009400</v>
      </c>
      <c r="EF129" s="0" t="n">
        <v>150</v>
      </c>
      <c r="EG129" s="0" t="s">
        <v>128</v>
      </c>
      <c r="EH129" s="0" t="n">
        <v>0</v>
      </c>
      <c r="EJ129" s="0" t="n">
        <v>4</v>
      </c>
      <c r="EK129" s="0" t="n">
        <v>1113</v>
      </c>
      <c r="EL129" s="0" t="s">
        <v>139</v>
      </c>
      <c r="EM129" s="0" t="s">
        <v>140</v>
      </c>
      <c r="EQ129" s="0" t="n">
        <v>131072</v>
      </c>
      <c r="ER129" s="0" t="n">
        <v>62.02</v>
      </c>
      <c r="ES129" s="0" t="n">
        <v>0</v>
      </c>
      <c r="ET129" s="0" t="n">
        <v>62.02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330702433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13798.01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13798.01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66</v>
      </c>
      <c r="F130" s="0" t="s">
        <v>142</v>
      </c>
      <c r="G130" s="0" t="s">
        <v>143</v>
      </c>
      <c r="H130" s="0" t="s">
        <v>96</v>
      </c>
      <c r="I130" s="0" t="n">
        <f aca="false">ROUND(I129,9)</f>
        <v>39.728</v>
      </c>
      <c r="J130" s="0" t="n">
        <v>0</v>
      </c>
      <c r="O130" s="0" t="n">
        <f aca="false">ROUND(CP130,2)</f>
        <v>8065.18</v>
      </c>
      <c r="P130" s="0" t="n">
        <f aca="false">ROUND(CQ130*I130,2)</f>
        <v>0</v>
      </c>
      <c r="Q130" s="0" t="n">
        <f aca="false">ROUND(CR130*I130,2)</f>
        <v>8065.18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1905242</v>
      </c>
      <c r="AB130" s="0" t="n">
        <f aca="false">ROUND((AC130+AD130+AF130),6)</f>
        <v>101</v>
      </c>
      <c r="AC130" s="0" t="n">
        <f aca="false">ROUND((ES130),6)</f>
        <v>0</v>
      </c>
      <c r="AD130" s="0" t="n">
        <f aca="false">ROUND((ET130),6)</f>
        <v>101</v>
      </c>
      <c r="AE130" s="0" t="n">
        <f aca="false">ROUND((EU130),6)</f>
        <v>0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101</v>
      </c>
      <c r="AL130" s="0" t="n">
        <v>0</v>
      </c>
      <c r="AM130" s="0" t="n">
        <v>10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25</v>
      </c>
      <c r="BB130" s="0" t="n">
        <v>2.01</v>
      </c>
      <c r="BC130" s="0" t="n">
        <v>1</v>
      </c>
      <c r="BH130" s="0" t="n">
        <v>0</v>
      </c>
      <c r="BI130" s="0" t="n">
        <v>4</v>
      </c>
      <c r="BJ130" s="0" t="s">
        <v>144</v>
      </c>
      <c r="BM130" s="0" t="n">
        <v>1110</v>
      </c>
      <c r="BN130" s="0" t="n">
        <v>0</v>
      </c>
      <c r="BO130" s="0" t="s">
        <v>142</v>
      </c>
      <c r="BP130" s="0" t="n">
        <v>1</v>
      </c>
      <c r="BQ130" s="0" t="n">
        <v>150</v>
      </c>
      <c r="BR130" s="0" t="n">
        <v>0</v>
      </c>
      <c r="BS130" s="0" t="n">
        <v>17.2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8065.18</v>
      </c>
      <c r="CQ130" s="0" t="n">
        <f aca="false">(AC130*BC130*AW130)</f>
        <v>0</v>
      </c>
      <c r="CR130" s="0" t="n">
        <f aca="false">(AD130*BB130*AV130)</f>
        <v>203.01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96</v>
      </c>
      <c r="DW130" s="0" t="s">
        <v>96</v>
      </c>
      <c r="DX130" s="0" t="n">
        <v>1000</v>
      </c>
      <c r="EE130" s="0" t="n">
        <v>79009397</v>
      </c>
      <c r="EF130" s="0" t="n">
        <v>150</v>
      </c>
      <c r="EG130" s="0" t="s">
        <v>128</v>
      </c>
      <c r="EH130" s="0" t="n">
        <v>0</v>
      </c>
      <c r="EJ130" s="0" t="n">
        <v>4</v>
      </c>
      <c r="EK130" s="0" t="n">
        <v>1110</v>
      </c>
      <c r="EL130" s="0" t="s">
        <v>145</v>
      </c>
      <c r="EM130" s="0" t="s">
        <v>146</v>
      </c>
      <c r="EQ130" s="0" t="n">
        <v>131072</v>
      </c>
      <c r="ER130" s="0" t="n">
        <v>101</v>
      </c>
      <c r="ES130" s="0" t="n">
        <v>0</v>
      </c>
      <c r="ET130" s="0" t="n">
        <v>101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684198422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8065.18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8065.18</v>
      </c>
      <c r="GR130" s="0" t="n">
        <v>0</v>
      </c>
    </row>
    <row r="132" customFormat="false" ht="12.75" hidden="false" customHeight="false" outlineLevel="0" collapsed="false">
      <c r="A132" s="46" t="n">
        <v>51</v>
      </c>
      <c r="B132" s="46" t="n">
        <f aca="false">B110</f>
        <v>1</v>
      </c>
      <c r="C132" s="46" t="n">
        <f aca="false">A110</f>
        <v>4</v>
      </c>
      <c r="D132" s="46" t="n">
        <f aca="false">ROW(A110)</f>
        <v>110</v>
      </c>
      <c r="E132" s="46"/>
      <c r="F132" s="46" t="str">
        <f aca="false">IF(F110&lt;&gt;"",F110,"")</f>
        <v>Новый раздел</v>
      </c>
      <c r="G132" s="46" t="str">
        <f aca="false">IF(G110&lt;&gt;"",G110,"")</f>
        <v>Тепловые камеры (реконструкция) 4,2х4,6х2,0-1шт;   5,2х4,6х2,5 -1шт.</v>
      </c>
      <c r="H132" s="46"/>
      <c r="I132" s="46"/>
      <c r="J132" s="46"/>
      <c r="K132" s="46"/>
      <c r="L132" s="46"/>
      <c r="M132" s="46"/>
      <c r="N132" s="46"/>
      <c r="O132" s="46" t="n">
        <f aca="false">ROUND(AB132,2)</f>
        <v>1269039.9</v>
      </c>
      <c r="P132" s="46" t="n">
        <f aca="false">ROUND(AC132,2)</f>
        <v>550470.05</v>
      </c>
      <c r="Q132" s="46" t="n">
        <f aca="false">ROUND(AD132,2)</f>
        <v>251315.68</v>
      </c>
      <c r="R132" s="46" t="n">
        <f aca="false">ROUND(AE132,2)</f>
        <v>2930.24</v>
      </c>
      <c r="S132" s="46" t="n">
        <f aca="false">ROUND(AF132,2)</f>
        <v>467254.17</v>
      </c>
      <c r="T132" s="46" t="n">
        <f aca="false">ROUND(AG132,2)</f>
        <v>0</v>
      </c>
      <c r="U132" s="46" t="n">
        <f aca="false">AH132</f>
        <v>131.6147134304</v>
      </c>
      <c r="V132" s="46" t="n">
        <f aca="false">AI132</f>
        <v>0</v>
      </c>
      <c r="W132" s="46" t="n">
        <f aca="false">ROUND(AJ132,2)</f>
        <v>83.34</v>
      </c>
      <c r="X132" s="46" t="n">
        <f aca="false">ROUND(AK132,2)</f>
        <v>35694.02</v>
      </c>
      <c r="Y132" s="46" t="n">
        <f aca="false">ROUND(AL132,2)</f>
        <v>16362.65</v>
      </c>
      <c r="Z132" s="46"/>
      <c r="AA132" s="46"/>
      <c r="AB132" s="46" t="n">
        <f aca="false">ROUND(SUMIF(AA114:AA130,"=81905242",O114:O130),2)</f>
        <v>1269039.9</v>
      </c>
      <c r="AC132" s="46" t="n">
        <f aca="false">ROUND(SUMIF(AA114:AA130,"=81905242",P114:P130),2)</f>
        <v>550470.05</v>
      </c>
      <c r="AD132" s="46" t="n">
        <f aca="false">ROUND(SUMIF(AA114:AA130,"=81905242",Q114:Q130),2)</f>
        <v>251315.68</v>
      </c>
      <c r="AE132" s="46" t="n">
        <f aca="false">ROUND(SUMIF(AA114:AA130,"=81905242",R114:R130),2)</f>
        <v>2930.24</v>
      </c>
      <c r="AF132" s="46" t="n">
        <f aca="false">ROUND(SUMIF(AA114:AA130,"=81905242",S114:S130),2)</f>
        <v>467254.17</v>
      </c>
      <c r="AG132" s="46" t="n">
        <f aca="false">ROUND(SUMIF(AA114:AA130,"=81905242",T114:T130),2)</f>
        <v>0</v>
      </c>
      <c r="AH132" s="46" t="n">
        <f aca="false">SUMIF(AA114:AA130,"=81905242",U114:U130)</f>
        <v>131.6147134304</v>
      </c>
      <c r="AI132" s="46" t="n">
        <f aca="false">SUMIF(AA114:AA130,"=81905242",V114:V130)</f>
        <v>0</v>
      </c>
      <c r="AJ132" s="46" t="n">
        <f aca="false">ROUND(SUMIF(AA114:AA130,"=81905242",W114:W130),2)</f>
        <v>83.34</v>
      </c>
      <c r="AK132" s="46" t="n">
        <f aca="false">ROUND(SUMIF(AA114:AA130,"=81905242",X114:X130),2)</f>
        <v>35694.02</v>
      </c>
      <c r="AL132" s="46" t="n">
        <f aca="false">ROUND(SUMIF(AA114:AA130,"=81905242",Y114:Y130),2)</f>
        <v>16362.65</v>
      </c>
      <c r="AM132" s="46"/>
      <c r="AN132" s="46"/>
      <c r="AO132" s="46" t="n">
        <f aca="false">ROUND(BB132,2)</f>
        <v>0</v>
      </c>
      <c r="AP132" s="46" t="n">
        <f aca="false">ROUND(BC132,2)</f>
        <v>72541.7</v>
      </c>
      <c r="AQ132" s="46" t="n">
        <f aca="false">ROUND(BD132,2)</f>
        <v>0</v>
      </c>
      <c r="AR132" s="46" t="n">
        <f aca="false">ROUND(BE132,2)</f>
        <v>1325990.07</v>
      </c>
      <c r="AS132" s="46" t="n">
        <f aca="false">ROUND(BF132,2)</f>
        <v>1195120.64</v>
      </c>
      <c r="AT132" s="46" t="n">
        <f aca="false">ROUND(BG132,2)</f>
        <v>0</v>
      </c>
      <c r="AU132" s="46" t="n">
        <f aca="false">ROUND(BH132,2)</f>
        <v>58327.73</v>
      </c>
      <c r="AV132" s="46" t="n">
        <f aca="false">ROUND(BI132,2)</f>
        <v>550470.05</v>
      </c>
      <c r="AW132" s="46" t="n">
        <f aca="false">ROUND(BJ132,2)</f>
        <v>477928.35</v>
      </c>
      <c r="AX132" s="46" t="n">
        <f aca="false">ROUND(BK132,2)</f>
        <v>0</v>
      </c>
      <c r="AY132" s="46" t="n">
        <f aca="false">ROUND(BL132,2)</f>
        <v>477928.35</v>
      </c>
      <c r="AZ132" s="46" t="n">
        <f aca="false">ROUND(BM132,2)</f>
        <v>72541.7</v>
      </c>
      <c r="BA132" s="46"/>
      <c r="BB132" s="46" t="n">
        <f aca="false">ROUND(SUMIF(AA114:AA130,"=81905242",FQ114:FQ130),2)</f>
        <v>0</v>
      </c>
      <c r="BC132" s="46" t="n">
        <f aca="false">ROUND(SUMIF(AA114:AA130,"=81905242",FR114:FR130),2)</f>
        <v>72541.7</v>
      </c>
      <c r="BD132" s="46" t="n">
        <f aca="false">ROUND(SUMIF(AA114:AA130,"=81905242",GL114:GL130),2)</f>
        <v>0</v>
      </c>
      <c r="BE132" s="46" t="n">
        <f aca="false">ROUND(SUMIF(AA114:AA130,"=81905242",GM114:GM130),2)</f>
        <v>1325990.07</v>
      </c>
      <c r="BF132" s="46" t="n">
        <f aca="false">ROUND(SUMIF(AA114:AA130,"=81905242",GN114:GN130),2)</f>
        <v>1195120.64</v>
      </c>
      <c r="BG132" s="46" t="n">
        <f aca="false">ROUND(SUMIF(AA114:AA130,"=81905242",GO114:GO130),2)</f>
        <v>0</v>
      </c>
      <c r="BH132" s="46" t="n">
        <f aca="false">ROUND(SUMIF(AA114:AA130,"=81905242",GP114:GP130),2)</f>
        <v>58327.73</v>
      </c>
      <c r="BI132" s="46" t="n">
        <f aca="false">AC132-BB132</f>
        <v>550470.05</v>
      </c>
      <c r="BJ132" s="46" t="n">
        <f aca="false">AC132-BC132</f>
        <v>477928.35</v>
      </c>
      <c r="BK132" s="46" t="n">
        <f aca="false">BB132-BD132</f>
        <v>0</v>
      </c>
      <c r="BL132" s="46" t="n">
        <f aca="false">AC132-BB132-BC132+BD132</f>
        <v>477928.35</v>
      </c>
      <c r="BM132" s="46" t="n">
        <f aca="false">BC132-BD132</f>
        <v>72541.7</v>
      </c>
      <c r="BN132" s="46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 t="n">
        <v>0</v>
      </c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01</v>
      </c>
      <c r="F134" s="48" t="n">
        <f aca="false">ROUND(Source!O132,O134)</f>
        <v>1269039.9</v>
      </c>
      <c r="G134" s="48" t="s">
        <v>147</v>
      </c>
      <c r="H134" s="48" t="s">
        <v>148</v>
      </c>
      <c r="I134" s="48"/>
      <c r="J134" s="48"/>
      <c r="K134" s="48" t="n">
        <v>201</v>
      </c>
      <c r="L134" s="48" t="n">
        <v>1</v>
      </c>
      <c r="M134" s="48" t="n">
        <v>3</v>
      </c>
      <c r="N134" s="48"/>
      <c r="O134" s="48" t="n">
        <v>2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02</v>
      </c>
      <c r="F135" s="48" t="n">
        <f aca="false">ROUND(Source!P132,O135)</f>
        <v>550470.05</v>
      </c>
      <c r="G135" s="48" t="s">
        <v>149</v>
      </c>
      <c r="H135" s="48" t="s">
        <v>150</v>
      </c>
      <c r="I135" s="48"/>
      <c r="J135" s="48"/>
      <c r="K135" s="48" t="n">
        <v>202</v>
      </c>
      <c r="L135" s="48" t="n">
        <v>2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22</v>
      </c>
      <c r="F136" s="48" t="n">
        <f aca="false">ROUND(Source!AO132,O136)</f>
        <v>0</v>
      </c>
      <c r="G136" s="48" t="s">
        <v>151</v>
      </c>
      <c r="H136" s="48" t="s">
        <v>152</v>
      </c>
      <c r="I136" s="48"/>
      <c r="J136" s="48"/>
      <c r="K136" s="48" t="n">
        <v>222</v>
      </c>
      <c r="L136" s="48" t="n">
        <v>3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25</v>
      </c>
      <c r="F137" s="48" t="n">
        <f aca="false">ROUND(Source!AV132,O137)</f>
        <v>550470.05</v>
      </c>
      <c r="G137" s="48" t="s">
        <v>153</v>
      </c>
      <c r="H137" s="48" t="s">
        <v>154</v>
      </c>
      <c r="I137" s="48"/>
      <c r="J137" s="48"/>
      <c r="K137" s="48" t="n">
        <v>225</v>
      </c>
      <c r="L137" s="48" t="n">
        <v>4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26</v>
      </c>
      <c r="F138" s="48" t="n">
        <f aca="false">ROUND(Source!AW132,O138)</f>
        <v>477928.35</v>
      </c>
      <c r="G138" s="48" t="s">
        <v>155</v>
      </c>
      <c r="H138" s="48" t="s">
        <v>156</v>
      </c>
      <c r="I138" s="48"/>
      <c r="J138" s="48"/>
      <c r="K138" s="48" t="n">
        <v>226</v>
      </c>
      <c r="L138" s="48" t="n">
        <v>5</v>
      </c>
      <c r="M138" s="48" t="n">
        <v>3</v>
      </c>
      <c r="N138" s="48"/>
      <c r="O138" s="48" t="n">
        <v>2</v>
      </c>
      <c r="P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27</v>
      </c>
      <c r="F139" s="48" t="n">
        <f aca="false">ROUND(Source!AX132,O139)</f>
        <v>0</v>
      </c>
      <c r="G139" s="48" t="s">
        <v>157</v>
      </c>
      <c r="H139" s="48" t="s">
        <v>158</v>
      </c>
      <c r="I139" s="48"/>
      <c r="J139" s="48"/>
      <c r="K139" s="48" t="n">
        <v>227</v>
      </c>
      <c r="L139" s="48" t="n">
        <v>6</v>
      </c>
      <c r="M139" s="48" t="n">
        <v>3</v>
      </c>
      <c r="N139" s="48"/>
      <c r="O139" s="48" t="n">
        <v>2</v>
      </c>
      <c r="P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28</v>
      </c>
      <c r="F140" s="48" t="n">
        <f aca="false">ROUND(Source!AY132,O140)</f>
        <v>477928.35</v>
      </c>
      <c r="G140" s="48" t="s">
        <v>159</v>
      </c>
      <c r="H140" s="48" t="s">
        <v>160</v>
      </c>
      <c r="I140" s="48"/>
      <c r="J140" s="48"/>
      <c r="K140" s="48" t="n">
        <v>228</v>
      </c>
      <c r="L140" s="48" t="n">
        <v>7</v>
      </c>
      <c r="M140" s="48" t="n">
        <v>3</v>
      </c>
      <c r="N140" s="48"/>
      <c r="O140" s="48" t="n">
        <v>2</v>
      </c>
      <c r="P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16</v>
      </c>
      <c r="F141" s="48" t="n">
        <f aca="false">ROUND(Source!AP132,O141)</f>
        <v>72541.7</v>
      </c>
      <c r="G141" s="48" t="s">
        <v>161</v>
      </c>
      <c r="H141" s="48" t="s">
        <v>162</v>
      </c>
      <c r="I141" s="48"/>
      <c r="J141" s="48"/>
      <c r="K141" s="48" t="n">
        <v>216</v>
      </c>
      <c r="L141" s="48" t="n">
        <v>8</v>
      </c>
      <c r="M141" s="48" t="n">
        <v>3</v>
      </c>
      <c r="N141" s="48"/>
      <c r="O141" s="48" t="n">
        <v>2</v>
      </c>
      <c r="P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23</v>
      </c>
      <c r="F142" s="48" t="n">
        <f aca="false">ROUND(Source!AQ132,O142)</f>
        <v>0</v>
      </c>
      <c r="G142" s="48" t="s">
        <v>163</v>
      </c>
      <c r="H142" s="48" t="s">
        <v>164</v>
      </c>
      <c r="I142" s="48"/>
      <c r="J142" s="48"/>
      <c r="K142" s="48" t="n">
        <v>223</v>
      </c>
      <c r="L142" s="48" t="n">
        <v>9</v>
      </c>
      <c r="M142" s="48" t="n">
        <v>3</v>
      </c>
      <c r="N142" s="48"/>
      <c r="O142" s="48" t="n">
        <v>2</v>
      </c>
      <c r="P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29</v>
      </c>
      <c r="F143" s="48" t="n">
        <f aca="false">ROUND(Source!AZ132,O143)</f>
        <v>72541.7</v>
      </c>
      <c r="G143" s="48" t="s">
        <v>165</v>
      </c>
      <c r="H143" s="48" t="s">
        <v>166</v>
      </c>
      <c r="I143" s="48"/>
      <c r="J143" s="48"/>
      <c r="K143" s="48" t="n">
        <v>229</v>
      </c>
      <c r="L143" s="48" t="n">
        <v>10</v>
      </c>
      <c r="M143" s="48" t="n">
        <v>3</v>
      </c>
      <c r="N143" s="48"/>
      <c r="O143" s="48" t="n">
        <v>2</v>
      </c>
      <c r="P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03</v>
      </c>
      <c r="F144" s="48" t="n">
        <f aca="false">ROUND(Source!Q132,O144)</f>
        <v>251315.68</v>
      </c>
      <c r="G144" s="48" t="s">
        <v>167</v>
      </c>
      <c r="H144" s="48" t="s">
        <v>168</v>
      </c>
      <c r="I144" s="48"/>
      <c r="J144" s="48"/>
      <c r="K144" s="48" t="n">
        <v>203</v>
      </c>
      <c r="L144" s="48" t="n">
        <v>11</v>
      </c>
      <c r="M144" s="48" t="n">
        <v>3</v>
      </c>
      <c r="N144" s="48"/>
      <c r="O144" s="48" t="n">
        <v>2</v>
      </c>
      <c r="P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04</v>
      </c>
      <c r="F145" s="48" t="n">
        <f aca="false">ROUND(Source!R132,O145)</f>
        <v>2930.24</v>
      </c>
      <c r="G145" s="48" t="s">
        <v>169</v>
      </c>
      <c r="H145" s="48" t="s">
        <v>170</v>
      </c>
      <c r="I145" s="48"/>
      <c r="J145" s="48"/>
      <c r="K145" s="48" t="n">
        <v>204</v>
      </c>
      <c r="L145" s="48" t="n">
        <v>12</v>
      </c>
      <c r="M145" s="48" t="n">
        <v>3</v>
      </c>
      <c r="N145" s="48"/>
      <c r="O145" s="48" t="n">
        <v>2</v>
      </c>
      <c r="P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05</v>
      </c>
      <c r="F146" s="48" t="n">
        <f aca="false">ROUND(Source!S132,O146)</f>
        <v>467254.17</v>
      </c>
      <c r="G146" s="48" t="s">
        <v>171</v>
      </c>
      <c r="H146" s="48" t="s">
        <v>172</v>
      </c>
      <c r="I146" s="48"/>
      <c r="J146" s="48"/>
      <c r="K146" s="48" t="n">
        <v>205</v>
      </c>
      <c r="L146" s="48" t="n">
        <v>13</v>
      </c>
      <c r="M146" s="48" t="n">
        <v>3</v>
      </c>
      <c r="N146" s="48"/>
      <c r="O146" s="48" t="n">
        <v>2</v>
      </c>
      <c r="P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14</v>
      </c>
      <c r="F147" s="48" t="n">
        <f aca="false">ROUND(Source!AS132,O147)</f>
        <v>1195120.64</v>
      </c>
      <c r="G147" s="48" t="s">
        <v>173</v>
      </c>
      <c r="H147" s="48" t="s">
        <v>174</v>
      </c>
      <c r="I147" s="48"/>
      <c r="J147" s="48"/>
      <c r="K147" s="48" t="n">
        <v>214</v>
      </c>
      <c r="L147" s="48" t="n">
        <v>14</v>
      </c>
      <c r="M147" s="48" t="n">
        <v>3</v>
      </c>
      <c r="N147" s="48"/>
      <c r="O147" s="48" t="n">
        <v>2</v>
      </c>
      <c r="P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15</v>
      </c>
      <c r="F148" s="48" t="n">
        <f aca="false">ROUND(Source!AT132,O148)</f>
        <v>0</v>
      </c>
      <c r="G148" s="48" t="s">
        <v>175</v>
      </c>
      <c r="H148" s="48" t="s">
        <v>176</v>
      </c>
      <c r="I148" s="48"/>
      <c r="J148" s="48"/>
      <c r="K148" s="48" t="n">
        <v>215</v>
      </c>
      <c r="L148" s="48" t="n">
        <v>15</v>
      </c>
      <c r="M148" s="48" t="n">
        <v>3</v>
      </c>
      <c r="N148" s="48"/>
      <c r="O148" s="48" t="n">
        <v>2</v>
      </c>
      <c r="P148" s="48"/>
    </row>
    <row r="149" customFormat="false" ht="12.75" hidden="false" customHeight="false" outlineLevel="0" collapsed="false">
      <c r="A149" s="48" t="n">
        <v>50</v>
      </c>
      <c r="B149" s="48" t="n">
        <v>0</v>
      </c>
      <c r="C149" s="48" t="n">
        <v>0</v>
      </c>
      <c r="D149" s="48" t="n">
        <v>1</v>
      </c>
      <c r="E149" s="48" t="n">
        <v>217</v>
      </c>
      <c r="F149" s="48" t="n">
        <f aca="false">ROUND(Source!AU132,O149)</f>
        <v>58327.73</v>
      </c>
      <c r="G149" s="48" t="s">
        <v>49</v>
      </c>
      <c r="H149" s="48" t="s">
        <v>177</v>
      </c>
      <c r="I149" s="48"/>
      <c r="J149" s="48"/>
      <c r="K149" s="48" t="n">
        <v>217</v>
      </c>
      <c r="L149" s="48" t="n">
        <v>16</v>
      </c>
      <c r="M149" s="48" t="n">
        <v>3</v>
      </c>
      <c r="N149" s="48"/>
      <c r="O149" s="48" t="n">
        <v>2</v>
      </c>
      <c r="P149" s="48"/>
    </row>
    <row r="150" customFormat="false" ht="12.75" hidden="false" customHeight="false" outlineLevel="0" collapsed="false">
      <c r="A150" s="48" t="n">
        <v>50</v>
      </c>
      <c r="B150" s="48" t="n">
        <v>0</v>
      </c>
      <c r="C150" s="48" t="n">
        <v>0</v>
      </c>
      <c r="D150" s="48" t="n">
        <v>1</v>
      </c>
      <c r="E150" s="48" t="n">
        <v>206</v>
      </c>
      <c r="F150" s="48" t="n">
        <f aca="false">ROUND(Source!T132,O150)</f>
        <v>0</v>
      </c>
      <c r="G150" s="48" t="s">
        <v>178</v>
      </c>
      <c r="H150" s="48" t="s">
        <v>179</v>
      </c>
      <c r="I150" s="48"/>
      <c r="J150" s="48"/>
      <c r="K150" s="48" t="n">
        <v>206</v>
      </c>
      <c r="L150" s="48" t="n">
        <v>17</v>
      </c>
      <c r="M150" s="48" t="n">
        <v>3</v>
      </c>
      <c r="N150" s="48"/>
      <c r="O150" s="48" t="n">
        <v>2</v>
      </c>
      <c r="P150" s="48"/>
    </row>
    <row r="151" customFormat="false" ht="12.75" hidden="false" customHeight="false" outlineLevel="0" collapsed="false">
      <c r="A151" s="48" t="n">
        <v>50</v>
      </c>
      <c r="B151" s="48" t="n">
        <v>0</v>
      </c>
      <c r="C151" s="48" t="n">
        <v>0</v>
      </c>
      <c r="D151" s="48" t="n">
        <v>1</v>
      </c>
      <c r="E151" s="48" t="n">
        <v>207</v>
      </c>
      <c r="F151" s="48" t="n">
        <f aca="false">Source!U132</f>
        <v>131.6147134304</v>
      </c>
      <c r="G151" s="48" t="s">
        <v>180</v>
      </c>
      <c r="H151" s="48" t="s">
        <v>181</v>
      </c>
      <c r="I151" s="48"/>
      <c r="J151" s="48"/>
      <c r="K151" s="48" t="n">
        <v>207</v>
      </c>
      <c r="L151" s="48" t="n">
        <v>18</v>
      </c>
      <c r="M151" s="48" t="n">
        <v>3</v>
      </c>
      <c r="N151" s="48"/>
      <c r="O151" s="48" t="n">
        <v>-1</v>
      </c>
      <c r="P151" s="48"/>
    </row>
    <row r="152" customFormat="false" ht="12.75" hidden="false" customHeight="false" outlineLevel="0" collapsed="false">
      <c r="A152" s="48" t="n">
        <v>50</v>
      </c>
      <c r="B152" s="48" t="n">
        <v>0</v>
      </c>
      <c r="C152" s="48" t="n">
        <v>0</v>
      </c>
      <c r="D152" s="48" t="n">
        <v>1</v>
      </c>
      <c r="E152" s="48" t="n">
        <v>208</v>
      </c>
      <c r="F152" s="48" t="n">
        <f aca="false">Source!V132</f>
        <v>0</v>
      </c>
      <c r="G152" s="48" t="s">
        <v>182</v>
      </c>
      <c r="H152" s="48" t="s">
        <v>183</v>
      </c>
      <c r="I152" s="48"/>
      <c r="J152" s="48"/>
      <c r="K152" s="48" t="n">
        <v>208</v>
      </c>
      <c r="L152" s="48" t="n">
        <v>19</v>
      </c>
      <c r="M152" s="48" t="n">
        <v>3</v>
      </c>
      <c r="N152" s="48"/>
      <c r="O152" s="48" t="n">
        <v>-1</v>
      </c>
      <c r="P152" s="48"/>
    </row>
    <row r="153" customFormat="false" ht="12.75" hidden="false" customHeight="false" outlineLevel="0" collapsed="false">
      <c r="A153" s="48" t="n">
        <v>50</v>
      </c>
      <c r="B153" s="48" t="n">
        <v>0</v>
      </c>
      <c r="C153" s="48" t="n">
        <v>0</v>
      </c>
      <c r="D153" s="48" t="n">
        <v>1</v>
      </c>
      <c r="E153" s="48" t="n">
        <v>209</v>
      </c>
      <c r="F153" s="48" t="n">
        <f aca="false">ROUND(Source!W132,O153)</f>
        <v>83.34</v>
      </c>
      <c r="G153" s="48" t="s">
        <v>184</v>
      </c>
      <c r="H153" s="48" t="s">
        <v>185</v>
      </c>
      <c r="I153" s="48"/>
      <c r="J153" s="48"/>
      <c r="K153" s="48" t="n">
        <v>209</v>
      </c>
      <c r="L153" s="48" t="n">
        <v>20</v>
      </c>
      <c r="M153" s="48" t="n">
        <v>3</v>
      </c>
      <c r="N153" s="48"/>
      <c r="O153" s="48" t="n">
        <v>2</v>
      </c>
      <c r="P153" s="48"/>
    </row>
    <row r="154" customFormat="false" ht="12.75" hidden="false" customHeight="false" outlineLevel="0" collapsed="false">
      <c r="A154" s="48" t="n">
        <v>50</v>
      </c>
      <c r="B154" s="48" t="n">
        <v>0</v>
      </c>
      <c r="C154" s="48" t="n">
        <v>0</v>
      </c>
      <c r="D154" s="48" t="n">
        <v>1</v>
      </c>
      <c r="E154" s="48" t="n">
        <v>210</v>
      </c>
      <c r="F154" s="48" t="n">
        <f aca="false">ROUND(Source!X132,O154)</f>
        <v>35694.02</v>
      </c>
      <c r="G154" s="48" t="s">
        <v>186</v>
      </c>
      <c r="H154" s="48" t="s">
        <v>187</v>
      </c>
      <c r="I154" s="48"/>
      <c r="J154" s="48"/>
      <c r="K154" s="48" t="n">
        <v>210</v>
      </c>
      <c r="L154" s="48" t="n">
        <v>21</v>
      </c>
      <c r="M154" s="48" t="n">
        <v>3</v>
      </c>
      <c r="N154" s="48"/>
      <c r="O154" s="48" t="n">
        <v>2</v>
      </c>
      <c r="P154" s="48"/>
    </row>
    <row r="155" customFormat="false" ht="12.75" hidden="false" customHeight="false" outlineLevel="0" collapsed="false">
      <c r="A155" s="48" t="n">
        <v>50</v>
      </c>
      <c r="B155" s="48" t="n">
        <v>0</v>
      </c>
      <c r="C155" s="48" t="n">
        <v>0</v>
      </c>
      <c r="D155" s="48" t="n">
        <v>1</v>
      </c>
      <c r="E155" s="48" t="n">
        <v>211</v>
      </c>
      <c r="F155" s="48" t="n">
        <f aca="false">ROUND(Source!Y132,O155)</f>
        <v>16362.65</v>
      </c>
      <c r="G155" s="48" t="s">
        <v>188</v>
      </c>
      <c r="H155" s="48" t="s">
        <v>189</v>
      </c>
      <c r="I155" s="48"/>
      <c r="J155" s="48"/>
      <c r="K155" s="48" t="n">
        <v>211</v>
      </c>
      <c r="L155" s="48" t="n">
        <v>22</v>
      </c>
      <c r="M155" s="48" t="n">
        <v>3</v>
      </c>
      <c r="N155" s="48"/>
      <c r="O155" s="48" t="n">
        <v>2</v>
      </c>
      <c r="P155" s="48"/>
    </row>
    <row r="156" customFormat="false" ht="12.75" hidden="false" customHeight="false" outlineLevel="0" collapsed="false">
      <c r="A156" s="48" t="n">
        <v>50</v>
      </c>
      <c r="B156" s="48" t="n">
        <v>0</v>
      </c>
      <c r="C156" s="48" t="n">
        <v>0</v>
      </c>
      <c r="D156" s="48" t="n">
        <v>1</v>
      </c>
      <c r="E156" s="48" t="n">
        <v>224</v>
      </c>
      <c r="F156" s="48" t="n">
        <f aca="false">ROUND(Source!AR132,O156)</f>
        <v>1325990.07</v>
      </c>
      <c r="G156" s="48" t="s">
        <v>190</v>
      </c>
      <c r="H156" s="48" t="s">
        <v>191</v>
      </c>
      <c r="I156" s="48"/>
      <c r="J156" s="48"/>
      <c r="K156" s="48" t="n">
        <v>224</v>
      </c>
      <c r="L156" s="48" t="n">
        <v>23</v>
      </c>
      <c r="M156" s="48" t="n">
        <v>3</v>
      </c>
      <c r="N156" s="48"/>
      <c r="O156" s="48" t="n">
        <v>2</v>
      </c>
      <c r="P156" s="48"/>
    </row>
    <row r="158" customFormat="false" ht="12.75" hidden="false" customHeight="false" outlineLevel="0" collapsed="false">
      <c r="A158" s="45" t="n">
        <v>4</v>
      </c>
      <c r="B158" s="45" t="n">
        <v>1</v>
      </c>
      <c r="C158" s="45"/>
      <c r="D158" s="45" t="n">
        <f aca="false">ROW(A176)</f>
        <v>176</v>
      </c>
      <c r="E158" s="45"/>
      <c r="F158" s="45" t="s">
        <v>71</v>
      </c>
      <c r="G158" s="45" t="s">
        <v>267</v>
      </c>
      <c r="H158" s="45"/>
      <c r="I158" s="45" t="n">
        <v>0</v>
      </c>
      <c r="J158" s="45"/>
      <c r="K158" s="45" t="n">
        <v>0</v>
      </c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 t="n">
        <v>0</v>
      </c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 t="n">
        <v>0</v>
      </c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 t="n">
        <v>0</v>
      </c>
    </row>
    <row r="160" customFormat="false" ht="12.75" hidden="false" customHeight="false" outlineLevel="0" collapsed="false">
      <c r="A160" s="46" t="n">
        <v>52</v>
      </c>
      <c r="B160" s="46" t="n">
        <f aca="false">B176</f>
        <v>1</v>
      </c>
      <c r="C160" s="46" t="n">
        <f aca="false">C176</f>
        <v>4</v>
      </c>
      <c r="D160" s="46" t="n">
        <f aca="false">D176</f>
        <v>158</v>
      </c>
      <c r="E160" s="46" t="n">
        <f aca="false">E176</f>
        <v>0</v>
      </c>
      <c r="F160" s="46" t="str">
        <f aca="false">F176</f>
        <v>Новый раздел</v>
      </c>
      <c r="G160" s="46" t="str">
        <f aca="false">G176</f>
        <v>Байпас 2Ду150 - 151+6=157 п.м</v>
      </c>
      <c r="H160" s="46"/>
      <c r="I160" s="46"/>
      <c r="J160" s="46"/>
      <c r="K160" s="46"/>
      <c r="L160" s="46"/>
      <c r="M160" s="46"/>
      <c r="N160" s="46"/>
      <c r="O160" s="46" t="n">
        <f aca="false">O176</f>
        <v>3190777.08</v>
      </c>
      <c r="P160" s="46" t="n">
        <f aca="false">P176</f>
        <v>1241602.56</v>
      </c>
      <c r="Q160" s="46" t="n">
        <f aca="false">Q176</f>
        <v>410706.25</v>
      </c>
      <c r="R160" s="46" t="n">
        <f aca="false">R176</f>
        <v>2562.87</v>
      </c>
      <c r="S160" s="46" t="n">
        <f aca="false">S176</f>
        <v>1538468.27</v>
      </c>
      <c r="T160" s="46" t="n">
        <f aca="false">T176</f>
        <v>0</v>
      </c>
      <c r="U160" s="46" t="n">
        <f aca="false">U176</f>
        <v>1.45949076</v>
      </c>
      <c r="V160" s="46" t="n">
        <f aca="false">V176</f>
        <v>0</v>
      </c>
      <c r="W160" s="46" t="n">
        <f aca="false">W176</f>
        <v>110.19</v>
      </c>
      <c r="X160" s="46" t="n">
        <f aca="false">X176</f>
        <v>249.52</v>
      </c>
      <c r="Y160" s="46" t="n">
        <f aca="false">Y176</f>
        <v>138.91</v>
      </c>
      <c r="Z160" s="46" t="n">
        <f aca="false">Z176</f>
        <v>0</v>
      </c>
      <c r="AA160" s="46" t="n">
        <f aca="false">AA176</f>
        <v>0</v>
      </c>
      <c r="AB160" s="46" t="n">
        <f aca="false">AB176</f>
        <v>3190777.08</v>
      </c>
      <c r="AC160" s="46" t="n">
        <f aca="false">AC176</f>
        <v>1241602.56</v>
      </c>
      <c r="AD160" s="46" t="n">
        <f aca="false">AD176</f>
        <v>410706.25</v>
      </c>
      <c r="AE160" s="46" t="n">
        <f aca="false">AE176</f>
        <v>2562.87</v>
      </c>
      <c r="AF160" s="46" t="n">
        <f aca="false">AF176</f>
        <v>1538468.27</v>
      </c>
      <c r="AG160" s="46" t="n">
        <f aca="false">AG176</f>
        <v>0</v>
      </c>
      <c r="AH160" s="46" t="n">
        <f aca="false">AH176</f>
        <v>1.45949076</v>
      </c>
      <c r="AI160" s="46" t="n">
        <f aca="false">AI176</f>
        <v>0</v>
      </c>
      <c r="AJ160" s="46" t="n">
        <f aca="false">AJ176</f>
        <v>110.19</v>
      </c>
      <c r="AK160" s="46" t="n">
        <f aca="false">AK176</f>
        <v>249.52</v>
      </c>
      <c r="AL160" s="46" t="n">
        <f aca="false">AL176</f>
        <v>138.91</v>
      </c>
      <c r="AM160" s="46" t="n">
        <f aca="false">AM176</f>
        <v>0</v>
      </c>
      <c r="AN160" s="46" t="n">
        <f aca="false">AN176</f>
        <v>0</v>
      </c>
      <c r="AO160" s="46" t="n">
        <f aca="false">AO176</f>
        <v>0</v>
      </c>
      <c r="AP160" s="46" t="n">
        <f aca="false">AP176</f>
        <v>0</v>
      </c>
      <c r="AQ160" s="46" t="n">
        <f aca="false">AQ176</f>
        <v>0</v>
      </c>
      <c r="AR160" s="46" t="n">
        <f aca="false">AR176</f>
        <v>3195445.5</v>
      </c>
      <c r="AS160" s="46" t="n">
        <f aca="false">AS176</f>
        <v>3132018.08</v>
      </c>
      <c r="AT160" s="46" t="n">
        <f aca="false">AT176</f>
        <v>0</v>
      </c>
      <c r="AU160" s="46" t="n">
        <f aca="false">AU176</f>
        <v>63427.42</v>
      </c>
      <c r="AV160" s="46" t="n">
        <f aca="false">AV176</f>
        <v>1241602.56</v>
      </c>
      <c r="AW160" s="46" t="n">
        <f aca="false">AW176</f>
        <v>1241602.56</v>
      </c>
      <c r="AX160" s="46" t="n">
        <f aca="false">AX176</f>
        <v>0</v>
      </c>
      <c r="AY160" s="46" t="n">
        <f aca="false">AY176</f>
        <v>1241602.56</v>
      </c>
      <c r="AZ160" s="46" t="n">
        <f aca="false">AZ176</f>
        <v>0</v>
      </c>
      <c r="BA160" s="46" t="n">
        <f aca="false">BA176</f>
        <v>0</v>
      </c>
      <c r="BB160" s="46" t="n">
        <f aca="false">BB176</f>
        <v>0</v>
      </c>
      <c r="BC160" s="46" t="n">
        <f aca="false">BC176</f>
        <v>0</v>
      </c>
      <c r="BD160" s="46" t="n">
        <f aca="false">BD176</f>
        <v>0</v>
      </c>
      <c r="BE160" s="46" t="n">
        <f aca="false">BE176</f>
        <v>3195445.5</v>
      </c>
      <c r="BF160" s="46" t="n">
        <f aca="false">BF176</f>
        <v>3132018.08</v>
      </c>
      <c r="BG160" s="46" t="n">
        <f aca="false">BG176</f>
        <v>0</v>
      </c>
      <c r="BH160" s="46" t="n">
        <f aca="false">BH176</f>
        <v>63427.42</v>
      </c>
      <c r="BI160" s="46" t="n">
        <f aca="false">BI176</f>
        <v>1241602.56</v>
      </c>
      <c r="BJ160" s="46" t="n">
        <f aca="false">BJ176</f>
        <v>1241602.56</v>
      </c>
      <c r="BK160" s="46" t="n">
        <f aca="false">BK176</f>
        <v>0</v>
      </c>
      <c r="BL160" s="46" t="n">
        <f aca="false">BL176</f>
        <v>1241602.56</v>
      </c>
      <c r="BM160" s="46" t="n">
        <f aca="false">BM176</f>
        <v>0</v>
      </c>
      <c r="BN160" s="46" t="n">
        <f aca="false">BN176</f>
        <v>0</v>
      </c>
      <c r="BO160" s="47" t="n">
        <f aca="false">BO176</f>
        <v>0</v>
      </c>
      <c r="BP160" s="47" t="n">
        <f aca="false">BP176</f>
        <v>0</v>
      </c>
      <c r="BQ160" s="47" t="n">
        <f aca="false">BQ176</f>
        <v>0</v>
      </c>
      <c r="BR160" s="47" t="n">
        <f aca="false">BR176</f>
        <v>0</v>
      </c>
      <c r="BS160" s="47" t="n">
        <f aca="false">BS176</f>
        <v>0</v>
      </c>
      <c r="BT160" s="47" t="n">
        <f aca="false">BT176</f>
        <v>0</v>
      </c>
      <c r="BU160" s="47" t="n">
        <f aca="false">BU176</f>
        <v>0</v>
      </c>
      <c r="BV160" s="47" t="n">
        <f aca="false">BV176</f>
        <v>0</v>
      </c>
      <c r="BW160" s="47" t="n">
        <f aca="false">BW176</f>
        <v>0</v>
      </c>
      <c r="BX160" s="47" t="n">
        <f aca="false">BX176</f>
        <v>0</v>
      </c>
      <c r="BY160" s="47" t="n">
        <f aca="false">BY176</f>
        <v>0</v>
      </c>
      <c r="BZ160" s="47" t="n">
        <f aca="false">BZ176</f>
        <v>0</v>
      </c>
      <c r="CA160" s="47" t="n">
        <f aca="false">CA176</f>
        <v>0</v>
      </c>
      <c r="CB160" s="47" t="n">
        <f aca="false">CB176</f>
        <v>0</v>
      </c>
      <c r="CC160" s="47" t="n">
        <f aca="false">CC176</f>
        <v>0</v>
      </c>
      <c r="CD160" s="47" t="n">
        <f aca="false">CD176</f>
        <v>0</v>
      </c>
      <c r="CE160" s="47" t="n">
        <f aca="false">CE176</f>
        <v>0</v>
      </c>
      <c r="CF160" s="47" t="n">
        <f aca="false">CF176</f>
        <v>0</v>
      </c>
      <c r="CG160" s="47" t="n">
        <f aca="false">CG176</f>
        <v>0</v>
      </c>
      <c r="CH160" s="47" t="n">
        <f aca="false">CH176</f>
        <v>0</v>
      </c>
      <c r="CI160" s="47" t="n">
        <f aca="false">CI176</f>
        <v>0</v>
      </c>
      <c r="CJ160" s="47" t="n">
        <f aca="false">CJ176</f>
        <v>0</v>
      </c>
      <c r="CK160" s="47" t="n">
        <f aca="false">CK176</f>
        <v>0</v>
      </c>
      <c r="CL160" s="47" t="n">
        <f aca="false">CL176</f>
        <v>0</v>
      </c>
      <c r="CM160" s="47" t="n">
        <f aca="false">CM176</f>
        <v>0</v>
      </c>
      <c r="CN160" s="47" t="n">
        <f aca="false">CN176</f>
        <v>0</v>
      </c>
      <c r="CO160" s="47" t="n">
        <f aca="false">CO176</f>
        <v>0</v>
      </c>
      <c r="CP160" s="47" t="n">
        <f aca="false">CP176</f>
        <v>0</v>
      </c>
      <c r="CQ160" s="47" t="n">
        <f aca="false">CQ176</f>
        <v>0</v>
      </c>
      <c r="CR160" s="47" t="n">
        <f aca="false">CR176</f>
        <v>0</v>
      </c>
      <c r="CS160" s="47" t="n">
        <f aca="false">CS176</f>
        <v>0</v>
      </c>
      <c r="CT160" s="47" t="n">
        <f aca="false">CT176</f>
        <v>0</v>
      </c>
      <c r="CU160" s="47" t="n">
        <f aca="false">CU176</f>
        <v>0</v>
      </c>
      <c r="CV160" s="47" t="n">
        <f aca="false">CV176</f>
        <v>0</v>
      </c>
      <c r="CW160" s="47" t="n">
        <f aca="false">CW176</f>
        <v>0</v>
      </c>
      <c r="CX160" s="47" t="n">
        <f aca="false">CX176</f>
        <v>0</v>
      </c>
      <c r="CY160" s="47" t="n">
        <f aca="false">CY176</f>
        <v>0</v>
      </c>
      <c r="CZ160" s="47" t="n">
        <f aca="false">CZ176</f>
        <v>0</v>
      </c>
      <c r="DA160" s="47" t="n">
        <f aca="false">DA176</f>
        <v>0</v>
      </c>
      <c r="DB160" s="47" t="n">
        <f aca="false">DB176</f>
        <v>0</v>
      </c>
      <c r="DC160" s="47" t="n">
        <f aca="false">DC176</f>
        <v>0</v>
      </c>
      <c r="DD160" s="47" t="n">
        <f aca="false">DD176</f>
        <v>0</v>
      </c>
      <c r="DE160" s="47" t="n">
        <f aca="false">DE176</f>
        <v>0</v>
      </c>
      <c r="DF160" s="47" t="n">
        <f aca="false">DF176</f>
        <v>0</v>
      </c>
      <c r="DG160" s="47" t="n">
        <f aca="false">DG176</f>
        <v>0</v>
      </c>
      <c r="DH160" s="47" t="n">
        <f aca="false">DH176</f>
        <v>0</v>
      </c>
      <c r="DI160" s="47" t="n">
        <f aca="false">DI176</f>
        <v>0</v>
      </c>
      <c r="DJ160" s="47" t="n">
        <f aca="false">DJ176</f>
        <v>0</v>
      </c>
      <c r="DK160" s="47" t="n">
        <f aca="false">DK176</f>
        <v>0</v>
      </c>
      <c r="DL160" s="47" t="n">
        <f aca="false">DL176</f>
        <v>0</v>
      </c>
      <c r="DM160" s="47" t="n">
        <f aca="false">DM176</f>
        <v>0</v>
      </c>
      <c r="DN160" s="47" t="n">
        <f aca="false">DN176</f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68</v>
      </c>
      <c r="F162" s="0" t="s">
        <v>269</v>
      </c>
      <c r="G162" s="0" t="s">
        <v>270</v>
      </c>
      <c r="H162" s="0" t="s">
        <v>76</v>
      </c>
      <c r="I162" s="0" t="n">
        <v>157</v>
      </c>
      <c r="J162" s="0" t="n">
        <v>0</v>
      </c>
      <c r="O162" s="0" t="n">
        <f aca="false">ROUND(CP162,2)</f>
        <v>1568550.97</v>
      </c>
      <c r="P162" s="0" t="n">
        <f aca="false">ROUND(CQ162*I162,2)</f>
        <v>458986.36</v>
      </c>
      <c r="Q162" s="0" t="n">
        <f aca="false">ROUND(CR162*I162,2)</f>
        <v>137714.51</v>
      </c>
      <c r="R162" s="0" t="n">
        <f aca="false">ROUND(CS162*I162,2)</f>
        <v>0</v>
      </c>
      <c r="S162" s="0" t="n">
        <f aca="false">ROUND(CT162*I162,2)</f>
        <v>971850.1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1905242</v>
      </c>
      <c r="AB162" s="0" t="n">
        <f aca="false">ROUND((AC162+AD162+AF162),6)</f>
        <v>1308.95</v>
      </c>
      <c r="AC162" s="0" t="n">
        <f aca="false">ROUND((ES162),6)</f>
        <v>788</v>
      </c>
      <c r="AD162" s="0" t="n">
        <f aca="false">ROUND(((ET162*1.15)),6)</f>
        <v>86.25</v>
      </c>
      <c r="AE162" s="0" t="n">
        <f aca="false">ROUND(((EU162*1.15)),6)</f>
        <v>0</v>
      </c>
      <c r="AF162" s="0" t="n">
        <f aca="false">ROUND(((EV162*1.15)),6)</f>
        <v>434.7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</v>
      </c>
      <c r="AK162" s="0" t="n">
        <v>1241</v>
      </c>
      <c r="AL162" s="0" t="n">
        <v>788</v>
      </c>
      <c r="AM162" s="0" t="n">
        <v>75</v>
      </c>
      <c r="AN162" s="0" t="n">
        <v>0</v>
      </c>
      <c r="AO162" s="0" t="n">
        <v>378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4.24</v>
      </c>
      <c r="BB162" s="0" t="n">
        <v>10.17</v>
      </c>
      <c r="BC162" s="0" t="n">
        <v>3.71</v>
      </c>
      <c r="BH162" s="0" t="n">
        <v>0</v>
      </c>
      <c r="BI162" s="0" t="n">
        <v>1</v>
      </c>
      <c r="BJ162" s="0" t="s">
        <v>271</v>
      </c>
      <c r="BM162" s="0" t="n">
        <v>1114</v>
      </c>
      <c r="BN162" s="0" t="n">
        <v>0</v>
      </c>
      <c r="BO162" s="0" t="s">
        <v>269</v>
      </c>
      <c r="BP162" s="0" t="n">
        <v>1</v>
      </c>
      <c r="BQ162" s="0" t="n">
        <v>160</v>
      </c>
      <c r="BR162" s="0" t="n">
        <v>0</v>
      </c>
      <c r="BS162" s="0" t="n">
        <v>14.24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568550.97</v>
      </c>
      <c r="CQ162" s="0" t="n">
        <f aca="false">(AC162*BC162*AW162)</f>
        <v>2923.48</v>
      </c>
      <c r="CR162" s="0" t="n">
        <f aca="false">(AD162*BB162*AV162)</f>
        <v>877.1625</v>
      </c>
      <c r="CS162" s="0" t="n">
        <f aca="false">(AE162*BS162*AV162)</f>
        <v>0</v>
      </c>
      <c r="CT162" s="0" t="n">
        <f aca="false">(AF162*BA162*AV162)</f>
        <v>6190.128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E162" s="0" t="s">
        <v>104</v>
      </c>
      <c r="DF162" s="0" t="s">
        <v>104</v>
      </c>
      <c r="DG162" s="0" t="s">
        <v>104</v>
      </c>
      <c r="DI162" s="0" t="s">
        <v>104</v>
      </c>
      <c r="DJ162" s="0" t="s">
        <v>104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3</v>
      </c>
      <c r="DV162" s="0" t="s">
        <v>76</v>
      </c>
      <c r="DW162" s="0" t="s">
        <v>76</v>
      </c>
      <c r="DX162" s="0" t="n">
        <v>1</v>
      </c>
      <c r="EE162" s="0" t="n">
        <v>79009401</v>
      </c>
      <c r="EF162" s="0" t="n">
        <v>160</v>
      </c>
      <c r="EG162" s="0" t="s">
        <v>81</v>
      </c>
      <c r="EH162" s="0" t="n">
        <v>0</v>
      </c>
      <c r="EJ162" s="0" t="n">
        <v>1</v>
      </c>
      <c r="EK162" s="0" t="n">
        <v>1114</v>
      </c>
      <c r="EL162" s="0" t="s">
        <v>82</v>
      </c>
      <c r="EM162" s="0" t="s">
        <v>83</v>
      </c>
      <c r="EQ162" s="0" t="n">
        <v>0</v>
      </c>
      <c r="ER162" s="0" t="n">
        <v>1241</v>
      </c>
      <c r="ES162" s="0" t="n">
        <v>788</v>
      </c>
      <c r="ET162" s="0" t="n">
        <v>75</v>
      </c>
      <c r="EU162" s="0" t="n">
        <v>0</v>
      </c>
      <c r="EV162" s="0" t="n">
        <v>378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062673404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568550.97</v>
      </c>
      <c r="GN162" s="0" t="n">
        <f aca="false">ROUND(IF(OR(BI162=0,BI162=1),O162+X162+Y162+GK162,0),2)</f>
        <v>1568550.97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51)</f>
        <v>51</v>
      </c>
      <c r="D163" s="0" t="n">
        <f aca="false">ROW(EtalonRes!A53)</f>
        <v>53</v>
      </c>
      <c r="E163" s="0" t="s">
        <v>272</v>
      </c>
      <c r="F163" s="0" t="s">
        <v>229</v>
      </c>
      <c r="G163" s="0" t="s">
        <v>230</v>
      </c>
      <c r="H163" s="0" t="s">
        <v>231</v>
      </c>
      <c r="I163" s="0" t="n">
        <v>3</v>
      </c>
      <c r="J163" s="0" t="n">
        <v>0</v>
      </c>
      <c r="O163" s="0" t="n">
        <f aca="false">ROUND(CP163,2)</f>
        <v>727236.55</v>
      </c>
      <c r="P163" s="0" t="n">
        <f aca="false">ROUND(CQ163*I163,2)</f>
        <v>450611.07</v>
      </c>
      <c r="Q163" s="0" t="n">
        <f aca="false">ROUND(CR163*I163,2)</f>
        <v>54352.34</v>
      </c>
      <c r="R163" s="0" t="n">
        <f aca="false">ROUND(CS163*I163,2)</f>
        <v>0</v>
      </c>
      <c r="S163" s="0" t="n">
        <f aca="false">ROUND(CT163*I163,2)</f>
        <v>222273.14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71.79</v>
      </c>
      <c r="X163" s="0" t="n">
        <f aca="false">ROUND(CY163,2)</f>
        <v>0</v>
      </c>
      <c r="Y163" s="0" t="n">
        <f aca="false">ROUND(CZ163,2)</f>
        <v>0</v>
      </c>
      <c r="AA163" s="0" t="n">
        <v>81905242</v>
      </c>
      <c r="AB163" s="0" t="n">
        <f aca="false">ROUND((AC163+AD163+AF163),6)</f>
        <v>32996.03495</v>
      </c>
      <c r="AC163" s="0" t="n">
        <f aca="false">ROUND(((ES163*0.701)),6)</f>
        <v>26584.724</v>
      </c>
      <c r="AD163" s="0" t="n">
        <f aca="false">ROUND(((ET163*1.15*0.701)),6)</f>
        <v>1621.9738</v>
      </c>
      <c r="AE163" s="0" t="n">
        <f aca="false">ROUND(((EU163*1.15*0.701)),6)</f>
        <v>0</v>
      </c>
      <c r="AF163" s="0" t="n">
        <f aca="false">ROUND(((EV163*1.15*0.701)),6)</f>
        <v>4789.33715</v>
      </c>
      <c r="AG163" s="0" t="n">
        <f aca="false">ROUND((AP163),6)</f>
        <v>0</v>
      </c>
      <c r="AH163" s="0" t="n">
        <f aca="false">((EW163*1.15*0.701))</f>
        <v>0</v>
      </c>
      <c r="AI163" s="0" t="n">
        <f aca="false">((EX163*1.15*0.701))</f>
        <v>0</v>
      </c>
      <c r="AJ163" s="0" t="n">
        <f aca="false">ROUND((AS163),6)</f>
        <v>23.93</v>
      </c>
      <c r="AK163" s="0" t="n">
        <v>45877</v>
      </c>
      <c r="AL163" s="0" t="n">
        <v>37924</v>
      </c>
      <c r="AM163" s="0" t="n">
        <v>2012</v>
      </c>
      <c r="AN163" s="0" t="n">
        <v>0</v>
      </c>
      <c r="AO163" s="0" t="n">
        <v>5941</v>
      </c>
      <c r="AP163" s="0" t="n">
        <v>0</v>
      </c>
      <c r="AQ163" s="0" t="n">
        <v>0</v>
      </c>
      <c r="AR163" s="0" t="n">
        <v>0</v>
      </c>
      <c r="AS163" s="0" t="n">
        <v>23.93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5.47</v>
      </c>
      <c r="BB163" s="0" t="n">
        <v>11.17</v>
      </c>
      <c r="BC163" s="0" t="n">
        <v>5.65</v>
      </c>
      <c r="BH163" s="0" t="n">
        <v>0</v>
      </c>
      <c r="BI163" s="0" t="n">
        <v>1</v>
      </c>
      <c r="BJ163" s="0" t="s">
        <v>232</v>
      </c>
      <c r="BM163" s="0" t="n">
        <v>1114</v>
      </c>
      <c r="BN163" s="0" t="n">
        <v>0</v>
      </c>
      <c r="BO163" s="0" t="s">
        <v>229</v>
      </c>
      <c r="BP163" s="0" t="n">
        <v>1</v>
      </c>
      <c r="BQ163" s="0" t="n">
        <v>160</v>
      </c>
      <c r="BR163" s="0" t="n">
        <v>0</v>
      </c>
      <c r="BS163" s="0" t="n">
        <v>15.47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N163" s="0" t="s">
        <v>273</v>
      </c>
      <c r="CO163" s="0" t="n">
        <v>0</v>
      </c>
      <c r="CP163" s="0" t="n">
        <f aca="false">(P163+Q163+S163)</f>
        <v>727236.55</v>
      </c>
      <c r="CQ163" s="0" t="n">
        <f aca="false">(AC163*BC163*AW163)</f>
        <v>150203.6906</v>
      </c>
      <c r="CR163" s="0" t="n">
        <f aca="false">(AD163*BB163*AV163)</f>
        <v>18117.447346</v>
      </c>
      <c r="CS163" s="0" t="n">
        <f aca="false">(AE163*BS163*AV163)</f>
        <v>0</v>
      </c>
      <c r="CT163" s="0" t="n">
        <f aca="false">(AF163*BA163*AV163)</f>
        <v>74091.0457105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23.93</v>
      </c>
      <c r="CY163" s="0" t="n">
        <f aca="false">S163*(BZ163/100)</f>
        <v>0</v>
      </c>
      <c r="CZ163" s="0" t="n">
        <f aca="false">S163*(CA163/100)</f>
        <v>0</v>
      </c>
      <c r="DD163" s="0" t="s">
        <v>274</v>
      </c>
      <c r="DE163" s="0" t="s">
        <v>275</v>
      </c>
      <c r="DF163" s="0" t="s">
        <v>275</v>
      </c>
      <c r="DG163" s="0" t="s">
        <v>275</v>
      </c>
      <c r="DI163" s="0" t="s">
        <v>275</v>
      </c>
      <c r="DJ163" s="0" t="s">
        <v>275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231</v>
      </c>
      <c r="DW163" s="0" t="s">
        <v>231</v>
      </c>
      <c r="DX163" s="0" t="n">
        <v>1</v>
      </c>
      <c r="EE163" s="0" t="n">
        <v>79009401</v>
      </c>
      <c r="EF163" s="0" t="n">
        <v>160</v>
      </c>
      <c r="EG163" s="0" t="s">
        <v>81</v>
      </c>
      <c r="EH163" s="0" t="n">
        <v>0</v>
      </c>
      <c r="EJ163" s="0" t="n">
        <v>1</v>
      </c>
      <c r="EK163" s="0" t="n">
        <v>1114</v>
      </c>
      <c r="EL163" s="0" t="s">
        <v>82</v>
      </c>
      <c r="EM163" s="0" t="s">
        <v>83</v>
      </c>
      <c r="EQ163" s="0" t="n">
        <v>256</v>
      </c>
      <c r="ER163" s="0" t="n">
        <v>45877</v>
      </c>
      <c r="ES163" s="0" t="n">
        <v>37924</v>
      </c>
      <c r="ET163" s="0" t="n">
        <v>2012</v>
      </c>
      <c r="EU163" s="0" t="n">
        <v>0</v>
      </c>
      <c r="EV163" s="0" t="n">
        <v>5941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079814831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727236.55</v>
      </c>
      <c r="GN163" s="0" t="n">
        <f aca="false">ROUND(IF(OR(BI163=0,BI163=1),O163+X163+Y163+GK163,0),2)</f>
        <v>727236.55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50</v>
      </c>
      <c r="E164" s="0" t="s">
        <v>276</v>
      </c>
      <c r="F164" s="0" t="s">
        <v>94</v>
      </c>
      <c r="G164" s="0" t="s">
        <v>95</v>
      </c>
      <c r="H164" s="0" t="s">
        <v>96</v>
      </c>
      <c r="I164" s="0" t="n">
        <f aca="false">I163*J164</f>
        <v>0.706608</v>
      </c>
      <c r="J164" s="0" t="n">
        <v>0.235536</v>
      </c>
      <c r="O164" s="0" t="n">
        <f aca="false">ROUND(CP164,2)</f>
        <v>0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1905242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96</v>
      </c>
      <c r="DW164" s="0" t="s">
        <v>96</v>
      </c>
      <c r="DX164" s="0" t="n">
        <v>1000</v>
      </c>
      <c r="EE164" s="0" t="n">
        <v>79009401</v>
      </c>
      <c r="EF164" s="0" t="n">
        <v>160</v>
      </c>
      <c r="EG164" s="0" t="s">
        <v>81</v>
      </c>
      <c r="EH164" s="0" t="n">
        <v>0</v>
      </c>
      <c r="EJ164" s="0" t="n">
        <v>1</v>
      </c>
      <c r="EK164" s="0" t="n">
        <v>1114</v>
      </c>
      <c r="EL164" s="0" t="s">
        <v>82</v>
      </c>
      <c r="EM164" s="0" t="s">
        <v>83</v>
      </c>
      <c r="EQ164" s="0" t="n">
        <v>256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54136798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51</v>
      </c>
      <c r="E165" s="0" t="s">
        <v>277</v>
      </c>
      <c r="F165" s="0" t="s">
        <v>94</v>
      </c>
      <c r="G165" s="0" t="s">
        <v>98</v>
      </c>
      <c r="H165" s="0" t="s">
        <v>87</v>
      </c>
      <c r="I165" s="0" t="n">
        <f aca="false">I163*J165</f>
        <v>50.32479</v>
      </c>
      <c r="J165" s="0" t="n">
        <v>16.77493</v>
      </c>
      <c r="O165" s="0" t="n">
        <f aca="false">ROUND(CP165,2)</f>
        <v>0</v>
      </c>
      <c r="P165" s="0" t="n">
        <f aca="false">ROUND(CQ165*I165,2)</f>
        <v>0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1905242</v>
      </c>
      <c r="AB165" s="0" t="n">
        <f aca="false">ROUND((AC165+AD165+AF165),6)</f>
        <v>0</v>
      </c>
      <c r="AC165" s="0" t="n">
        <f aca="false">ROUND((ES165),6)</f>
        <v>0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1</v>
      </c>
      <c r="BM165" s="0" t="n">
        <v>1114</v>
      </c>
      <c r="BN165" s="0" t="n">
        <v>0</v>
      </c>
      <c r="BP165" s="0" t="n">
        <v>0</v>
      </c>
      <c r="BQ165" s="0" t="n">
        <v>160</v>
      </c>
      <c r="BR165" s="0" t="n">
        <v>1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0</v>
      </c>
      <c r="CQ165" s="0" t="n">
        <f aca="false">(AC165*BC165*AW165)</f>
        <v>0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87</v>
      </c>
      <c r="DW165" s="0" t="s">
        <v>87</v>
      </c>
      <c r="DX165" s="0" t="n">
        <v>1</v>
      </c>
      <c r="EE165" s="0" t="n">
        <v>79009401</v>
      </c>
      <c r="EF165" s="0" t="n">
        <v>160</v>
      </c>
      <c r="EG165" s="0" t="s">
        <v>81</v>
      </c>
      <c r="EH165" s="0" t="n">
        <v>0</v>
      </c>
      <c r="EJ165" s="0" t="n">
        <v>1</v>
      </c>
      <c r="EK165" s="0" t="n">
        <v>1114</v>
      </c>
      <c r="EL165" s="0" t="s">
        <v>82</v>
      </c>
      <c r="EM165" s="0" t="s">
        <v>83</v>
      </c>
      <c r="EQ165" s="0" t="n">
        <v>256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589967668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0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78</v>
      </c>
      <c r="F166" s="0" t="s">
        <v>248</v>
      </c>
      <c r="G166" s="0" t="s">
        <v>249</v>
      </c>
      <c r="H166" s="0" t="s">
        <v>250</v>
      </c>
      <c r="I166" s="0" t="n">
        <v>1</v>
      </c>
      <c r="J166" s="0" t="n">
        <v>0</v>
      </c>
      <c r="O166" s="0" t="n">
        <f aca="false">ROUND(CP166,2)</f>
        <v>229549.03</v>
      </c>
      <c r="P166" s="0" t="n">
        <f aca="false">ROUND(CQ166*I166,2)</f>
        <v>103982.49</v>
      </c>
      <c r="Q166" s="0" t="n">
        <f aca="false">ROUND(CR166*I166,2)</f>
        <v>39009.93</v>
      </c>
      <c r="R166" s="0" t="n">
        <f aca="false">ROUND(CS166*I166,2)</f>
        <v>0</v>
      </c>
      <c r="S166" s="0" t="n">
        <f aca="false">ROUND(CT166*I166,2)</f>
        <v>86556.61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1905242</v>
      </c>
      <c r="AB166" s="0" t="n">
        <f aca="false">ROUND((AC166+AD166+AF166),6)</f>
        <v>32364.403</v>
      </c>
      <c r="AC166" s="0" t="n">
        <f aca="false">ROUND(((ES166*0.82)),6)</f>
        <v>22313.84</v>
      </c>
      <c r="AD166" s="0" t="n">
        <f aca="false">ROUND(((ET166*1.15*0.65)),6)</f>
        <v>3750.955</v>
      </c>
      <c r="AE166" s="0" t="n">
        <f aca="false">ROUND(((EU166*1.15*0.65)),6)</f>
        <v>0</v>
      </c>
      <c r="AF166" s="0" t="n">
        <f aca="false">ROUND(((EV166*1.15*0.73)),6)</f>
        <v>6299.608</v>
      </c>
      <c r="AG166" s="0" t="n">
        <f aca="false">ROUND((AP166),6)</f>
        <v>0</v>
      </c>
      <c r="AH166" s="0" t="n">
        <f aca="false">((EW166*1.15*0.73))</f>
        <v>0</v>
      </c>
      <c r="AI166" s="0" t="n">
        <f aca="false">((EX166*1.15*0.65))</f>
        <v>0</v>
      </c>
      <c r="AJ166" s="0" t="n">
        <f aca="false">ROUND((AS166),6)</f>
        <v>0</v>
      </c>
      <c r="AK166" s="0" t="n">
        <v>39734</v>
      </c>
      <c r="AL166" s="0" t="n">
        <v>27212</v>
      </c>
      <c r="AM166" s="0" t="n">
        <v>5018</v>
      </c>
      <c r="AN166" s="0" t="n">
        <v>0</v>
      </c>
      <c r="AO166" s="0" t="n">
        <v>7504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3.74</v>
      </c>
      <c r="BB166" s="0" t="n">
        <v>10.4</v>
      </c>
      <c r="BC166" s="0" t="n">
        <v>4.66</v>
      </c>
      <c r="BH166" s="0" t="n">
        <v>0</v>
      </c>
      <c r="BI166" s="0" t="n">
        <v>1</v>
      </c>
      <c r="BJ166" s="0" t="s">
        <v>251</v>
      </c>
      <c r="BM166" s="0" t="n">
        <v>1114</v>
      </c>
      <c r="BN166" s="0" t="n">
        <v>0</v>
      </c>
      <c r="BO166" s="0" t="s">
        <v>248</v>
      </c>
      <c r="BP166" s="0" t="n">
        <v>1</v>
      </c>
      <c r="BQ166" s="0" t="n">
        <v>160</v>
      </c>
      <c r="BR166" s="0" t="n">
        <v>0</v>
      </c>
      <c r="BS166" s="0" t="n">
        <v>13.74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N166" s="0" t="s">
        <v>279</v>
      </c>
      <c r="CO166" s="0" t="n">
        <v>0</v>
      </c>
      <c r="CP166" s="0" t="n">
        <f aca="false">(P166+Q166+S166)</f>
        <v>229549.03</v>
      </c>
      <c r="CQ166" s="0" t="n">
        <f aca="false">(AC166*BC166*AW166)</f>
        <v>103982.4944</v>
      </c>
      <c r="CR166" s="0" t="n">
        <f aca="false">(AD166*BB166*AV166)</f>
        <v>39009.932</v>
      </c>
      <c r="CS166" s="0" t="n">
        <f aca="false">(AE166*BS166*AV166)</f>
        <v>0</v>
      </c>
      <c r="CT166" s="0" t="n">
        <f aca="false">(AF166*BA166*AV166)</f>
        <v>86556.61392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D166" s="0" t="s">
        <v>280</v>
      </c>
      <c r="DE166" s="0" t="s">
        <v>281</v>
      </c>
      <c r="DF166" s="0" t="s">
        <v>281</v>
      </c>
      <c r="DG166" s="0" t="s">
        <v>282</v>
      </c>
      <c r="DI166" s="0" t="s">
        <v>282</v>
      </c>
      <c r="DJ166" s="0" t="s">
        <v>281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3</v>
      </c>
      <c r="DV166" s="0" t="s">
        <v>250</v>
      </c>
      <c r="DW166" s="0" t="s">
        <v>250</v>
      </c>
      <c r="DX166" s="0" t="n">
        <v>1</v>
      </c>
      <c r="EE166" s="0" t="n">
        <v>79009401</v>
      </c>
      <c r="EF166" s="0" t="n">
        <v>160</v>
      </c>
      <c r="EG166" s="0" t="s">
        <v>81</v>
      </c>
      <c r="EH166" s="0" t="n">
        <v>0</v>
      </c>
      <c r="EJ166" s="0" t="n">
        <v>1</v>
      </c>
      <c r="EK166" s="0" t="n">
        <v>1114</v>
      </c>
      <c r="EL166" s="0" t="s">
        <v>82</v>
      </c>
      <c r="EM166" s="0" t="s">
        <v>83</v>
      </c>
      <c r="EQ166" s="0" t="n">
        <v>256</v>
      </c>
      <c r="ER166" s="0" t="n">
        <v>39734</v>
      </c>
      <c r="ES166" s="0" t="n">
        <v>27212</v>
      </c>
      <c r="ET166" s="0" t="n">
        <v>5018</v>
      </c>
      <c r="EU166" s="0" t="n">
        <v>0</v>
      </c>
      <c r="EV166" s="0" t="n">
        <v>7504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99436653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229549.03</v>
      </c>
      <c r="GN166" s="0" t="n">
        <f aca="false">ROUND(IF(OR(BI166=0,BI166=1),O166+X166+Y166+GK166,0),2)</f>
        <v>229549.03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83</v>
      </c>
      <c r="F167" s="0" t="s">
        <v>248</v>
      </c>
      <c r="G167" s="0" t="s">
        <v>249</v>
      </c>
      <c r="H167" s="0" t="s">
        <v>250</v>
      </c>
      <c r="I167" s="0" t="n">
        <v>1</v>
      </c>
      <c r="J167" s="0" t="n">
        <v>0</v>
      </c>
      <c r="O167" s="0" t="n">
        <f aca="false">ROUND(CP167,2)</f>
        <v>305393.9</v>
      </c>
      <c r="P167" s="0" t="n">
        <f aca="false">ROUND(CQ167*I167,2)</f>
        <v>126807.92</v>
      </c>
      <c r="Q167" s="0" t="n">
        <f aca="false">ROUND(CR167*I167,2)</f>
        <v>60015.28</v>
      </c>
      <c r="R167" s="0" t="n">
        <f aca="false">ROUND(CS167*I167,2)</f>
        <v>0</v>
      </c>
      <c r="S167" s="0" t="n">
        <f aca="false">ROUND(CT167*I167,2)</f>
        <v>118570.7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1905242</v>
      </c>
      <c r="AB167" s="0" t="n">
        <f aca="false">ROUND((AC167+AD167+AF167),6)</f>
        <v>41612.3</v>
      </c>
      <c r="AC167" s="0" t="n">
        <f aca="false">ROUND((ES167),6)</f>
        <v>27212</v>
      </c>
      <c r="AD167" s="0" t="n">
        <f aca="false">ROUND(((ET167*1.15)),6)</f>
        <v>5770.7</v>
      </c>
      <c r="AE167" s="0" t="n">
        <f aca="false">ROUND(((EU167*1.15)),6)</f>
        <v>0</v>
      </c>
      <c r="AF167" s="0" t="n">
        <f aca="false">ROUND(((EV167*1.15)),6)</f>
        <v>8629.6</v>
      </c>
      <c r="AG167" s="0" t="n">
        <f aca="false">ROUND((AP167),6)</f>
        <v>0</v>
      </c>
      <c r="AH167" s="0" t="n">
        <f aca="false">((EW167*1.15))</f>
        <v>0</v>
      </c>
      <c r="AI167" s="0" t="n">
        <f aca="false">((EX167*1.15))</f>
        <v>0</v>
      </c>
      <c r="AJ167" s="0" t="n">
        <f aca="false">ROUND((AS167),6)</f>
        <v>0</v>
      </c>
      <c r="AK167" s="0" t="n">
        <v>39734</v>
      </c>
      <c r="AL167" s="0" t="n">
        <v>27212</v>
      </c>
      <c r="AM167" s="0" t="n">
        <v>5018</v>
      </c>
      <c r="AN167" s="0" t="n">
        <v>0</v>
      </c>
      <c r="AO167" s="0" t="n">
        <v>7504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3.74</v>
      </c>
      <c r="BB167" s="0" t="n">
        <v>10.4</v>
      </c>
      <c r="BC167" s="0" t="n">
        <v>4.66</v>
      </c>
      <c r="BH167" s="0" t="n">
        <v>0</v>
      </c>
      <c r="BI167" s="0" t="n">
        <v>1</v>
      </c>
      <c r="BJ167" s="0" t="s">
        <v>251</v>
      </c>
      <c r="BM167" s="0" t="n">
        <v>1114</v>
      </c>
      <c r="BN167" s="0" t="n">
        <v>0</v>
      </c>
      <c r="BO167" s="0" t="s">
        <v>248</v>
      </c>
      <c r="BP167" s="0" t="n">
        <v>1</v>
      </c>
      <c r="BQ167" s="0" t="n">
        <v>160</v>
      </c>
      <c r="BR167" s="0" t="n">
        <v>0</v>
      </c>
      <c r="BS167" s="0" t="n">
        <v>13.74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N167" s="0" t="s">
        <v>284</v>
      </c>
      <c r="CO167" s="0" t="n">
        <v>0</v>
      </c>
      <c r="CP167" s="0" t="n">
        <f aca="false">(P167+Q167+S167)</f>
        <v>305393.9</v>
      </c>
      <c r="CQ167" s="0" t="n">
        <f aca="false">(AC167*BC167*AW167)</f>
        <v>126807.92</v>
      </c>
      <c r="CR167" s="0" t="n">
        <f aca="false">(AD167*BB167*AV167)</f>
        <v>60015.28</v>
      </c>
      <c r="CS167" s="0" t="n">
        <f aca="false">(AE167*BS167*AV167)</f>
        <v>0</v>
      </c>
      <c r="CT167" s="0" t="n">
        <f aca="false">(AF167*BA167*AV167)</f>
        <v>118570.704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E167" s="0" t="s">
        <v>104</v>
      </c>
      <c r="DF167" s="0" t="s">
        <v>104</v>
      </c>
      <c r="DG167" s="0" t="s">
        <v>104</v>
      </c>
      <c r="DI167" s="0" t="s">
        <v>104</v>
      </c>
      <c r="DJ167" s="0" t="s">
        <v>104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13</v>
      </c>
      <c r="DV167" s="0" t="s">
        <v>250</v>
      </c>
      <c r="DW167" s="0" t="s">
        <v>250</v>
      </c>
      <c r="DX167" s="0" t="n">
        <v>1</v>
      </c>
      <c r="EE167" s="0" t="n">
        <v>79009401</v>
      </c>
      <c r="EF167" s="0" t="n">
        <v>160</v>
      </c>
      <c r="EG167" s="0" t="s">
        <v>81</v>
      </c>
      <c r="EH167" s="0" t="n">
        <v>0</v>
      </c>
      <c r="EJ167" s="0" t="n">
        <v>1</v>
      </c>
      <c r="EK167" s="0" t="n">
        <v>1114</v>
      </c>
      <c r="EL167" s="0" t="s">
        <v>82</v>
      </c>
      <c r="EM167" s="0" t="s">
        <v>83</v>
      </c>
      <c r="EQ167" s="0" t="n">
        <v>0</v>
      </c>
      <c r="ER167" s="0" t="n">
        <v>39734</v>
      </c>
      <c r="ES167" s="0" t="n">
        <v>27212</v>
      </c>
      <c r="ET167" s="0" t="n">
        <v>5018</v>
      </c>
      <c r="EU167" s="0" t="n">
        <v>0</v>
      </c>
      <c r="EV167" s="0" t="n">
        <v>7504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99436653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305393.9</v>
      </c>
      <c r="GN167" s="0" t="n">
        <f aca="false">ROUND(IF(OR(BI167=0,BI167=1),O167+X167+Y167+GK167,0),2)</f>
        <v>305393.9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52)</f>
        <v>52</v>
      </c>
      <c r="D168" s="0" t="n">
        <f aca="false">ROW(EtalonRes!A54)</f>
        <v>54</v>
      </c>
      <c r="E168" s="0" t="s">
        <v>285</v>
      </c>
      <c r="F168" s="0" t="s">
        <v>201</v>
      </c>
      <c r="G168" s="0" t="s">
        <v>202</v>
      </c>
      <c r="H168" s="0" t="s">
        <v>203</v>
      </c>
      <c r="I168" s="0" t="n">
        <f aca="false">ROUND((3.2+3.2)*2*5*3,9)</f>
        <v>192</v>
      </c>
      <c r="J168" s="0" t="n">
        <v>0</v>
      </c>
      <c r="O168" s="0" t="n">
        <f aca="false">ROUND(CP168,2)</f>
        <v>290385.12</v>
      </c>
      <c r="P168" s="0" t="n">
        <f aca="false">ROUND(CQ168*I168,2)</f>
        <v>101214.72</v>
      </c>
      <c r="Q168" s="0" t="n">
        <f aca="false">ROUND(CR168*I168,2)</f>
        <v>50209.92</v>
      </c>
      <c r="R168" s="0" t="n">
        <f aca="false">ROUND(CS168*I168,2)</f>
        <v>0</v>
      </c>
      <c r="S168" s="0" t="n">
        <f aca="false">ROUND(CT168*I168,2)</f>
        <v>138960.48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38.4</v>
      </c>
      <c r="X168" s="0" t="n">
        <f aca="false">ROUND(CY168,2)</f>
        <v>0</v>
      </c>
      <c r="Y168" s="0" t="n">
        <f aca="false">ROUND(CZ168,2)</f>
        <v>0</v>
      </c>
      <c r="AA168" s="0" t="n">
        <v>81905242</v>
      </c>
      <c r="AB168" s="0" t="n">
        <f aca="false">ROUND((AC168+AD168+AF168),6)</f>
        <v>150.65</v>
      </c>
      <c r="AC168" s="0" t="n">
        <f aca="false">ROUND((ES168),6)</f>
        <v>69</v>
      </c>
      <c r="AD168" s="0" t="n">
        <f aca="false">ROUND(((ET168*1.15)),6)</f>
        <v>34.5</v>
      </c>
      <c r="AE168" s="0" t="n">
        <f aca="false">ROUND(((EU168*1.15)),6)</f>
        <v>0</v>
      </c>
      <c r="AF168" s="0" t="n">
        <f aca="false">ROUND(((EV168*1.15)),6)</f>
        <v>47.15</v>
      </c>
      <c r="AG168" s="0" t="n">
        <f aca="false">ROUND((AP168),6)</f>
        <v>0</v>
      </c>
      <c r="AH168" s="0" t="n">
        <f aca="false">((EW168*1.15))</f>
        <v>0</v>
      </c>
      <c r="AI168" s="0" t="n">
        <f aca="false">((EX168*1.15))</f>
        <v>0</v>
      </c>
      <c r="AJ168" s="0" t="n">
        <f aca="false">ROUND((AS168),6)</f>
        <v>0.2</v>
      </c>
      <c r="AK168" s="0" t="n">
        <v>140</v>
      </c>
      <c r="AL168" s="0" t="n">
        <v>69</v>
      </c>
      <c r="AM168" s="0" t="n">
        <v>30</v>
      </c>
      <c r="AN168" s="0" t="n">
        <v>0</v>
      </c>
      <c r="AO168" s="0" t="n">
        <v>41</v>
      </c>
      <c r="AP168" s="0" t="n">
        <v>0</v>
      </c>
      <c r="AQ168" s="0" t="n">
        <v>0</v>
      </c>
      <c r="AR168" s="0" t="n">
        <v>0</v>
      </c>
      <c r="AS168" s="0" t="n">
        <v>0.2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5.35</v>
      </c>
      <c r="BB168" s="0" t="n">
        <v>7.58</v>
      </c>
      <c r="BC168" s="0" t="n">
        <v>7.64</v>
      </c>
      <c r="BH168" s="0" t="n">
        <v>0</v>
      </c>
      <c r="BI168" s="0" t="n">
        <v>1</v>
      </c>
      <c r="BJ168" s="0" t="s">
        <v>204</v>
      </c>
      <c r="BM168" s="0" t="n">
        <v>1114</v>
      </c>
      <c r="BN168" s="0" t="n">
        <v>0</v>
      </c>
      <c r="BO168" s="0" t="s">
        <v>201</v>
      </c>
      <c r="BP168" s="0" t="n">
        <v>1</v>
      </c>
      <c r="BQ168" s="0" t="n">
        <v>160</v>
      </c>
      <c r="BR168" s="0" t="n">
        <v>0</v>
      </c>
      <c r="BS168" s="0" t="n">
        <v>15.3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90385.12</v>
      </c>
      <c r="CQ168" s="0" t="n">
        <f aca="false">(AC168*BC168*AW168)</f>
        <v>527.16</v>
      </c>
      <c r="CR168" s="0" t="n">
        <f aca="false">(AD168*BB168*AV168)</f>
        <v>261.51</v>
      </c>
      <c r="CS168" s="0" t="n">
        <f aca="false">(AE168*BS168*AV168)</f>
        <v>0</v>
      </c>
      <c r="CT168" s="0" t="n">
        <f aca="false">(AF168*BA168*AV168)</f>
        <v>723.7525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.2</v>
      </c>
      <c r="CY168" s="0" t="n">
        <f aca="false">S168*(BZ168/100)</f>
        <v>0</v>
      </c>
      <c r="CZ168" s="0" t="n">
        <f aca="false">S168*(CA168/100)</f>
        <v>0</v>
      </c>
      <c r="DE168" s="0" t="s">
        <v>104</v>
      </c>
      <c r="DF168" s="0" t="s">
        <v>104</v>
      </c>
      <c r="DG168" s="0" t="s">
        <v>104</v>
      </c>
      <c r="DI168" s="0" t="s">
        <v>104</v>
      </c>
      <c r="DJ168" s="0" t="s">
        <v>104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5</v>
      </c>
      <c r="DV168" s="0" t="s">
        <v>203</v>
      </c>
      <c r="DW168" s="0" t="s">
        <v>203</v>
      </c>
      <c r="DX168" s="0" t="n">
        <v>1</v>
      </c>
      <c r="EE168" s="0" t="n">
        <v>79009401</v>
      </c>
      <c r="EF168" s="0" t="n">
        <v>160</v>
      </c>
      <c r="EG168" s="0" t="s">
        <v>81</v>
      </c>
      <c r="EH168" s="0" t="n">
        <v>0</v>
      </c>
      <c r="EJ168" s="0" t="n">
        <v>1</v>
      </c>
      <c r="EK168" s="0" t="n">
        <v>1114</v>
      </c>
      <c r="EL168" s="0" t="s">
        <v>82</v>
      </c>
      <c r="EM168" s="0" t="s">
        <v>83</v>
      </c>
      <c r="EQ168" s="0" t="n">
        <v>0</v>
      </c>
      <c r="ER168" s="0" t="n">
        <v>140</v>
      </c>
      <c r="ES168" s="0" t="n">
        <v>69</v>
      </c>
      <c r="ET168" s="0" t="n">
        <v>30</v>
      </c>
      <c r="EU168" s="0" t="n">
        <v>0</v>
      </c>
      <c r="EV168" s="0" t="n">
        <v>41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225497977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290385.12</v>
      </c>
      <c r="GN168" s="0" t="n">
        <f aca="false">ROUND(IF(OR(BI168=0,BI168=1),O168+X168+Y168+GK168,0),2)</f>
        <v>290385.12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8</v>
      </c>
      <c r="B169" s="0" t="n">
        <v>1</v>
      </c>
      <c r="C169" s="0" t="n">
        <v>52</v>
      </c>
      <c r="E169" s="0" t="s">
        <v>286</v>
      </c>
      <c r="F169" s="0" t="s">
        <v>94</v>
      </c>
      <c r="G169" s="0" t="s">
        <v>98</v>
      </c>
      <c r="H169" s="0" t="s">
        <v>87</v>
      </c>
      <c r="I169" s="0" t="n">
        <f aca="false">I168*J169</f>
        <v>38.4</v>
      </c>
      <c r="J169" s="0" t="n">
        <v>0.2</v>
      </c>
      <c r="O169" s="0" t="n">
        <f aca="false">ROUND(CP169,2)</f>
        <v>0</v>
      </c>
      <c r="P169" s="0" t="n">
        <f aca="false">ROUND(CQ169*I169,2)</f>
        <v>0</v>
      </c>
      <c r="Q169" s="0" t="n">
        <f aca="false">ROUND(CR169*I169,2)</f>
        <v>0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1905242</v>
      </c>
      <c r="AB169" s="0" t="n">
        <f aca="false">ROUND((AC169+AD169+AF169),6)</f>
        <v>0</v>
      </c>
      <c r="AC169" s="0" t="n">
        <f aca="false">ROUND((ES169),6)</f>
        <v>0</v>
      </c>
      <c r="AD169" s="0" t="n">
        <f aca="false">ROUND((ET169),6)</f>
        <v>0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</v>
      </c>
      <c r="BB169" s="0" t="n">
        <v>1</v>
      </c>
      <c r="BC169" s="0" t="n">
        <v>1</v>
      </c>
      <c r="BH169" s="0" t="n">
        <v>3</v>
      </c>
      <c r="BI169" s="0" t="n">
        <v>1</v>
      </c>
      <c r="BM169" s="0" t="n">
        <v>1114</v>
      </c>
      <c r="BN169" s="0" t="n">
        <v>0</v>
      </c>
      <c r="BP169" s="0" t="n">
        <v>0</v>
      </c>
      <c r="BQ169" s="0" t="n">
        <v>160</v>
      </c>
      <c r="BR169" s="0" t="n">
        <v>1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0</v>
      </c>
      <c r="CQ169" s="0" t="n">
        <f aca="false">(AC169*BC169*AW169)</f>
        <v>0</v>
      </c>
      <c r="CR169" s="0" t="n">
        <f aca="false">(AD169*BB169*AV169)</f>
        <v>0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7</v>
      </c>
      <c r="DV169" s="0" t="s">
        <v>87</v>
      </c>
      <c r="DW169" s="0" t="s">
        <v>87</v>
      </c>
      <c r="DX169" s="0" t="n">
        <v>1</v>
      </c>
      <c r="EE169" s="0" t="n">
        <v>79009401</v>
      </c>
      <c r="EF169" s="0" t="n">
        <v>160</v>
      </c>
      <c r="EG169" s="0" t="s">
        <v>81</v>
      </c>
      <c r="EH169" s="0" t="n">
        <v>0</v>
      </c>
      <c r="EJ169" s="0" t="n">
        <v>1</v>
      </c>
      <c r="EK169" s="0" t="n">
        <v>1114</v>
      </c>
      <c r="EL169" s="0" t="s">
        <v>82</v>
      </c>
      <c r="EM169" s="0" t="s">
        <v>83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589967668</v>
      </c>
      <c r="GG169" s="0" t="n">
        <v>2</v>
      </c>
      <c r="GH169" s="0" t="n">
        <v>0</v>
      </c>
      <c r="GI169" s="0" t="n">
        <v>-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0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55)</f>
        <v>55</v>
      </c>
      <c r="D170" s="0" t="n">
        <f aca="false">ROW(EtalonRes!A57)</f>
        <v>57</v>
      </c>
      <c r="E170" s="0" t="s">
        <v>287</v>
      </c>
      <c r="F170" s="0" t="s">
        <v>117</v>
      </c>
      <c r="G170" s="0" t="s">
        <v>118</v>
      </c>
      <c r="H170" s="0" t="s">
        <v>119</v>
      </c>
      <c r="I170" s="0" t="n">
        <f aca="false">ROUND((38.4+50.325)/100,9)</f>
        <v>0.88725</v>
      </c>
      <c r="J170" s="0" t="n">
        <v>0</v>
      </c>
      <c r="O170" s="0" t="n">
        <f aca="false">ROUND(CP170,2)</f>
        <v>6234.09</v>
      </c>
      <c r="P170" s="0" t="n">
        <f aca="false">ROUND(CQ170*I170,2)</f>
        <v>0</v>
      </c>
      <c r="Q170" s="0" t="n">
        <f aca="false">ROUND(CR170*I170,2)</f>
        <v>5976.85</v>
      </c>
      <c r="R170" s="0" t="n">
        <f aca="false">ROUND(CS170*I170,2)</f>
        <v>2562.87</v>
      </c>
      <c r="S170" s="0" t="n">
        <f aca="false">ROUND(CT170*I170,2)</f>
        <v>257.24</v>
      </c>
      <c r="T170" s="0" t="n">
        <f aca="false">ROUND(CU170*I170,2)</f>
        <v>0</v>
      </c>
      <c r="U170" s="0" t="n">
        <f aca="false">CV170*I170</f>
        <v>1.45949076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249.52</v>
      </c>
      <c r="Y170" s="0" t="n">
        <f aca="false">ROUND(CZ170,2)</f>
        <v>138.91</v>
      </c>
      <c r="AA170" s="0" t="n">
        <v>81905242</v>
      </c>
      <c r="AB170" s="0" t="n">
        <f aca="false">ROUND((AC170+AD170+AF170),6)</f>
        <v>771.65</v>
      </c>
      <c r="AC170" s="0" t="n">
        <f aca="false">ROUND((ES170),6)</f>
        <v>0</v>
      </c>
      <c r="AD170" s="0" t="n">
        <f aca="false">ROUND((ET170),6)</f>
        <v>757.55</v>
      </c>
      <c r="AE170" s="0" t="n">
        <f aca="false">ROUND((EU170),6)</f>
        <v>140.48</v>
      </c>
      <c r="AF170" s="0" t="n">
        <f aca="false">ROUND((EV170),6)</f>
        <v>14.1</v>
      </c>
      <c r="AG170" s="0" t="n">
        <f aca="false">ROUND((AP170),6)</f>
        <v>0</v>
      </c>
      <c r="AH170" s="0" t="n">
        <f aca="false">(EW170)</f>
        <v>1.38</v>
      </c>
      <c r="AI170" s="0" t="n">
        <f aca="false">(EX170)</f>
        <v>0</v>
      </c>
      <c r="AJ170" s="0" t="n">
        <f aca="false">ROUND((AS170),6)</f>
        <v>0</v>
      </c>
      <c r="AK170" s="0" t="n">
        <v>771.65</v>
      </c>
      <c r="AL170" s="0" t="n">
        <v>0</v>
      </c>
      <c r="AM170" s="0" t="n">
        <v>757.55</v>
      </c>
      <c r="AN170" s="0" t="n">
        <v>140.48</v>
      </c>
      <c r="AO170" s="0" t="n">
        <v>14.1</v>
      </c>
      <c r="AP170" s="0" t="n">
        <v>0</v>
      </c>
      <c r="AQ170" s="0" t="n">
        <v>1.38</v>
      </c>
      <c r="AR170" s="0" t="n">
        <v>0</v>
      </c>
      <c r="AS170" s="0" t="n">
        <v>0</v>
      </c>
      <c r="AT170" s="0" t="n">
        <v>97</v>
      </c>
      <c r="AU170" s="0" t="n">
        <v>54</v>
      </c>
      <c r="AV170" s="0" t="n">
        <v>1.192</v>
      </c>
      <c r="AW170" s="0" t="n">
        <v>1</v>
      </c>
      <c r="AZ170" s="0" t="n">
        <v>1</v>
      </c>
      <c r="BA170" s="0" t="n">
        <v>17.25</v>
      </c>
      <c r="BB170" s="0" t="n">
        <v>7.46</v>
      </c>
      <c r="BC170" s="0" t="n">
        <v>1</v>
      </c>
      <c r="BH170" s="0" t="n">
        <v>0</v>
      </c>
      <c r="BI170" s="0" t="n">
        <v>1</v>
      </c>
      <c r="BJ170" s="0" t="s">
        <v>120</v>
      </c>
      <c r="BM170" s="0" t="n">
        <v>2</v>
      </c>
      <c r="BN170" s="0" t="n">
        <v>0</v>
      </c>
      <c r="BO170" s="0" t="s">
        <v>117</v>
      </c>
      <c r="BP170" s="0" t="n">
        <v>1</v>
      </c>
      <c r="BQ170" s="0" t="n">
        <v>3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97</v>
      </c>
      <c r="CA170" s="0" t="n">
        <v>54</v>
      </c>
      <c r="CF170" s="0" t="n">
        <v>0</v>
      </c>
      <c r="CG170" s="0" t="n">
        <v>0</v>
      </c>
      <c r="CM170" s="0" t="n">
        <v>0</v>
      </c>
      <c r="CN170" s="0" t="s">
        <v>121</v>
      </c>
      <c r="CO170" s="0" t="n">
        <v>0</v>
      </c>
      <c r="CP170" s="0" t="n">
        <f aca="false">(P170+Q170+S170)</f>
        <v>6234.09</v>
      </c>
      <c r="CQ170" s="0" t="n">
        <f aca="false">(AC170*BC170*AW170)</f>
        <v>0</v>
      </c>
      <c r="CR170" s="0" t="n">
        <f aca="false">(AD170*BB170*AV170)</f>
        <v>6736.377016</v>
      </c>
      <c r="CS170" s="0" t="n">
        <f aca="false">(AE170*BS170*AV170)</f>
        <v>2888.54976</v>
      </c>
      <c r="CT170" s="0" t="n">
        <f aca="false">(AF170*BA170*AV170)</f>
        <v>289.9242</v>
      </c>
      <c r="CU170" s="0" t="n">
        <f aca="false">AG170</f>
        <v>0</v>
      </c>
      <c r="CV170" s="0" t="n">
        <f aca="false">(AH170*AV170)</f>
        <v>1.64496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249.5228</v>
      </c>
      <c r="CZ170" s="0" t="n">
        <f aca="false">S170*(CA170/100)</f>
        <v>138.9096</v>
      </c>
      <c r="DN170" s="0" t="n">
        <v>98</v>
      </c>
      <c r="DO170" s="0" t="n">
        <v>77</v>
      </c>
      <c r="DP170" s="0" t="n">
        <v>1.192</v>
      </c>
      <c r="DQ170" s="0" t="n">
        <v>1</v>
      </c>
      <c r="DU170" s="0" t="n">
        <v>1007</v>
      </c>
      <c r="DV170" s="0" t="s">
        <v>119</v>
      </c>
      <c r="DW170" s="0" t="s">
        <v>119</v>
      </c>
      <c r="DX170" s="0" t="n">
        <v>100</v>
      </c>
      <c r="EE170" s="0" t="n">
        <v>79008289</v>
      </c>
      <c r="EF170" s="0" t="n">
        <v>30</v>
      </c>
      <c r="EG170" s="0" t="s">
        <v>9</v>
      </c>
      <c r="EH170" s="0" t="n">
        <v>0</v>
      </c>
      <c r="EJ170" s="0" t="n">
        <v>1</v>
      </c>
      <c r="EK170" s="0" t="n">
        <v>2</v>
      </c>
      <c r="EL170" s="0" t="s">
        <v>122</v>
      </c>
      <c r="EM170" s="0" t="s">
        <v>123</v>
      </c>
      <c r="EQ170" s="0" t="n">
        <v>256</v>
      </c>
      <c r="ER170" s="0" t="n">
        <v>771.65</v>
      </c>
      <c r="ES170" s="0" t="n">
        <v>0</v>
      </c>
      <c r="ET170" s="0" t="n">
        <v>757.55</v>
      </c>
      <c r="EU170" s="0" t="n">
        <v>140.48</v>
      </c>
      <c r="EV170" s="0" t="n">
        <v>14.1</v>
      </c>
      <c r="EW170" s="0" t="n">
        <v>1.38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-1881523562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4279.99</v>
      </c>
      <c r="GL170" s="0" t="n">
        <f aca="false">ROUND(IF(AND(BH170=3,BI170=3,FS170&lt;&gt;0),P170,0),2)</f>
        <v>0</v>
      </c>
      <c r="GM170" s="0" t="n">
        <f aca="false">O170+X170+Y170+GK170</f>
        <v>10902.51</v>
      </c>
      <c r="GN170" s="0" t="n">
        <f aca="false">ROUND(IF(OR(BI170=0,BI170=1),O170+X170+Y170+GK170,0),2)</f>
        <v>10902.51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88</v>
      </c>
      <c r="F171" s="0" t="s">
        <v>125</v>
      </c>
      <c r="G171" s="0" t="s">
        <v>126</v>
      </c>
      <c r="H171" s="0" t="s">
        <v>87</v>
      </c>
      <c r="I171" s="0" t="n">
        <f aca="false">ROUND(I170*100,9)</f>
        <v>88.725</v>
      </c>
      <c r="J171" s="0" t="n">
        <v>0</v>
      </c>
      <c r="O171" s="0" t="n">
        <f aca="false">ROUND(CP171,2)</f>
        <v>50999.88</v>
      </c>
      <c r="P171" s="0" t="n">
        <f aca="false">ROUND(CQ171*I171,2)</f>
        <v>0</v>
      </c>
      <c r="Q171" s="0" t="n">
        <f aca="false">ROUND(CR171*I171,2)</f>
        <v>50999.88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81905242</v>
      </c>
      <c r="AB171" s="0" t="n">
        <f aca="false">ROUND((AC171+AD171+AF171),6)</f>
        <v>84.78</v>
      </c>
      <c r="AC171" s="0" t="n">
        <f aca="false">ROUND((ES171),6)</f>
        <v>0</v>
      </c>
      <c r="AD171" s="0" t="n">
        <f aca="false">ROUND((ET171),6)</f>
        <v>84.78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84.78</v>
      </c>
      <c r="AL171" s="0" t="n">
        <v>0</v>
      </c>
      <c r="AM171" s="0" t="n">
        <v>84.78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7.25</v>
      </c>
      <c r="BB171" s="0" t="n">
        <v>6.78</v>
      </c>
      <c r="BC171" s="0" t="n">
        <v>1</v>
      </c>
      <c r="BH171" s="0" t="n">
        <v>0</v>
      </c>
      <c r="BI171" s="0" t="n">
        <v>4</v>
      </c>
      <c r="BJ171" s="0" t="s">
        <v>127</v>
      </c>
      <c r="BM171" s="0" t="n">
        <v>1111</v>
      </c>
      <c r="BN171" s="0" t="n">
        <v>0</v>
      </c>
      <c r="BO171" s="0" t="s">
        <v>125</v>
      </c>
      <c r="BP171" s="0" t="n">
        <v>1</v>
      </c>
      <c r="BQ171" s="0" t="n">
        <v>150</v>
      </c>
      <c r="BR171" s="0" t="n">
        <v>0</v>
      </c>
      <c r="BS171" s="0" t="n">
        <v>17.25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50999.88</v>
      </c>
      <c r="CQ171" s="0" t="n">
        <f aca="false">(AC171*BC171*AW171)</f>
        <v>0</v>
      </c>
      <c r="CR171" s="0" t="n">
        <f aca="false">(AD171*BB171*AV171)</f>
        <v>574.8084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7</v>
      </c>
      <c r="DV171" s="0" t="s">
        <v>87</v>
      </c>
      <c r="DW171" s="0" t="s">
        <v>87</v>
      </c>
      <c r="DX171" s="0" t="n">
        <v>1</v>
      </c>
      <c r="EE171" s="0" t="n">
        <v>79009398</v>
      </c>
      <c r="EF171" s="0" t="n">
        <v>150</v>
      </c>
      <c r="EG171" s="0" t="s">
        <v>128</v>
      </c>
      <c r="EH171" s="0" t="n">
        <v>0</v>
      </c>
      <c r="EJ171" s="0" t="n">
        <v>4</v>
      </c>
      <c r="EK171" s="0" t="n">
        <v>1111</v>
      </c>
      <c r="EL171" s="0" t="s">
        <v>129</v>
      </c>
      <c r="EM171" s="0" t="s">
        <v>130</v>
      </c>
      <c r="EQ171" s="0" t="n">
        <v>0</v>
      </c>
      <c r="ER171" s="0" t="n">
        <v>84.78</v>
      </c>
      <c r="ES171" s="0" t="n">
        <v>0</v>
      </c>
      <c r="ET171" s="0" t="n">
        <v>84.78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-1205878576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50999.88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50999.88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289</v>
      </c>
      <c r="F172" s="0" t="s">
        <v>132</v>
      </c>
      <c r="G172" s="0" t="s">
        <v>133</v>
      </c>
      <c r="H172" s="0" t="s">
        <v>96</v>
      </c>
      <c r="I172" s="0" t="n">
        <f aca="false">ROUND(I171*1.5,9)</f>
        <v>133.0875</v>
      </c>
      <c r="J172" s="0" t="n">
        <v>0</v>
      </c>
      <c r="O172" s="0" t="n">
        <f aca="false">ROUND(CP172,2)</f>
        <v>12038.46</v>
      </c>
      <c r="P172" s="0" t="n">
        <f aca="false">ROUND(CQ172*I172,2)</f>
        <v>0</v>
      </c>
      <c r="Q172" s="0" t="n">
        <f aca="false">ROUND(CR172*I172,2)</f>
        <v>12038.46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81905242</v>
      </c>
      <c r="AB172" s="0" t="n">
        <f aca="false">ROUND((AC172+AD172+AF172),6)</f>
        <v>43.28</v>
      </c>
      <c r="AC172" s="0" t="n">
        <f aca="false">ROUND((ES172),6)</f>
        <v>0</v>
      </c>
      <c r="AD172" s="0" t="n">
        <f aca="false">ROUND((ET172),6)</f>
        <v>43.28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43.28</v>
      </c>
      <c r="AL172" s="0" t="n">
        <v>0</v>
      </c>
      <c r="AM172" s="0" t="n">
        <v>43.28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7.25</v>
      </c>
      <c r="BB172" s="0" t="n">
        <v>2.09</v>
      </c>
      <c r="BC172" s="0" t="n">
        <v>1</v>
      </c>
      <c r="BH172" s="0" t="n">
        <v>0</v>
      </c>
      <c r="BI172" s="0" t="n">
        <v>4</v>
      </c>
      <c r="BJ172" s="0" t="s">
        <v>134</v>
      </c>
      <c r="BM172" s="0" t="n">
        <v>1111</v>
      </c>
      <c r="BN172" s="0" t="n">
        <v>0</v>
      </c>
      <c r="BO172" s="0" t="s">
        <v>132</v>
      </c>
      <c r="BP172" s="0" t="n">
        <v>1</v>
      </c>
      <c r="BQ172" s="0" t="n">
        <v>150</v>
      </c>
      <c r="BR172" s="0" t="n">
        <v>0</v>
      </c>
      <c r="BS172" s="0" t="n">
        <v>17.25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2038.46</v>
      </c>
      <c r="CQ172" s="0" t="n">
        <f aca="false">(AC172*BC172*AW172)</f>
        <v>0</v>
      </c>
      <c r="CR172" s="0" t="n">
        <f aca="false">(AD172*BB172*AV172)</f>
        <v>90.4552</v>
      </c>
      <c r="CS172" s="0" t="n">
        <f aca="false">(AE172*BS172*AV172)</f>
        <v>0</v>
      </c>
      <c r="CT172" s="0" t="n">
        <f aca="false">(AF172*BA172*AV172)</f>
        <v>0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0</v>
      </c>
      <c r="CZ172" s="0" t="n">
        <f aca="false">S172*(CA172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09</v>
      </c>
      <c r="DV172" s="0" t="s">
        <v>96</v>
      </c>
      <c r="DW172" s="0" t="s">
        <v>96</v>
      </c>
      <c r="DX172" s="0" t="n">
        <v>1000</v>
      </c>
      <c r="EE172" s="0" t="n">
        <v>79009398</v>
      </c>
      <c r="EF172" s="0" t="n">
        <v>150</v>
      </c>
      <c r="EG172" s="0" t="s">
        <v>128</v>
      </c>
      <c r="EH172" s="0" t="n">
        <v>0</v>
      </c>
      <c r="EJ172" s="0" t="n">
        <v>4</v>
      </c>
      <c r="EK172" s="0" t="n">
        <v>1111</v>
      </c>
      <c r="EL172" s="0" t="s">
        <v>129</v>
      </c>
      <c r="EM172" s="0" t="s">
        <v>130</v>
      </c>
      <c r="EQ172" s="0" t="n">
        <v>0</v>
      </c>
      <c r="ER172" s="0" t="n">
        <v>43.28</v>
      </c>
      <c r="ES172" s="0" t="n">
        <v>0</v>
      </c>
      <c r="ET172" s="0" t="n">
        <v>43.28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1695613196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12038.46</v>
      </c>
      <c r="GN172" s="0" t="n">
        <f aca="false">ROUND(IF(OR(BI172=0,BI172=1),O172+X172+Y172+GK172,0),2)</f>
        <v>0</v>
      </c>
      <c r="GO172" s="0" t="n">
        <f aca="false">ROUND(IF(BI172=2,O172+X172+Y172+GK172,0),2)</f>
        <v>0</v>
      </c>
      <c r="GP172" s="0" t="n">
        <f aca="false">ROUND(IF(BI172=4,O172+X172+Y172+GK172,0),2)</f>
        <v>12038.46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E173" s="0" t="s">
        <v>290</v>
      </c>
      <c r="F173" s="0" t="s">
        <v>136</v>
      </c>
      <c r="G173" s="0" t="s">
        <v>137</v>
      </c>
      <c r="H173" s="0" t="s">
        <v>96</v>
      </c>
      <c r="I173" s="0" t="n">
        <f aca="false">ROUND(0.707,9)</f>
        <v>0.707</v>
      </c>
      <c r="J173" s="0" t="n">
        <v>0</v>
      </c>
      <c r="O173" s="0" t="n">
        <f aca="false">ROUND(CP173,2)</f>
        <v>245.55</v>
      </c>
      <c r="P173" s="0" t="n">
        <f aca="false">ROUND(CQ173*I173,2)</f>
        <v>0</v>
      </c>
      <c r="Q173" s="0" t="n">
        <f aca="false">ROUND(CR173*I173,2)</f>
        <v>245.55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81905242</v>
      </c>
      <c r="AB173" s="0" t="n">
        <f aca="false">ROUND((AC173+AD173+AF173),6)</f>
        <v>62.02</v>
      </c>
      <c r="AC173" s="0" t="n">
        <f aca="false">ROUND((ES173),6)</f>
        <v>0</v>
      </c>
      <c r="AD173" s="0" t="n">
        <f aca="false">ROUND((ET173),6)</f>
        <v>62.02</v>
      </c>
      <c r="AE173" s="0" t="n">
        <f aca="false">ROUND((EU173),6)</f>
        <v>0</v>
      </c>
      <c r="AF173" s="0" t="n">
        <f aca="false">ROUND((EV173),6)</f>
        <v>0</v>
      </c>
      <c r="AG173" s="0" t="n">
        <f aca="false">ROUND((AP173),6)</f>
        <v>0</v>
      </c>
      <c r="AH173" s="0" t="n">
        <f aca="false">(EW173)</f>
        <v>0</v>
      </c>
      <c r="AI173" s="0" t="n">
        <f aca="false">(EX173)</f>
        <v>0</v>
      </c>
      <c r="AJ173" s="0" t="n">
        <f aca="false">ROUND((AS173),6)</f>
        <v>0</v>
      </c>
      <c r="AK173" s="0" t="n">
        <v>62.02</v>
      </c>
      <c r="AL173" s="0" t="n">
        <v>0</v>
      </c>
      <c r="AM173" s="0" t="n">
        <v>62.02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1</v>
      </c>
      <c r="AW173" s="0" t="n">
        <v>1</v>
      </c>
      <c r="AZ173" s="0" t="n">
        <v>1</v>
      </c>
      <c r="BA173" s="0" t="n">
        <v>17.25</v>
      </c>
      <c r="BB173" s="0" t="n">
        <v>5.6</v>
      </c>
      <c r="BC173" s="0" t="n">
        <v>1</v>
      </c>
      <c r="BH173" s="0" t="n">
        <v>0</v>
      </c>
      <c r="BI173" s="0" t="n">
        <v>4</v>
      </c>
      <c r="BJ173" s="0" t="s">
        <v>138</v>
      </c>
      <c r="BM173" s="0" t="n">
        <v>1113</v>
      </c>
      <c r="BN173" s="0" t="n">
        <v>0</v>
      </c>
      <c r="BO173" s="0" t="s">
        <v>136</v>
      </c>
      <c r="BP173" s="0" t="n">
        <v>1</v>
      </c>
      <c r="BQ173" s="0" t="n">
        <v>150</v>
      </c>
      <c r="BR173" s="0" t="n">
        <v>0</v>
      </c>
      <c r="BS173" s="0" t="n">
        <v>17.25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245.55</v>
      </c>
      <c r="CQ173" s="0" t="n">
        <f aca="false">(AC173*BC173*AW173)</f>
        <v>0</v>
      </c>
      <c r="CR173" s="0" t="n">
        <f aca="false">(AD173*BB173*AV173)</f>
        <v>347.312</v>
      </c>
      <c r="CS173" s="0" t="n">
        <f aca="false">(AE173*BS173*AV173)</f>
        <v>0</v>
      </c>
      <c r="CT173" s="0" t="n">
        <f aca="false">(AF173*BA173*AV173)</f>
        <v>0</v>
      </c>
      <c r="CU173" s="0" t="n">
        <f aca="false">AG173</f>
        <v>0</v>
      </c>
      <c r="CV173" s="0" t="n">
        <f aca="false">(AH173*AV173)</f>
        <v>0</v>
      </c>
      <c r="CW173" s="0" t="n">
        <f aca="false">AI173</f>
        <v>0</v>
      </c>
      <c r="CX173" s="0" t="n">
        <f aca="false">AJ173</f>
        <v>0</v>
      </c>
      <c r="CY173" s="0" t="n">
        <f aca="false">S173*(BZ173/100)</f>
        <v>0</v>
      </c>
      <c r="CZ173" s="0" t="n">
        <f aca="false">S173*(CA173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09</v>
      </c>
      <c r="DV173" s="0" t="s">
        <v>96</v>
      </c>
      <c r="DW173" s="0" t="s">
        <v>96</v>
      </c>
      <c r="DX173" s="0" t="n">
        <v>1000</v>
      </c>
      <c r="EE173" s="0" t="n">
        <v>79009400</v>
      </c>
      <c r="EF173" s="0" t="n">
        <v>150</v>
      </c>
      <c r="EG173" s="0" t="s">
        <v>128</v>
      </c>
      <c r="EH173" s="0" t="n">
        <v>0</v>
      </c>
      <c r="EJ173" s="0" t="n">
        <v>4</v>
      </c>
      <c r="EK173" s="0" t="n">
        <v>1113</v>
      </c>
      <c r="EL173" s="0" t="s">
        <v>139</v>
      </c>
      <c r="EM173" s="0" t="s">
        <v>140</v>
      </c>
      <c r="EQ173" s="0" t="n">
        <v>0</v>
      </c>
      <c r="ER173" s="0" t="n">
        <v>62.02</v>
      </c>
      <c r="ES173" s="0" t="n">
        <v>0</v>
      </c>
      <c r="ET173" s="0" t="n">
        <v>62.02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D173" s="0" t="n">
        <v>0</v>
      </c>
      <c r="GF173" s="0" t="n">
        <v>-1330702433</v>
      </c>
      <c r="GG173" s="0" t="n">
        <v>2</v>
      </c>
      <c r="GH173" s="0" t="n">
        <v>1</v>
      </c>
      <c r="GI173" s="0" t="n">
        <v>2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245.55</v>
      </c>
      <c r="GN173" s="0" t="n">
        <f aca="false">ROUND(IF(OR(BI173=0,BI173=1),O173+X173+Y173+GK173,0),2)</f>
        <v>0</v>
      </c>
      <c r="GO173" s="0" t="n">
        <f aca="false">ROUND(IF(BI173=2,O173+X173+Y173+GK173,0),2)</f>
        <v>0</v>
      </c>
      <c r="GP173" s="0" t="n">
        <f aca="false">ROUND(IF(BI173=4,O173+X173+Y173+GK173,0),2)</f>
        <v>245.55</v>
      </c>
      <c r="GR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E174" s="0" t="s">
        <v>291</v>
      </c>
      <c r="F174" s="0" t="s">
        <v>142</v>
      </c>
      <c r="G174" s="0" t="s">
        <v>143</v>
      </c>
      <c r="H174" s="0" t="s">
        <v>96</v>
      </c>
      <c r="I174" s="0" t="n">
        <f aca="false">ROUND(I173,9)</f>
        <v>0.707</v>
      </c>
      <c r="J174" s="0" t="n">
        <v>0</v>
      </c>
      <c r="O174" s="0" t="n">
        <f aca="false">ROUND(CP174,2)</f>
        <v>143.53</v>
      </c>
      <c r="P174" s="0" t="n">
        <f aca="false">ROUND(CQ174*I174,2)</f>
        <v>0</v>
      </c>
      <c r="Q174" s="0" t="n">
        <f aca="false">ROUND(CR174*I174,2)</f>
        <v>143.53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81905242</v>
      </c>
      <c r="AB174" s="0" t="n">
        <f aca="false">ROUND((AC174+AD174+AF174),6)</f>
        <v>101</v>
      </c>
      <c r="AC174" s="0" t="n">
        <f aca="false">ROUND((ES174),6)</f>
        <v>0</v>
      </c>
      <c r="AD174" s="0" t="n">
        <f aca="false">ROUND((ET174),6)</f>
        <v>101</v>
      </c>
      <c r="AE174" s="0" t="n">
        <f aca="false">ROUND((EU174),6)</f>
        <v>0</v>
      </c>
      <c r="AF174" s="0" t="n">
        <f aca="false">ROUND((EV174),6)</f>
        <v>0</v>
      </c>
      <c r="AG174" s="0" t="n">
        <f aca="false">ROUND((AP174),6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6)</f>
        <v>0</v>
      </c>
      <c r="AK174" s="0" t="n">
        <v>101</v>
      </c>
      <c r="AL174" s="0" t="n">
        <v>0</v>
      </c>
      <c r="AM174" s="0" t="n">
        <v>101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1</v>
      </c>
      <c r="AW174" s="0" t="n">
        <v>1</v>
      </c>
      <c r="AZ174" s="0" t="n">
        <v>1</v>
      </c>
      <c r="BA174" s="0" t="n">
        <v>17.25</v>
      </c>
      <c r="BB174" s="0" t="n">
        <v>2.01</v>
      </c>
      <c r="BC174" s="0" t="n">
        <v>1</v>
      </c>
      <c r="BH174" s="0" t="n">
        <v>0</v>
      </c>
      <c r="BI174" s="0" t="n">
        <v>4</v>
      </c>
      <c r="BJ174" s="0" t="s">
        <v>144</v>
      </c>
      <c r="BM174" s="0" t="n">
        <v>1110</v>
      </c>
      <c r="BN174" s="0" t="n">
        <v>0</v>
      </c>
      <c r="BO174" s="0" t="s">
        <v>142</v>
      </c>
      <c r="BP174" s="0" t="n">
        <v>1</v>
      </c>
      <c r="BQ174" s="0" t="n">
        <v>150</v>
      </c>
      <c r="BR174" s="0" t="n">
        <v>0</v>
      </c>
      <c r="BS174" s="0" t="n">
        <v>17.25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0</v>
      </c>
      <c r="CA174" s="0" t="n">
        <v>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43.53</v>
      </c>
      <c r="CQ174" s="0" t="n">
        <f aca="false">(AC174*BC174*AW174)</f>
        <v>0</v>
      </c>
      <c r="CR174" s="0" t="n">
        <f aca="false">(AD174*BB174*AV174)</f>
        <v>203.01</v>
      </c>
      <c r="CS174" s="0" t="n">
        <f aca="false">(AE174*BS174*AV174)</f>
        <v>0</v>
      </c>
      <c r="CT174" s="0" t="n">
        <f aca="false">(AF174*BA174*AV174)</f>
        <v>0</v>
      </c>
      <c r="CU174" s="0" t="n">
        <f aca="false">AG174</f>
        <v>0</v>
      </c>
      <c r="CV174" s="0" t="n">
        <f aca="false">(AH174*AV174)</f>
        <v>0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0</v>
      </c>
      <c r="CZ174" s="0" t="n">
        <f aca="false">S174*(CA174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09</v>
      </c>
      <c r="DV174" s="0" t="s">
        <v>96</v>
      </c>
      <c r="DW174" s="0" t="s">
        <v>96</v>
      </c>
      <c r="DX174" s="0" t="n">
        <v>1000</v>
      </c>
      <c r="EE174" s="0" t="n">
        <v>79009397</v>
      </c>
      <c r="EF174" s="0" t="n">
        <v>150</v>
      </c>
      <c r="EG174" s="0" t="s">
        <v>128</v>
      </c>
      <c r="EH174" s="0" t="n">
        <v>0</v>
      </c>
      <c r="EJ174" s="0" t="n">
        <v>4</v>
      </c>
      <c r="EK174" s="0" t="n">
        <v>1110</v>
      </c>
      <c r="EL174" s="0" t="s">
        <v>145</v>
      </c>
      <c r="EM174" s="0" t="s">
        <v>146</v>
      </c>
      <c r="EQ174" s="0" t="n">
        <v>0</v>
      </c>
      <c r="ER174" s="0" t="n">
        <v>101</v>
      </c>
      <c r="ES174" s="0" t="n">
        <v>0</v>
      </c>
      <c r="ET174" s="0" t="n">
        <v>101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0</v>
      </c>
      <c r="FY174" s="0" t="n">
        <v>0</v>
      </c>
      <c r="GD174" s="0" t="n">
        <v>0</v>
      </c>
      <c r="GF174" s="0" t="n">
        <v>684198422</v>
      </c>
      <c r="GG174" s="0" t="n">
        <v>2</v>
      </c>
      <c r="GH174" s="0" t="n">
        <v>1</v>
      </c>
      <c r="GI174" s="0" t="n">
        <v>2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143.53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143.53</v>
      </c>
      <c r="GR174" s="0" t="n">
        <v>0</v>
      </c>
    </row>
    <row r="176" customFormat="false" ht="12.75" hidden="false" customHeight="false" outlineLevel="0" collapsed="false">
      <c r="A176" s="46" t="n">
        <v>51</v>
      </c>
      <c r="B176" s="46" t="n">
        <f aca="false">B158</f>
        <v>1</v>
      </c>
      <c r="C176" s="46" t="n">
        <f aca="false">A158</f>
        <v>4</v>
      </c>
      <c r="D176" s="46" t="n">
        <f aca="false">ROW(A158)</f>
        <v>158</v>
      </c>
      <c r="E176" s="46"/>
      <c r="F176" s="46" t="str">
        <f aca="false">IF(F158&lt;&gt;"",F158,"")</f>
        <v>Новый раздел</v>
      </c>
      <c r="G176" s="46" t="str">
        <f aca="false">IF(G158&lt;&gt;"",G158,"")</f>
        <v>Байпас 2Ду150 - 151+6=157 п.м</v>
      </c>
      <c r="H176" s="46"/>
      <c r="I176" s="46"/>
      <c r="J176" s="46"/>
      <c r="K176" s="46"/>
      <c r="L176" s="46"/>
      <c r="M176" s="46"/>
      <c r="N176" s="46"/>
      <c r="O176" s="46" t="n">
        <f aca="false">ROUND(AB176,2)</f>
        <v>3190777.08</v>
      </c>
      <c r="P176" s="46" t="n">
        <f aca="false">ROUND(AC176,2)</f>
        <v>1241602.56</v>
      </c>
      <c r="Q176" s="46" t="n">
        <f aca="false">ROUND(AD176,2)</f>
        <v>410706.25</v>
      </c>
      <c r="R176" s="46" t="n">
        <f aca="false">ROUND(AE176,2)</f>
        <v>2562.87</v>
      </c>
      <c r="S176" s="46" t="n">
        <f aca="false">ROUND(AF176,2)</f>
        <v>1538468.27</v>
      </c>
      <c r="T176" s="46" t="n">
        <f aca="false">ROUND(AG176,2)</f>
        <v>0</v>
      </c>
      <c r="U176" s="46" t="n">
        <f aca="false">AH176</f>
        <v>1.45949076</v>
      </c>
      <c r="V176" s="46" t="n">
        <f aca="false">AI176</f>
        <v>0</v>
      </c>
      <c r="W176" s="46" t="n">
        <f aca="false">ROUND(AJ176,2)</f>
        <v>110.19</v>
      </c>
      <c r="X176" s="46" t="n">
        <f aca="false">ROUND(AK176,2)</f>
        <v>249.52</v>
      </c>
      <c r="Y176" s="46" t="n">
        <f aca="false">ROUND(AL176,2)</f>
        <v>138.91</v>
      </c>
      <c r="Z176" s="46"/>
      <c r="AA176" s="46"/>
      <c r="AB176" s="46" t="n">
        <f aca="false">ROUND(SUMIF(AA162:AA174,"=81905242",O162:O174),2)</f>
        <v>3190777.08</v>
      </c>
      <c r="AC176" s="46" t="n">
        <f aca="false">ROUND(SUMIF(AA162:AA174,"=81905242",P162:P174),2)</f>
        <v>1241602.56</v>
      </c>
      <c r="AD176" s="46" t="n">
        <f aca="false">ROUND(SUMIF(AA162:AA174,"=81905242",Q162:Q174),2)</f>
        <v>410706.25</v>
      </c>
      <c r="AE176" s="46" t="n">
        <f aca="false">ROUND(SUMIF(AA162:AA174,"=81905242",R162:R174),2)</f>
        <v>2562.87</v>
      </c>
      <c r="AF176" s="46" t="n">
        <f aca="false">ROUND(SUMIF(AA162:AA174,"=81905242",S162:S174),2)</f>
        <v>1538468.27</v>
      </c>
      <c r="AG176" s="46" t="n">
        <f aca="false">ROUND(SUMIF(AA162:AA174,"=81905242",T162:T174),2)</f>
        <v>0</v>
      </c>
      <c r="AH176" s="46" t="n">
        <f aca="false">SUMIF(AA162:AA174,"=81905242",U162:U174)</f>
        <v>1.45949076</v>
      </c>
      <c r="AI176" s="46" t="n">
        <f aca="false">SUMIF(AA162:AA174,"=81905242",V162:V174)</f>
        <v>0</v>
      </c>
      <c r="AJ176" s="46" t="n">
        <f aca="false">ROUND(SUMIF(AA162:AA174,"=81905242",W162:W174),2)</f>
        <v>110.19</v>
      </c>
      <c r="AK176" s="46" t="n">
        <f aca="false">ROUND(SUMIF(AA162:AA174,"=81905242",X162:X174),2)</f>
        <v>249.52</v>
      </c>
      <c r="AL176" s="46" t="n">
        <f aca="false">ROUND(SUMIF(AA162:AA174,"=81905242",Y162:Y174),2)</f>
        <v>138.91</v>
      </c>
      <c r="AM176" s="46"/>
      <c r="AN176" s="46"/>
      <c r="AO176" s="46" t="n">
        <f aca="false">ROUND(BB176,2)</f>
        <v>0</v>
      </c>
      <c r="AP176" s="46" t="n">
        <f aca="false">ROUND(BC176,2)</f>
        <v>0</v>
      </c>
      <c r="AQ176" s="46" t="n">
        <f aca="false">ROUND(BD176,2)</f>
        <v>0</v>
      </c>
      <c r="AR176" s="46" t="n">
        <f aca="false">ROUND(BE176,2)</f>
        <v>3195445.5</v>
      </c>
      <c r="AS176" s="46" t="n">
        <f aca="false">ROUND(BF176,2)</f>
        <v>3132018.08</v>
      </c>
      <c r="AT176" s="46" t="n">
        <f aca="false">ROUND(BG176,2)</f>
        <v>0</v>
      </c>
      <c r="AU176" s="46" t="n">
        <f aca="false">ROUND(BH176,2)</f>
        <v>63427.42</v>
      </c>
      <c r="AV176" s="46" t="n">
        <f aca="false">ROUND(BI176,2)</f>
        <v>1241602.56</v>
      </c>
      <c r="AW176" s="46" t="n">
        <f aca="false">ROUND(BJ176,2)</f>
        <v>1241602.56</v>
      </c>
      <c r="AX176" s="46" t="n">
        <f aca="false">ROUND(BK176,2)</f>
        <v>0</v>
      </c>
      <c r="AY176" s="46" t="n">
        <f aca="false">ROUND(BL176,2)</f>
        <v>1241602.56</v>
      </c>
      <c r="AZ176" s="46" t="n">
        <f aca="false">ROUND(BM176,2)</f>
        <v>0</v>
      </c>
      <c r="BA176" s="46"/>
      <c r="BB176" s="46" t="n">
        <f aca="false">ROUND(SUMIF(AA162:AA174,"=81905242",FQ162:FQ174),2)</f>
        <v>0</v>
      </c>
      <c r="BC176" s="46" t="n">
        <f aca="false">ROUND(SUMIF(AA162:AA174,"=81905242",FR162:FR174),2)</f>
        <v>0</v>
      </c>
      <c r="BD176" s="46" t="n">
        <f aca="false">ROUND(SUMIF(AA162:AA174,"=81905242",GL162:GL174),2)</f>
        <v>0</v>
      </c>
      <c r="BE176" s="46" t="n">
        <f aca="false">ROUND(SUMIF(AA162:AA174,"=81905242",GM162:GM174),2)</f>
        <v>3195445.5</v>
      </c>
      <c r="BF176" s="46" t="n">
        <f aca="false">ROUND(SUMIF(AA162:AA174,"=81905242",GN162:GN174),2)</f>
        <v>3132018.08</v>
      </c>
      <c r="BG176" s="46" t="n">
        <f aca="false">ROUND(SUMIF(AA162:AA174,"=81905242",GO162:GO174),2)</f>
        <v>0</v>
      </c>
      <c r="BH176" s="46" t="n">
        <f aca="false">ROUND(SUMIF(AA162:AA174,"=81905242",GP162:GP174),2)</f>
        <v>63427.42</v>
      </c>
      <c r="BI176" s="46" t="n">
        <f aca="false">AC176-BB176</f>
        <v>1241602.56</v>
      </c>
      <c r="BJ176" s="46" t="n">
        <f aca="false">AC176-BC176</f>
        <v>1241602.56</v>
      </c>
      <c r="BK176" s="46" t="n">
        <f aca="false">BB176-BD176</f>
        <v>0</v>
      </c>
      <c r="BL176" s="46" t="n">
        <f aca="false">AC176-BB176-BC176+BD176</f>
        <v>1241602.56</v>
      </c>
      <c r="BM176" s="46" t="n">
        <f aca="false">BC176-BD176</f>
        <v>0</v>
      </c>
      <c r="BN176" s="46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 t="n">
        <v>0</v>
      </c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01</v>
      </c>
      <c r="F178" s="48" t="n">
        <f aca="false">ROUND(Source!O176,O178)</f>
        <v>3190777.08</v>
      </c>
      <c r="G178" s="48" t="s">
        <v>147</v>
      </c>
      <c r="H178" s="48" t="s">
        <v>148</v>
      </c>
      <c r="I178" s="48"/>
      <c r="J178" s="48"/>
      <c r="K178" s="48" t="n">
        <v>201</v>
      </c>
      <c r="L178" s="48" t="n">
        <v>1</v>
      </c>
      <c r="M178" s="48" t="n">
        <v>3</v>
      </c>
      <c r="N178" s="48"/>
      <c r="O178" s="48" t="n">
        <v>2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02</v>
      </c>
      <c r="F179" s="48" t="n">
        <f aca="false">ROUND(Source!P176,O179)</f>
        <v>1241602.56</v>
      </c>
      <c r="G179" s="48" t="s">
        <v>149</v>
      </c>
      <c r="H179" s="48" t="s">
        <v>150</v>
      </c>
      <c r="I179" s="48"/>
      <c r="J179" s="48"/>
      <c r="K179" s="48" t="n">
        <v>202</v>
      </c>
      <c r="L179" s="48" t="n">
        <v>2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22</v>
      </c>
      <c r="F180" s="48" t="n">
        <f aca="false">ROUND(Source!AO176,O180)</f>
        <v>0</v>
      </c>
      <c r="G180" s="48" t="s">
        <v>151</v>
      </c>
      <c r="H180" s="48" t="s">
        <v>152</v>
      </c>
      <c r="I180" s="48"/>
      <c r="J180" s="48"/>
      <c r="K180" s="48" t="n">
        <v>222</v>
      </c>
      <c r="L180" s="48" t="n">
        <v>3</v>
      </c>
      <c r="M180" s="48" t="n">
        <v>3</v>
      </c>
      <c r="N180" s="48"/>
      <c r="O180" s="48" t="n">
        <v>2</v>
      </c>
      <c r="P180" s="48"/>
    </row>
    <row r="181" customFormat="false" ht="12.75" hidden="false" customHeight="false" outlineLevel="0" collapsed="false">
      <c r="A181" s="48" t="n">
        <v>50</v>
      </c>
      <c r="B181" s="48" t="n">
        <v>0</v>
      </c>
      <c r="C181" s="48" t="n">
        <v>0</v>
      </c>
      <c r="D181" s="48" t="n">
        <v>1</v>
      </c>
      <c r="E181" s="48" t="n">
        <v>225</v>
      </c>
      <c r="F181" s="48" t="n">
        <f aca="false">ROUND(Source!AV176,O181)</f>
        <v>1241602.56</v>
      </c>
      <c r="G181" s="48" t="s">
        <v>153</v>
      </c>
      <c r="H181" s="48" t="s">
        <v>154</v>
      </c>
      <c r="I181" s="48"/>
      <c r="J181" s="48"/>
      <c r="K181" s="48" t="n">
        <v>225</v>
      </c>
      <c r="L181" s="48" t="n">
        <v>4</v>
      </c>
      <c r="M181" s="48" t="n">
        <v>3</v>
      </c>
      <c r="N181" s="48"/>
      <c r="O181" s="48" t="n">
        <v>2</v>
      </c>
      <c r="P181" s="48"/>
    </row>
    <row r="182" customFormat="false" ht="12.75" hidden="false" customHeight="false" outlineLevel="0" collapsed="false">
      <c r="A182" s="48" t="n">
        <v>50</v>
      </c>
      <c r="B182" s="48" t="n">
        <v>0</v>
      </c>
      <c r="C182" s="48" t="n">
        <v>0</v>
      </c>
      <c r="D182" s="48" t="n">
        <v>1</v>
      </c>
      <c r="E182" s="48" t="n">
        <v>226</v>
      </c>
      <c r="F182" s="48" t="n">
        <f aca="false">ROUND(Source!AW176,O182)</f>
        <v>1241602.56</v>
      </c>
      <c r="G182" s="48" t="s">
        <v>155</v>
      </c>
      <c r="H182" s="48" t="s">
        <v>156</v>
      </c>
      <c r="I182" s="48"/>
      <c r="J182" s="48"/>
      <c r="K182" s="48" t="n">
        <v>226</v>
      </c>
      <c r="L182" s="48" t="n">
        <v>5</v>
      </c>
      <c r="M182" s="48" t="n">
        <v>3</v>
      </c>
      <c r="N182" s="48"/>
      <c r="O182" s="48" t="n">
        <v>2</v>
      </c>
      <c r="P182" s="48"/>
    </row>
    <row r="183" customFormat="false" ht="12.75" hidden="false" customHeight="false" outlineLevel="0" collapsed="false">
      <c r="A183" s="48" t="n">
        <v>50</v>
      </c>
      <c r="B183" s="48" t="n">
        <v>0</v>
      </c>
      <c r="C183" s="48" t="n">
        <v>0</v>
      </c>
      <c r="D183" s="48" t="n">
        <v>1</v>
      </c>
      <c r="E183" s="48" t="n">
        <v>227</v>
      </c>
      <c r="F183" s="48" t="n">
        <f aca="false">ROUND(Source!AX176,O183)</f>
        <v>0</v>
      </c>
      <c r="G183" s="48" t="s">
        <v>157</v>
      </c>
      <c r="H183" s="48" t="s">
        <v>158</v>
      </c>
      <c r="I183" s="48"/>
      <c r="J183" s="48"/>
      <c r="K183" s="48" t="n">
        <v>227</v>
      </c>
      <c r="L183" s="48" t="n">
        <v>6</v>
      </c>
      <c r="M183" s="48" t="n">
        <v>3</v>
      </c>
      <c r="N183" s="48"/>
      <c r="O183" s="48" t="n">
        <v>2</v>
      </c>
      <c r="P183" s="48"/>
    </row>
    <row r="184" customFormat="false" ht="12.75" hidden="false" customHeight="false" outlineLevel="0" collapsed="false">
      <c r="A184" s="48" t="n">
        <v>50</v>
      </c>
      <c r="B184" s="48" t="n">
        <v>0</v>
      </c>
      <c r="C184" s="48" t="n">
        <v>0</v>
      </c>
      <c r="D184" s="48" t="n">
        <v>1</v>
      </c>
      <c r="E184" s="48" t="n">
        <v>228</v>
      </c>
      <c r="F184" s="48" t="n">
        <f aca="false">ROUND(Source!AY176,O184)</f>
        <v>1241602.56</v>
      </c>
      <c r="G184" s="48" t="s">
        <v>159</v>
      </c>
      <c r="H184" s="48" t="s">
        <v>160</v>
      </c>
      <c r="I184" s="48"/>
      <c r="J184" s="48"/>
      <c r="K184" s="48" t="n">
        <v>228</v>
      </c>
      <c r="L184" s="48" t="n">
        <v>7</v>
      </c>
      <c r="M184" s="48" t="n">
        <v>3</v>
      </c>
      <c r="N184" s="48"/>
      <c r="O184" s="48" t="n">
        <v>2</v>
      </c>
      <c r="P184" s="48"/>
    </row>
    <row r="185" customFormat="false" ht="12.75" hidden="false" customHeight="false" outlineLevel="0" collapsed="false">
      <c r="A185" s="48" t="n">
        <v>50</v>
      </c>
      <c r="B185" s="48" t="n">
        <v>0</v>
      </c>
      <c r="C185" s="48" t="n">
        <v>0</v>
      </c>
      <c r="D185" s="48" t="n">
        <v>1</v>
      </c>
      <c r="E185" s="48" t="n">
        <v>216</v>
      </c>
      <c r="F185" s="48" t="n">
        <f aca="false">ROUND(Source!AP176,O185)</f>
        <v>0</v>
      </c>
      <c r="G185" s="48" t="s">
        <v>161</v>
      </c>
      <c r="H185" s="48" t="s">
        <v>162</v>
      </c>
      <c r="I185" s="48"/>
      <c r="J185" s="48"/>
      <c r="K185" s="48" t="n">
        <v>216</v>
      </c>
      <c r="L185" s="48" t="n">
        <v>8</v>
      </c>
      <c r="M185" s="48" t="n">
        <v>3</v>
      </c>
      <c r="N185" s="48"/>
      <c r="O185" s="48" t="n">
        <v>2</v>
      </c>
      <c r="P185" s="48"/>
    </row>
    <row r="186" customFormat="false" ht="12.75" hidden="false" customHeight="false" outlineLevel="0" collapsed="false">
      <c r="A186" s="48" t="n">
        <v>50</v>
      </c>
      <c r="B186" s="48" t="n">
        <v>0</v>
      </c>
      <c r="C186" s="48" t="n">
        <v>0</v>
      </c>
      <c r="D186" s="48" t="n">
        <v>1</v>
      </c>
      <c r="E186" s="48" t="n">
        <v>223</v>
      </c>
      <c r="F186" s="48" t="n">
        <f aca="false">ROUND(Source!AQ176,O186)</f>
        <v>0</v>
      </c>
      <c r="G186" s="48" t="s">
        <v>163</v>
      </c>
      <c r="H186" s="48" t="s">
        <v>164</v>
      </c>
      <c r="I186" s="48"/>
      <c r="J186" s="48"/>
      <c r="K186" s="48" t="n">
        <v>223</v>
      </c>
      <c r="L186" s="48" t="n">
        <v>9</v>
      </c>
      <c r="M186" s="48" t="n">
        <v>3</v>
      </c>
      <c r="N186" s="48"/>
      <c r="O186" s="48" t="n">
        <v>2</v>
      </c>
      <c r="P186" s="48"/>
    </row>
    <row r="187" customFormat="false" ht="12.75" hidden="false" customHeight="false" outlineLevel="0" collapsed="false">
      <c r="A187" s="48" t="n">
        <v>50</v>
      </c>
      <c r="B187" s="48" t="n">
        <v>0</v>
      </c>
      <c r="C187" s="48" t="n">
        <v>0</v>
      </c>
      <c r="D187" s="48" t="n">
        <v>1</v>
      </c>
      <c r="E187" s="48" t="n">
        <v>229</v>
      </c>
      <c r="F187" s="48" t="n">
        <f aca="false">ROUND(Source!AZ176,O187)</f>
        <v>0</v>
      </c>
      <c r="G187" s="48" t="s">
        <v>165</v>
      </c>
      <c r="H187" s="48" t="s">
        <v>166</v>
      </c>
      <c r="I187" s="48"/>
      <c r="J187" s="48"/>
      <c r="K187" s="48" t="n">
        <v>229</v>
      </c>
      <c r="L187" s="48" t="n">
        <v>10</v>
      </c>
      <c r="M187" s="48" t="n">
        <v>3</v>
      </c>
      <c r="N187" s="48"/>
      <c r="O187" s="48" t="n">
        <v>2</v>
      </c>
      <c r="P187" s="48"/>
    </row>
    <row r="188" customFormat="false" ht="12.75" hidden="false" customHeight="false" outlineLevel="0" collapsed="false">
      <c r="A188" s="48" t="n">
        <v>50</v>
      </c>
      <c r="B188" s="48" t="n">
        <v>0</v>
      </c>
      <c r="C188" s="48" t="n">
        <v>0</v>
      </c>
      <c r="D188" s="48" t="n">
        <v>1</v>
      </c>
      <c r="E188" s="48" t="n">
        <v>203</v>
      </c>
      <c r="F188" s="48" t="n">
        <f aca="false">ROUND(Source!Q176,O188)</f>
        <v>410706.25</v>
      </c>
      <c r="G188" s="48" t="s">
        <v>167</v>
      </c>
      <c r="H188" s="48" t="s">
        <v>168</v>
      </c>
      <c r="I188" s="48"/>
      <c r="J188" s="48"/>
      <c r="K188" s="48" t="n">
        <v>203</v>
      </c>
      <c r="L188" s="48" t="n">
        <v>11</v>
      </c>
      <c r="M188" s="48" t="n">
        <v>3</v>
      </c>
      <c r="N188" s="48"/>
      <c r="O188" s="48" t="n">
        <v>2</v>
      </c>
      <c r="P188" s="48"/>
    </row>
    <row r="189" customFormat="false" ht="12.75" hidden="false" customHeight="false" outlineLevel="0" collapsed="false">
      <c r="A189" s="48" t="n">
        <v>50</v>
      </c>
      <c r="B189" s="48" t="n">
        <v>0</v>
      </c>
      <c r="C189" s="48" t="n">
        <v>0</v>
      </c>
      <c r="D189" s="48" t="n">
        <v>1</v>
      </c>
      <c r="E189" s="48" t="n">
        <v>204</v>
      </c>
      <c r="F189" s="48" t="n">
        <f aca="false">ROUND(Source!R176,O189)</f>
        <v>2562.87</v>
      </c>
      <c r="G189" s="48" t="s">
        <v>169</v>
      </c>
      <c r="H189" s="48" t="s">
        <v>170</v>
      </c>
      <c r="I189" s="48"/>
      <c r="J189" s="48"/>
      <c r="K189" s="48" t="n">
        <v>204</v>
      </c>
      <c r="L189" s="48" t="n">
        <v>12</v>
      </c>
      <c r="M189" s="48" t="n">
        <v>3</v>
      </c>
      <c r="N189" s="48"/>
      <c r="O189" s="48" t="n">
        <v>2</v>
      </c>
      <c r="P189" s="48"/>
    </row>
    <row r="190" customFormat="false" ht="12.75" hidden="false" customHeight="false" outlineLevel="0" collapsed="false">
      <c r="A190" s="48" t="n">
        <v>50</v>
      </c>
      <c r="B190" s="48" t="n">
        <v>0</v>
      </c>
      <c r="C190" s="48" t="n">
        <v>0</v>
      </c>
      <c r="D190" s="48" t="n">
        <v>1</v>
      </c>
      <c r="E190" s="48" t="n">
        <v>205</v>
      </c>
      <c r="F190" s="48" t="n">
        <f aca="false">ROUND(Source!S176,O190)</f>
        <v>1538468.27</v>
      </c>
      <c r="G190" s="48" t="s">
        <v>171</v>
      </c>
      <c r="H190" s="48" t="s">
        <v>172</v>
      </c>
      <c r="I190" s="48"/>
      <c r="J190" s="48"/>
      <c r="K190" s="48" t="n">
        <v>205</v>
      </c>
      <c r="L190" s="48" t="n">
        <v>13</v>
      </c>
      <c r="M190" s="48" t="n">
        <v>3</v>
      </c>
      <c r="N190" s="48"/>
      <c r="O190" s="48" t="n">
        <v>2</v>
      </c>
      <c r="P190" s="48"/>
    </row>
    <row r="191" customFormat="false" ht="12.75" hidden="false" customHeight="false" outlineLevel="0" collapsed="false">
      <c r="A191" s="48" t="n">
        <v>50</v>
      </c>
      <c r="B191" s="48" t="n">
        <v>0</v>
      </c>
      <c r="C191" s="48" t="n">
        <v>0</v>
      </c>
      <c r="D191" s="48" t="n">
        <v>1</v>
      </c>
      <c r="E191" s="48" t="n">
        <v>214</v>
      </c>
      <c r="F191" s="48" t="n">
        <f aca="false">ROUND(Source!AS176,O191)</f>
        <v>3132018.08</v>
      </c>
      <c r="G191" s="48" t="s">
        <v>173</v>
      </c>
      <c r="H191" s="48" t="s">
        <v>174</v>
      </c>
      <c r="I191" s="48"/>
      <c r="J191" s="48"/>
      <c r="K191" s="48" t="n">
        <v>214</v>
      </c>
      <c r="L191" s="48" t="n">
        <v>14</v>
      </c>
      <c r="M191" s="48" t="n">
        <v>3</v>
      </c>
      <c r="N191" s="48"/>
      <c r="O191" s="48" t="n">
        <v>2</v>
      </c>
      <c r="P191" s="48"/>
    </row>
    <row r="192" customFormat="false" ht="12.75" hidden="false" customHeight="false" outlineLevel="0" collapsed="false">
      <c r="A192" s="48" t="n">
        <v>50</v>
      </c>
      <c r="B192" s="48" t="n">
        <v>0</v>
      </c>
      <c r="C192" s="48" t="n">
        <v>0</v>
      </c>
      <c r="D192" s="48" t="n">
        <v>1</v>
      </c>
      <c r="E192" s="48" t="n">
        <v>215</v>
      </c>
      <c r="F192" s="48" t="n">
        <f aca="false">ROUND(Source!AT176,O192)</f>
        <v>0</v>
      </c>
      <c r="G192" s="48" t="s">
        <v>175</v>
      </c>
      <c r="H192" s="48" t="s">
        <v>176</v>
      </c>
      <c r="I192" s="48"/>
      <c r="J192" s="48"/>
      <c r="K192" s="48" t="n">
        <v>215</v>
      </c>
      <c r="L192" s="48" t="n">
        <v>15</v>
      </c>
      <c r="M192" s="48" t="n">
        <v>3</v>
      </c>
      <c r="N192" s="48"/>
      <c r="O192" s="48" t="n">
        <v>2</v>
      </c>
      <c r="P192" s="48"/>
    </row>
    <row r="193" customFormat="false" ht="12.75" hidden="false" customHeight="false" outlineLevel="0" collapsed="false">
      <c r="A193" s="48" t="n">
        <v>50</v>
      </c>
      <c r="B193" s="48" t="n">
        <v>0</v>
      </c>
      <c r="C193" s="48" t="n">
        <v>0</v>
      </c>
      <c r="D193" s="48" t="n">
        <v>1</v>
      </c>
      <c r="E193" s="48" t="n">
        <v>217</v>
      </c>
      <c r="F193" s="48" t="n">
        <f aca="false">ROUND(Source!AU176,O193)</f>
        <v>63427.42</v>
      </c>
      <c r="G193" s="48" t="s">
        <v>49</v>
      </c>
      <c r="H193" s="48" t="s">
        <v>177</v>
      </c>
      <c r="I193" s="48"/>
      <c r="J193" s="48"/>
      <c r="K193" s="48" t="n">
        <v>217</v>
      </c>
      <c r="L193" s="48" t="n">
        <v>16</v>
      </c>
      <c r="M193" s="48" t="n">
        <v>3</v>
      </c>
      <c r="N193" s="48"/>
      <c r="O193" s="48" t="n">
        <v>2</v>
      </c>
      <c r="P193" s="48"/>
    </row>
    <row r="194" customFormat="false" ht="12.75" hidden="false" customHeight="false" outlineLevel="0" collapsed="false">
      <c r="A194" s="48" t="n">
        <v>50</v>
      </c>
      <c r="B194" s="48" t="n">
        <v>0</v>
      </c>
      <c r="C194" s="48" t="n">
        <v>0</v>
      </c>
      <c r="D194" s="48" t="n">
        <v>1</v>
      </c>
      <c r="E194" s="48" t="n">
        <v>206</v>
      </c>
      <c r="F194" s="48" t="n">
        <f aca="false">ROUND(Source!T176,O194)</f>
        <v>0</v>
      </c>
      <c r="G194" s="48" t="s">
        <v>178</v>
      </c>
      <c r="H194" s="48" t="s">
        <v>179</v>
      </c>
      <c r="I194" s="48"/>
      <c r="J194" s="48"/>
      <c r="K194" s="48" t="n">
        <v>206</v>
      </c>
      <c r="L194" s="48" t="n">
        <v>17</v>
      </c>
      <c r="M194" s="48" t="n">
        <v>3</v>
      </c>
      <c r="N194" s="48"/>
      <c r="O194" s="48" t="n">
        <v>2</v>
      </c>
      <c r="P194" s="48"/>
    </row>
    <row r="195" customFormat="false" ht="12.75" hidden="false" customHeight="false" outlineLevel="0" collapsed="false">
      <c r="A195" s="48" t="n">
        <v>50</v>
      </c>
      <c r="B195" s="48" t="n">
        <v>0</v>
      </c>
      <c r="C195" s="48" t="n">
        <v>0</v>
      </c>
      <c r="D195" s="48" t="n">
        <v>1</v>
      </c>
      <c r="E195" s="48" t="n">
        <v>207</v>
      </c>
      <c r="F195" s="48" t="n">
        <f aca="false">Source!U176</f>
        <v>1.45949076</v>
      </c>
      <c r="G195" s="48" t="s">
        <v>180</v>
      </c>
      <c r="H195" s="48" t="s">
        <v>181</v>
      </c>
      <c r="I195" s="48"/>
      <c r="J195" s="48"/>
      <c r="K195" s="48" t="n">
        <v>207</v>
      </c>
      <c r="L195" s="48" t="n">
        <v>18</v>
      </c>
      <c r="M195" s="48" t="n">
        <v>3</v>
      </c>
      <c r="N195" s="48"/>
      <c r="O195" s="48" t="n">
        <v>-1</v>
      </c>
      <c r="P195" s="48"/>
    </row>
    <row r="196" customFormat="false" ht="12.75" hidden="false" customHeight="false" outlineLevel="0" collapsed="false">
      <c r="A196" s="48" t="n">
        <v>50</v>
      </c>
      <c r="B196" s="48" t="n">
        <v>0</v>
      </c>
      <c r="C196" s="48" t="n">
        <v>0</v>
      </c>
      <c r="D196" s="48" t="n">
        <v>1</v>
      </c>
      <c r="E196" s="48" t="n">
        <v>208</v>
      </c>
      <c r="F196" s="48" t="n">
        <f aca="false">Source!V176</f>
        <v>0</v>
      </c>
      <c r="G196" s="48" t="s">
        <v>182</v>
      </c>
      <c r="H196" s="48" t="s">
        <v>183</v>
      </c>
      <c r="I196" s="48"/>
      <c r="J196" s="48"/>
      <c r="K196" s="48" t="n">
        <v>208</v>
      </c>
      <c r="L196" s="48" t="n">
        <v>19</v>
      </c>
      <c r="M196" s="48" t="n">
        <v>3</v>
      </c>
      <c r="N196" s="48"/>
      <c r="O196" s="48" t="n">
        <v>-1</v>
      </c>
      <c r="P196" s="48"/>
    </row>
    <row r="197" customFormat="false" ht="12.75" hidden="false" customHeight="false" outlineLevel="0" collapsed="false">
      <c r="A197" s="48" t="n">
        <v>50</v>
      </c>
      <c r="B197" s="48" t="n">
        <v>0</v>
      </c>
      <c r="C197" s="48" t="n">
        <v>0</v>
      </c>
      <c r="D197" s="48" t="n">
        <v>1</v>
      </c>
      <c r="E197" s="48" t="n">
        <v>209</v>
      </c>
      <c r="F197" s="48" t="n">
        <f aca="false">ROUND(Source!W176,O197)</f>
        <v>110.19</v>
      </c>
      <c r="G197" s="48" t="s">
        <v>184</v>
      </c>
      <c r="H197" s="48" t="s">
        <v>185</v>
      </c>
      <c r="I197" s="48"/>
      <c r="J197" s="48"/>
      <c r="K197" s="48" t="n">
        <v>209</v>
      </c>
      <c r="L197" s="48" t="n">
        <v>20</v>
      </c>
      <c r="M197" s="48" t="n">
        <v>3</v>
      </c>
      <c r="N197" s="48"/>
      <c r="O197" s="48" t="n">
        <v>2</v>
      </c>
      <c r="P197" s="48"/>
    </row>
    <row r="198" customFormat="false" ht="12.75" hidden="false" customHeight="false" outlineLevel="0" collapsed="false">
      <c r="A198" s="48" t="n">
        <v>50</v>
      </c>
      <c r="B198" s="48" t="n">
        <v>0</v>
      </c>
      <c r="C198" s="48" t="n">
        <v>0</v>
      </c>
      <c r="D198" s="48" t="n">
        <v>1</v>
      </c>
      <c r="E198" s="48" t="n">
        <v>210</v>
      </c>
      <c r="F198" s="48" t="n">
        <f aca="false">ROUND(Source!X176,O198)</f>
        <v>249.52</v>
      </c>
      <c r="G198" s="48" t="s">
        <v>186</v>
      </c>
      <c r="H198" s="48" t="s">
        <v>187</v>
      </c>
      <c r="I198" s="48"/>
      <c r="J198" s="48"/>
      <c r="K198" s="48" t="n">
        <v>210</v>
      </c>
      <c r="L198" s="48" t="n">
        <v>21</v>
      </c>
      <c r="M198" s="48" t="n">
        <v>3</v>
      </c>
      <c r="N198" s="48"/>
      <c r="O198" s="48" t="n">
        <v>2</v>
      </c>
      <c r="P198" s="48"/>
    </row>
    <row r="199" customFormat="false" ht="12.75" hidden="false" customHeight="false" outlineLevel="0" collapsed="false">
      <c r="A199" s="48" t="n">
        <v>50</v>
      </c>
      <c r="B199" s="48" t="n">
        <v>0</v>
      </c>
      <c r="C199" s="48" t="n">
        <v>0</v>
      </c>
      <c r="D199" s="48" t="n">
        <v>1</v>
      </c>
      <c r="E199" s="48" t="n">
        <v>211</v>
      </c>
      <c r="F199" s="48" t="n">
        <f aca="false">ROUND(Source!Y176,O199)</f>
        <v>138.91</v>
      </c>
      <c r="G199" s="48" t="s">
        <v>188</v>
      </c>
      <c r="H199" s="48" t="s">
        <v>189</v>
      </c>
      <c r="I199" s="48"/>
      <c r="J199" s="48"/>
      <c r="K199" s="48" t="n">
        <v>211</v>
      </c>
      <c r="L199" s="48" t="n">
        <v>22</v>
      </c>
      <c r="M199" s="48" t="n">
        <v>3</v>
      </c>
      <c r="N199" s="48"/>
      <c r="O199" s="48" t="n">
        <v>2</v>
      </c>
      <c r="P199" s="48"/>
    </row>
    <row r="200" customFormat="false" ht="12.75" hidden="false" customHeight="false" outlineLevel="0" collapsed="false">
      <c r="A200" s="48" t="n">
        <v>50</v>
      </c>
      <c r="B200" s="48" t="n">
        <v>0</v>
      </c>
      <c r="C200" s="48" t="n">
        <v>0</v>
      </c>
      <c r="D200" s="48" t="n">
        <v>1</v>
      </c>
      <c r="E200" s="48" t="n">
        <v>224</v>
      </c>
      <c r="F200" s="48" t="n">
        <f aca="false">ROUND(Source!AR176,O200)</f>
        <v>3195445.5</v>
      </c>
      <c r="G200" s="48" t="s">
        <v>190</v>
      </c>
      <c r="H200" s="48" t="s">
        <v>191</v>
      </c>
      <c r="I200" s="48"/>
      <c r="J200" s="48"/>
      <c r="K200" s="48" t="n">
        <v>224</v>
      </c>
      <c r="L200" s="48" t="n">
        <v>23</v>
      </c>
      <c r="M200" s="48" t="n">
        <v>3</v>
      </c>
      <c r="N200" s="48"/>
      <c r="O200" s="48" t="n">
        <v>2</v>
      </c>
      <c r="P200" s="48"/>
    </row>
    <row r="202" customFormat="false" ht="12.75" hidden="false" customHeight="false" outlineLevel="0" collapsed="false">
      <c r="A202" s="45" t="n">
        <v>4</v>
      </c>
      <c r="B202" s="45" t="n">
        <v>1</v>
      </c>
      <c r="C202" s="45"/>
      <c r="D202" s="45" t="n">
        <f aca="false">ROW(A214)</f>
        <v>214</v>
      </c>
      <c r="E202" s="45"/>
      <c r="F202" s="45" t="s">
        <v>71</v>
      </c>
      <c r="G202" s="45" t="s">
        <v>292</v>
      </c>
      <c r="H202" s="45"/>
      <c r="I202" s="45" t="n">
        <v>0</v>
      </c>
      <c r="J202" s="45"/>
      <c r="K202" s="45" t="n">
        <v>0</v>
      </c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 t="n">
        <v>0</v>
      </c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 t="n">
        <v>0</v>
      </c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 t="n">
        <v>0</v>
      </c>
    </row>
    <row r="204" customFormat="false" ht="12.75" hidden="false" customHeight="false" outlineLevel="0" collapsed="false">
      <c r="A204" s="46" t="n">
        <v>52</v>
      </c>
      <c r="B204" s="46" t="n">
        <f aca="false">B214</f>
        <v>1</v>
      </c>
      <c r="C204" s="46" t="n">
        <f aca="false">C214</f>
        <v>4</v>
      </c>
      <c r="D204" s="46" t="n">
        <f aca="false">D214</f>
        <v>202</v>
      </c>
      <c r="E204" s="46" t="n">
        <f aca="false">E214</f>
        <v>0</v>
      </c>
      <c r="F204" s="46" t="str">
        <f aca="false">F214</f>
        <v>Новый раздел</v>
      </c>
      <c r="G204" s="46" t="str">
        <f aca="false">G214</f>
        <v>Демонтаж байпасов</v>
      </c>
      <c r="H204" s="46"/>
      <c r="I204" s="46"/>
      <c r="J204" s="46"/>
      <c r="K204" s="46"/>
      <c r="L204" s="46"/>
      <c r="M204" s="46"/>
      <c r="N204" s="46"/>
      <c r="O204" s="46" t="n">
        <f aca="false">O214</f>
        <v>318368.28</v>
      </c>
      <c r="P204" s="46" t="n">
        <f aca="false">P214</f>
        <v>0</v>
      </c>
      <c r="Q204" s="46" t="n">
        <f aca="false">Q214</f>
        <v>104453.78</v>
      </c>
      <c r="R204" s="46" t="n">
        <f aca="false">R214</f>
        <v>14243.53</v>
      </c>
      <c r="S204" s="46" t="n">
        <f aca="false">S214</f>
        <v>213914.5</v>
      </c>
      <c r="T204" s="46" t="n">
        <f aca="false">T214</f>
        <v>0</v>
      </c>
      <c r="U204" s="46" t="n">
        <f aca="false">U214</f>
        <v>989.9049547466</v>
      </c>
      <c r="V204" s="46" t="n">
        <f aca="false">V214</f>
        <v>0</v>
      </c>
      <c r="W204" s="46" t="n">
        <f aca="false">W214</f>
        <v>0</v>
      </c>
      <c r="X204" s="46" t="n">
        <f aca="false">X214</f>
        <v>224694.11</v>
      </c>
      <c r="Y204" s="46" t="n">
        <f aca="false">Y214</f>
        <v>110177.15</v>
      </c>
      <c r="Z204" s="46" t="n">
        <f aca="false">Z214</f>
        <v>0</v>
      </c>
      <c r="AA204" s="46" t="n">
        <f aca="false">AA214</f>
        <v>0</v>
      </c>
      <c r="AB204" s="46" t="n">
        <f aca="false">AB214</f>
        <v>318368.28</v>
      </c>
      <c r="AC204" s="46" t="n">
        <f aca="false">AC214</f>
        <v>0</v>
      </c>
      <c r="AD204" s="46" t="n">
        <f aca="false">AD214</f>
        <v>104453.78</v>
      </c>
      <c r="AE204" s="46" t="n">
        <f aca="false">AE214</f>
        <v>14243.53</v>
      </c>
      <c r="AF204" s="46" t="n">
        <f aca="false">AF214</f>
        <v>213914.5</v>
      </c>
      <c r="AG204" s="46" t="n">
        <f aca="false">AG214</f>
        <v>0</v>
      </c>
      <c r="AH204" s="46" t="n">
        <f aca="false">AH214</f>
        <v>989.9049547466</v>
      </c>
      <c r="AI204" s="46" t="n">
        <f aca="false">AI214</f>
        <v>0</v>
      </c>
      <c r="AJ204" s="46" t="n">
        <f aca="false">AJ214</f>
        <v>0</v>
      </c>
      <c r="AK204" s="46" t="n">
        <f aca="false">AK214</f>
        <v>224694.11</v>
      </c>
      <c r="AL204" s="46" t="n">
        <f aca="false">AL214</f>
        <v>110177.15</v>
      </c>
      <c r="AM204" s="46" t="n">
        <f aca="false">AM214</f>
        <v>0</v>
      </c>
      <c r="AN204" s="46" t="n">
        <f aca="false">AN214</f>
        <v>0</v>
      </c>
      <c r="AO204" s="46" t="n">
        <f aca="false">AO214</f>
        <v>0</v>
      </c>
      <c r="AP204" s="46" t="n">
        <f aca="false">AP214</f>
        <v>0</v>
      </c>
      <c r="AQ204" s="46" t="n">
        <f aca="false">AQ214</f>
        <v>0</v>
      </c>
      <c r="AR204" s="46" t="n">
        <f aca="false">AR214</f>
        <v>677026.23</v>
      </c>
      <c r="AS204" s="46" t="n">
        <f aca="false">AS214</f>
        <v>611297.97</v>
      </c>
      <c r="AT204" s="46" t="n">
        <f aca="false">AT214</f>
        <v>0</v>
      </c>
      <c r="AU204" s="46" t="n">
        <f aca="false">AU214</f>
        <v>65728.26</v>
      </c>
      <c r="AV204" s="46" t="n">
        <f aca="false">AV214</f>
        <v>0</v>
      </c>
      <c r="AW204" s="46" t="n">
        <f aca="false">AW214</f>
        <v>0</v>
      </c>
      <c r="AX204" s="46" t="n">
        <f aca="false">AX214</f>
        <v>0</v>
      </c>
      <c r="AY204" s="46" t="n">
        <f aca="false">AY214</f>
        <v>0</v>
      </c>
      <c r="AZ204" s="46" t="n">
        <f aca="false">AZ214</f>
        <v>0</v>
      </c>
      <c r="BA204" s="46" t="n">
        <f aca="false">BA214</f>
        <v>0</v>
      </c>
      <c r="BB204" s="46" t="n">
        <f aca="false">BB214</f>
        <v>0</v>
      </c>
      <c r="BC204" s="46" t="n">
        <f aca="false">BC214</f>
        <v>0</v>
      </c>
      <c r="BD204" s="46" t="n">
        <f aca="false">BD214</f>
        <v>0</v>
      </c>
      <c r="BE204" s="46" t="n">
        <f aca="false">BE214</f>
        <v>677026.23</v>
      </c>
      <c r="BF204" s="46" t="n">
        <f aca="false">BF214</f>
        <v>611297.97</v>
      </c>
      <c r="BG204" s="46" t="n">
        <f aca="false">BG214</f>
        <v>0</v>
      </c>
      <c r="BH204" s="46" t="n">
        <f aca="false">BH214</f>
        <v>65728.26</v>
      </c>
      <c r="BI204" s="46" t="n">
        <f aca="false">BI214</f>
        <v>0</v>
      </c>
      <c r="BJ204" s="46" t="n">
        <f aca="false">BJ214</f>
        <v>0</v>
      </c>
      <c r="BK204" s="46" t="n">
        <f aca="false">BK214</f>
        <v>0</v>
      </c>
      <c r="BL204" s="46" t="n">
        <f aca="false">BL214</f>
        <v>0</v>
      </c>
      <c r="BM204" s="46" t="n">
        <f aca="false">BM214</f>
        <v>0</v>
      </c>
      <c r="BN204" s="46" t="n">
        <f aca="false">BN214</f>
        <v>0</v>
      </c>
      <c r="BO204" s="47" t="n">
        <f aca="false">BO214</f>
        <v>0</v>
      </c>
      <c r="BP204" s="47" t="n">
        <f aca="false">BP214</f>
        <v>0</v>
      </c>
      <c r="BQ204" s="47" t="n">
        <f aca="false">BQ214</f>
        <v>0</v>
      </c>
      <c r="BR204" s="47" t="n">
        <f aca="false">BR214</f>
        <v>0</v>
      </c>
      <c r="BS204" s="47" t="n">
        <f aca="false">BS214</f>
        <v>0</v>
      </c>
      <c r="BT204" s="47" t="n">
        <f aca="false">BT214</f>
        <v>0</v>
      </c>
      <c r="BU204" s="47" t="n">
        <f aca="false">BU214</f>
        <v>0</v>
      </c>
      <c r="BV204" s="47" t="n">
        <f aca="false">BV214</f>
        <v>0</v>
      </c>
      <c r="BW204" s="47" t="n">
        <f aca="false">BW214</f>
        <v>0</v>
      </c>
      <c r="BX204" s="47" t="n">
        <f aca="false">BX214</f>
        <v>0</v>
      </c>
      <c r="BY204" s="47" t="n">
        <f aca="false">BY214</f>
        <v>0</v>
      </c>
      <c r="BZ204" s="47" t="n">
        <f aca="false">BZ214</f>
        <v>0</v>
      </c>
      <c r="CA204" s="47" t="n">
        <f aca="false">CA214</f>
        <v>0</v>
      </c>
      <c r="CB204" s="47" t="n">
        <f aca="false">CB214</f>
        <v>0</v>
      </c>
      <c r="CC204" s="47" t="n">
        <f aca="false">CC214</f>
        <v>0</v>
      </c>
      <c r="CD204" s="47" t="n">
        <f aca="false">CD214</f>
        <v>0</v>
      </c>
      <c r="CE204" s="47" t="n">
        <f aca="false">CE214</f>
        <v>0</v>
      </c>
      <c r="CF204" s="47" t="n">
        <f aca="false">CF214</f>
        <v>0</v>
      </c>
      <c r="CG204" s="47" t="n">
        <f aca="false">CG214</f>
        <v>0</v>
      </c>
      <c r="CH204" s="47" t="n">
        <f aca="false">CH214</f>
        <v>0</v>
      </c>
      <c r="CI204" s="47" t="n">
        <f aca="false">CI214</f>
        <v>0</v>
      </c>
      <c r="CJ204" s="47" t="n">
        <f aca="false">CJ214</f>
        <v>0</v>
      </c>
      <c r="CK204" s="47" t="n">
        <f aca="false">CK214</f>
        <v>0</v>
      </c>
      <c r="CL204" s="47" t="n">
        <f aca="false">CL214</f>
        <v>0</v>
      </c>
      <c r="CM204" s="47" t="n">
        <f aca="false">CM214</f>
        <v>0</v>
      </c>
      <c r="CN204" s="47" t="n">
        <f aca="false">CN214</f>
        <v>0</v>
      </c>
      <c r="CO204" s="47" t="n">
        <f aca="false">CO214</f>
        <v>0</v>
      </c>
      <c r="CP204" s="47" t="n">
        <f aca="false">CP214</f>
        <v>0</v>
      </c>
      <c r="CQ204" s="47" t="n">
        <f aca="false">CQ214</f>
        <v>0</v>
      </c>
      <c r="CR204" s="47" t="n">
        <f aca="false">CR214</f>
        <v>0</v>
      </c>
      <c r="CS204" s="47" t="n">
        <f aca="false">CS214</f>
        <v>0</v>
      </c>
      <c r="CT204" s="47" t="n">
        <f aca="false">CT214</f>
        <v>0</v>
      </c>
      <c r="CU204" s="47" t="n">
        <f aca="false">CU214</f>
        <v>0</v>
      </c>
      <c r="CV204" s="47" t="n">
        <f aca="false">CV214</f>
        <v>0</v>
      </c>
      <c r="CW204" s="47" t="n">
        <f aca="false">CW214</f>
        <v>0</v>
      </c>
      <c r="CX204" s="47" t="n">
        <f aca="false">CX214</f>
        <v>0</v>
      </c>
      <c r="CY204" s="47" t="n">
        <f aca="false">CY214</f>
        <v>0</v>
      </c>
      <c r="CZ204" s="47" t="n">
        <f aca="false">CZ214</f>
        <v>0</v>
      </c>
      <c r="DA204" s="47" t="n">
        <f aca="false">DA214</f>
        <v>0</v>
      </c>
      <c r="DB204" s="47" t="n">
        <f aca="false">DB214</f>
        <v>0</v>
      </c>
      <c r="DC204" s="47" t="n">
        <f aca="false">DC214</f>
        <v>0</v>
      </c>
      <c r="DD204" s="47" t="n">
        <f aca="false">DD214</f>
        <v>0</v>
      </c>
      <c r="DE204" s="47" t="n">
        <f aca="false">DE214</f>
        <v>0</v>
      </c>
      <c r="DF204" s="47" t="n">
        <f aca="false">DF214</f>
        <v>0</v>
      </c>
      <c r="DG204" s="47" t="n">
        <f aca="false">DG214</f>
        <v>0</v>
      </c>
      <c r="DH204" s="47" t="n">
        <f aca="false">DH214</f>
        <v>0</v>
      </c>
      <c r="DI204" s="47" t="n">
        <f aca="false">DI214</f>
        <v>0</v>
      </c>
      <c r="DJ204" s="47" t="n">
        <f aca="false">DJ214</f>
        <v>0</v>
      </c>
      <c r="DK204" s="47" t="n">
        <f aca="false">DK214</f>
        <v>0</v>
      </c>
      <c r="DL204" s="47" t="n">
        <f aca="false">DL214</f>
        <v>0</v>
      </c>
      <c r="DM204" s="47" t="n">
        <f aca="false">DM214</f>
        <v>0</v>
      </c>
      <c r="DN204" s="47" t="n">
        <f aca="false">DN214</f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70)</f>
        <v>70</v>
      </c>
      <c r="D206" s="0" t="n">
        <f aca="false">ROW(EtalonRes!A76)</f>
        <v>76</v>
      </c>
      <c r="E206" s="0" t="s">
        <v>293</v>
      </c>
      <c r="F206" s="0" t="s">
        <v>294</v>
      </c>
      <c r="G206" s="0" t="s">
        <v>295</v>
      </c>
      <c r="H206" s="0" t="s">
        <v>296</v>
      </c>
      <c r="I206" s="0" t="n">
        <f aca="false">ROUND((151+6)*2/1000,9)</f>
        <v>0.314</v>
      </c>
      <c r="J206" s="0" t="n">
        <v>0</v>
      </c>
      <c r="O206" s="0" t="n">
        <f aca="false">ROUND(CP206,2)</f>
        <v>50484.7</v>
      </c>
      <c r="P206" s="0" t="n">
        <f aca="false">ROUND(CQ206*I206,2)</f>
        <v>0</v>
      </c>
      <c r="Q206" s="0" t="n">
        <f aca="false">ROUND(CR206*I206,2)</f>
        <v>20427.93</v>
      </c>
      <c r="R206" s="0" t="n">
        <f aca="false">ROUND(CS206*I206,2)</f>
        <v>6969.82</v>
      </c>
      <c r="S206" s="0" t="n">
        <f aca="false">ROUND(CT206*I206,2)</f>
        <v>30056.77</v>
      </c>
      <c r="T206" s="0" t="n">
        <f aca="false">ROUND(CU206*I206,2)</f>
        <v>0</v>
      </c>
      <c r="U206" s="0" t="n">
        <f aca="false">CV206*I206</f>
        <v>132.00162162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33663.58</v>
      </c>
      <c r="Y206" s="0" t="n">
        <f aca="false">ROUND(CZ206,2)</f>
        <v>17132.36</v>
      </c>
      <c r="AA206" s="0" t="n">
        <v>81905242</v>
      </c>
      <c r="AB206" s="0" t="n">
        <f aca="false">ROUND((AC206+AD206+AF206),6)</f>
        <v>13191.7512</v>
      </c>
      <c r="AC206" s="0" t="n">
        <f aca="false">ROUND(((ES206*0)),6)</f>
        <v>0</v>
      </c>
      <c r="AD206" s="0" t="n">
        <f aca="false">ROUND(((ET206*1.15*0.6)),6)</f>
        <v>7991.0832</v>
      </c>
      <c r="AE206" s="0" t="n">
        <f aca="false">ROUND(((EU206*1.15*0.6)),6)</f>
        <v>1205.9751</v>
      </c>
      <c r="AF206" s="0" t="n">
        <f aca="false">ROUND(((EV206*1.15*0.6)),6)</f>
        <v>5200.668</v>
      </c>
      <c r="AG206" s="0" t="n">
        <f aca="false">ROUND((AP206),6)</f>
        <v>0</v>
      </c>
      <c r="AH206" s="0" t="n">
        <f aca="false">((EW206*1.15*0.6))</f>
        <v>393.99</v>
      </c>
      <c r="AI206" s="0" t="n">
        <f aca="false">((EX206*1.15*0.6))</f>
        <v>0</v>
      </c>
      <c r="AJ206" s="0" t="n">
        <f aca="false">ROUND((AS206),6)</f>
        <v>0</v>
      </c>
      <c r="AK206" s="0" t="n">
        <v>26093.12</v>
      </c>
      <c r="AL206" s="0" t="n">
        <v>6974.64</v>
      </c>
      <c r="AM206" s="0" t="n">
        <v>11581.28</v>
      </c>
      <c r="AN206" s="0" t="n">
        <v>1747.79</v>
      </c>
      <c r="AO206" s="0" t="n">
        <v>7537.2</v>
      </c>
      <c r="AP206" s="0" t="n">
        <v>0</v>
      </c>
      <c r="AQ206" s="0" t="n">
        <v>571</v>
      </c>
      <c r="AR206" s="0" t="n">
        <v>0</v>
      </c>
      <c r="AS206" s="0" t="n">
        <v>0</v>
      </c>
      <c r="AT206" s="0" t="n">
        <v>112</v>
      </c>
      <c r="AU206" s="0" t="n">
        <v>57</v>
      </c>
      <c r="AV206" s="0" t="n">
        <v>1.067</v>
      </c>
      <c r="AW206" s="0" t="n">
        <v>1.003</v>
      </c>
      <c r="AZ206" s="0" t="n">
        <v>1</v>
      </c>
      <c r="BA206" s="0" t="n">
        <v>17.25</v>
      </c>
      <c r="BB206" s="0" t="n">
        <v>7.63</v>
      </c>
      <c r="BC206" s="0" t="n">
        <v>7.33</v>
      </c>
      <c r="BH206" s="0" t="n">
        <v>0</v>
      </c>
      <c r="BI206" s="0" t="n">
        <v>1</v>
      </c>
      <c r="BJ206" s="0" t="s">
        <v>297</v>
      </c>
      <c r="BM206" s="0" t="n">
        <v>142</v>
      </c>
      <c r="BN206" s="0" t="n">
        <v>0</v>
      </c>
      <c r="BO206" s="0" t="s">
        <v>294</v>
      </c>
      <c r="BP206" s="0" t="n">
        <v>1</v>
      </c>
      <c r="BQ206" s="0" t="n">
        <v>3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12</v>
      </c>
      <c r="CA206" s="0" t="n">
        <v>57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50484.7</v>
      </c>
      <c r="CQ206" s="0" t="n">
        <f aca="false">(AC206*BC206*AW206)</f>
        <v>0</v>
      </c>
      <c r="CR206" s="0" t="n">
        <f aca="false">(AD206*BB206*AV206)</f>
        <v>65057.086458672</v>
      </c>
      <c r="CS206" s="0" t="n">
        <f aca="false">(AE206*BS206*AV206)</f>
        <v>22196.876196825</v>
      </c>
      <c r="CT206" s="0" t="n">
        <f aca="false">(AF206*BA206*AV206)</f>
        <v>95722.195041</v>
      </c>
      <c r="CU206" s="0" t="n">
        <f aca="false">AG206</f>
        <v>0</v>
      </c>
      <c r="CV206" s="0" t="n">
        <f aca="false">(AH206*AV206)</f>
        <v>420.38733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33663.5824</v>
      </c>
      <c r="CZ206" s="0" t="n">
        <f aca="false">S206*(CA206/100)</f>
        <v>17132.3589</v>
      </c>
      <c r="DD206" s="0" t="s">
        <v>216</v>
      </c>
      <c r="DE206" s="0" t="s">
        <v>298</v>
      </c>
      <c r="DF206" s="0" t="s">
        <v>298</v>
      </c>
      <c r="DG206" s="0" t="s">
        <v>298</v>
      </c>
      <c r="DI206" s="0" t="s">
        <v>298</v>
      </c>
      <c r="DJ206" s="0" t="s">
        <v>298</v>
      </c>
      <c r="DN206" s="0" t="n">
        <v>133</v>
      </c>
      <c r="DO206" s="0" t="n">
        <v>113</v>
      </c>
      <c r="DP206" s="0" t="n">
        <v>1.067</v>
      </c>
      <c r="DQ206" s="0" t="n">
        <v>1.003</v>
      </c>
      <c r="DU206" s="0" t="n">
        <v>1003</v>
      </c>
      <c r="DV206" s="0" t="s">
        <v>296</v>
      </c>
      <c r="DW206" s="0" t="s">
        <v>296</v>
      </c>
      <c r="DX206" s="0" t="n">
        <v>1000</v>
      </c>
      <c r="EE206" s="0" t="n">
        <v>79008429</v>
      </c>
      <c r="EF206" s="0" t="n">
        <v>30</v>
      </c>
      <c r="EG206" s="0" t="s">
        <v>9</v>
      </c>
      <c r="EH206" s="0" t="n">
        <v>0</v>
      </c>
      <c r="EJ206" s="0" t="n">
        <v>1</v>
      </c>
      <c r="EK206" s="0" t="n">
        <v>142</v>
      </c>
      <c r="EL206" s="0" t="s">
        <v>105</v>
      </c>
      <c r="EM206" s="0" t="s">
        <v>106</v>
      </c>
      <c r="EQ206" s="0" t="n">
        <v>0</v>
      </c>
      <c r="ER206" s="0" t="n">
        <v>26093.12</v>
      </c>
      <c r="ES206" s="0" t="n">
        <v>6974.64</v>
      </c>
      <c r="ET206" s="0" t="n">
        <v>11581.28</v>
      </c>
      <c r="EU206" s="0" t="n">
        <v>1747.79</v>
      </c>
      <c r="EV206" s="0" t="n">
        <v>7537.2</v>
      </c>
      <c r="EW206" s="0" t="n">
        <v>571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31280057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11639.6</v>
      </c>
      <c r="GL206" s="0" t="n">
        <f aca="false">ROUND(IF(AND(BH206=3,BI206=3,FS206&lt;&gt;0),P206,0),2)</f>
        <v>0</v>
      </c>
      <c r="GM206" s="0" t="n">
        <f aca="false">O206+X206+Y206+GK206</f>
        <v>112920.24</v>
      </c>
      <c r="GN206" s="0" t="n">
        <f aca="false">ROUND(IF(OR(BI206=0,BI206=1),O206+X206+Y206+GK206,0),2)</f>
        <v>112920.24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71)</f>
        <v>71</v>
      </c>
      <c r="D207" s="0" t="n">
        <f aca="false">ROW(EtalonRes!A77)</f>
        <v>77</v>
      </c>
      <c r="E207" s="0" t="s">
        <v>299</v>
      </c>
      <c r="F207" s="0" t="s">
        <v>300</v>
      </c>
      <c r="G207" s="0" t="s">
        <v>301</v>
      </c>
      <c r="H207" s="0" t="s">
        <v>302</v>
      </c>
      <c r="I207" s="0" t="n">
        <f aca="false">ROUND((283.54+11.27)/100,9)</f>
        <v>2.9481</v>
      </c>
      <c r="J207" s="0" t="n">
        <v>0</v>
      </c>
      <c r="O207" s="0" t="n">
        <f aca="false">ROUND(CP207,2)</f>
        <v>12415.14</v>
      </c>
      <c r="P207" s="0" t="n">
        <f aca="false">ROUND(CQ207*I207,2)</f>
        <v>0</v>
      </c>
      <c r="Q207" s="0" t="n">
        <f aca="false">ROUND(CR207*I207,2)</f>
        <v>0</v>
      </c>
      <c r="R207" s="0" t="n">
        <f aca="false">ROUND(CS207*I207,2)</f>
        <v>0</v>
      </c>
      <c r="S207" s="0" t="n">
        <f aca="false">ROUND(CT207*I207,2)</f>
        <v>12415.14</v>
      </c>
      <c r="T207" s="0" t="n">
        <f aca="false">ROUND(CU207*I207,2)</f>
        <v>0</v>
      </c>
      <c r="U207" s="0" t="n">
        <f aca="false">CV207*I207</f>
        <v>66.089532927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12290.99</v>
      </c>
      <c r="Y207" s="0" t="n">
        <f aca="false">ROUND(CZ207,2)</f>
        <v>5462.66</v>
      </c>
      <c r="AA207" s="0" t="n">
        <v>81905242</v>
      </c>
      <c r="AB207" s="0" t="n">
        <f aca="false">ROUND((AC207+AD207+AF207),6)</f>
        <v>228.8</v>
      </c>
      <c r="AC207" s="0" t="n">
        <f aca="false">ROUND((ES207),6)</f>
        <v>0</v>
      </c>
      <c r="AD207" s="0" t="n">
        <f aca="false">ROUND(((ET207*1.1)),6)</f>
        <v>0</v>
      </c>
      <c r="AE207" s="0" t="n">
        <f aca="false">ROUND(((EU207*1.1)),6)</f>
        <v>0</v>
      </c>
      <c r="AF207" s="0" t="n">
        <f aca="false">ROUND(((EV207*1.1)),6)</f>
        <v>228.8</v>
      </c>
      <c r="AG207" s="0" t="n">
        <f aca="false">ROUND((AP207),6)</f>
        <v>0</v>
      </c>
      <c r="AH207" s="0" t="n">
        <f aca="false">((EW207*1.1))</f>
        <v>21.01</v>
      </c>
      <c r="AI207" s="0" t="n">
        <f aca="false">((EX207*1.1))</f>
        <v>0</v>
      </c>
      <c r="AJ207" s="0" t="n">
        <f aca="false">ROUND((AS207),6)</f>
        <v>0</v>
      </c>
      <c r="AK207" s="0" t="n">
        <v>208</v>
      </c>
      <c r="AL207" s="0" t="n">
        <v>0</v>
      </c>
      <c r="AM207" s="0" t="n">
        <v>0</v>
      </c>
      <c r="AN207" s="0" t="n">
        <v>0</v>
      </c>
      <c r="AO207" s="0" t="n">
        <v>208</v>
      </c>
      <c r="AP207" s="0" t="n">
        <v>0</v>
      </c>
      <c r="AQ207" s="0" t="n">
        <v>19.1</v>
      </c>
      <c r="AR207" s="0" t="n">
        <v>0</v>
      </c>
      <c r="AS207" s="0" t="n">
        <v>0</v>
      </c>
      <c r="AT207" s="0" t="n">
        <v>99</v>
      </c>
      <c r="AU207" s="0" t="n">
        <v>44</v>
      </c>
      <c r="AV207" s="0" t="n">
        <v>1.067</v>
      </c>
      <c r="AW207" s="0" t="n">
        <v>1.003</v>
      </c>
      <c r="AZ207" s="0" t="n">
        <v>1</v>
      </c>
      <c r="BA207" s="0" t="n">
        <v>17.25</v>
      </c>
      <c r="BB207" s="0" t="n">
        <v>1</v>
      </c>
      <c r="BC207" s="0" t="n">
        <v>1</v>
      </c>
      <c r="BH207" s="0" t="n">
        <v>0</v>
      </c>
      <c r="BI207" s="0" t="n">
        <v>1</v>
      </c>
      <c r="BJ207" s="0" t="s">
        <v>303</v>
      </c>
      <c r="BM207" s="0" t="n">
        <v>651</v>
      </c>
      <c r="BN207" s="0" t="n">
        <v>0</v>
      </c>
      <c r="BO207" s="0" t="s">
        <v>300</v>
      </c>
      <c r="BP207" s="0" t="n">
        <v>1</v>
      </c>
      <c r="BQ207" s="0" t="n">
        <v>6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99</v>
      </c>
      <c r="CA207" s="0" t="n">
        <v>44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2415.14</v>
      </c>
      <c r="CQ207" s="0" t="n">
        <f aca="false">(AC207*BC207*AW207)</f>
        <v>0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4211.2356</v>
      </c>
      <c r="CU207" s="0" t="n">
        <f aca="false">AG207</f>
        <v>0</v>
      </c>
      <c r="CV207" s="0" t="n">
        <f aca="false">(AH207*AV207)</f>
        <v>22.41767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12290.9886</v>
      </c>
      <c r="CZ207" s="0" t="n">
        <f aca="false">S207*(CA207/100)</f>
        <v>5462.6616</v>
      </c>
      <c r="DE207" s="0" t="s">
        <v>224</v>
      </c>
      <c r="DF207" s="0" t="s">
        <v>224</v>
      </c>
      <c r="DG207" s="0" t="s">
        <v>224</v>
      </c>
      <c r="DI207" s="0" t="s">
        <v>224</v>
      </c>
      <c r="DJ207" s="0" t="s">
        <v>224</v>
      </c>
      <c r="DN207" s="0" t="n">
        <v>116</v>
      </c>
      <c r="DO207" s="0" t="n">
        <v>68</v>
      </c>
      <c r="DP207" s="0" t="n">
        <v>1.067</v>
      </c>
      <c r="DQ207" s="0" t="n">
        <v>1.003</v>
      </c>
      <c r="DU207" s="0" t="n">
        <v>1005</v>
      </c>
      <c r="DV207" s="0" t="s">
        <v>302</v>
      </c>
      <c r="DW207" s="0" t="s">
        <v>302</v>
      </c>
      <c r="DX207" s="0" t="n">
        <v>100</v>
      </c>
      <c r="EE207" s="0" t="n">
        <v>79008938</v>
      </c>
      <c r="EF207" s="0" t="n">
        <v>60</v>
      </c>
      <c r="EG207" s="0" t="s">
        <v>225</v>
      </c>
      <c r="EH207" s="0" t="n">
        <v>0</v>
      </c>
      <c r="EJ207" s="0" t="n">
        <v>1</v>
      </c>
      <c r="EK207" s="0" t="n">
        <v>651</v>
      </c>
      <c r="EL207" s="0" t="s">
        <v>304</v>
      </c>
      <c r="EM207" s="0" t="s">
        <v>305</v>
      </c>
      <c r="EQ207" s="0" t="n">
        <v>0</v>
      </c>
      <c r="ER207" s="0" t="n">
        <v>208</v>
      </c>
      <c r="ES207" s="0" t="n">
        <v>0</v>
      </c>
      <c r="ET207" s="0" t="n">
        <v>0</v>
      </c>
      <c r="EU207" s="0" t="n">
        <v>0</v>
      </c>
      <c r="EV207" s="0" t="n">
        <v>208</v>
      </c>
      <c r="EW207" s="0" t="n">
        <v>19.1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1630976904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30168.79</v>
      </c>
      <c r="GN207" s="0" t="n">
        <f aca="false">ROUND(IF(OR(BI207=0,BI207=1),O207+X207+Y207+GK207,0),2)</f>
        <v>30168.79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77)</f>
        <v>77</v>
      </c>
      <c r="D208" s="0" t="n">
        <f aca="false">ROW(EtalonRes!A83)</f>
        <v>83</v>
      </c>
      <c r="E208" s="0" t="s">
        <v>306</v>
      </c>
      <c r="F208" s="0" t="s">
        <v>307</v>
      </c>
      <c r="G208" s="0" t="s">
        <v>308</v>
      </c>
      <c r="H208" s="0" t="s">
        <v>203</v>
      </c>
      <c r="I208" s="0" t="n">
        <f aca="false">ROUND(I207*100,9)</f>
        <v>294.81</v>
      </c>
      <c r="J208" s="0" t="n">
        <v>0</v>
      </c>
      <c r="O208" s="0" t="n">
        <f aca="false">ROUND(CP208,2)</f>
        <v>101752.9</v>
      </c>
      <c r="P208" s="0" t="n">
        <f aca="false">ROUND(CQ208*I208,2)</f>
        <v>0</v>
      </c>
      <c r="Q208" s="0" t="n">
        <f aca="false">ROUND(CR208*I208,2)</f>
        <v>6231.55</v>
      </c>
      <c r="R208" s="0" t="n">
        <f aca="false">ROUND(CS208*I208,2)</f>
        <v>2865.64</v>
      </c>
      <c r="S208" s="0" t="n">
        <f aca="false">ROUND(CT208*I208,2)</f>
        <v>95521.35</v>
      </c>
      <c r="T208" s="0" t="n">
        <f aca="false">ROUND(CU208*I208,2)</f>
        <v>0</v>
      </c>
      <c r="U208" s="0" t="n">
        <f aca="false">CV208*I208</f>
        <v>425.9591766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79282.72</v>
      </c>
      <c r="Y208" s="0" t="n">
        <f aca="false">ROUND(CZ208,2)</f>
        <v>42029.39</v>
      </c>
      <c r="AA208" s="0" t="n">
        <v>81905242</v>
      </c>
      <c r="AB208" s="0" t="n">
        <f aca="false">ROUND((AC208+AD208+AF208),6)</f>
        <v>20.6793</v>
      </c>
      <c r="AC208" s="0" t="n">
        <f aca="false">ROUND(((ES208*0)),6)</f>
        <v>0</v>
      </c>
      <c r="AD208" s="0" t="n">
        <f aca="false">ROUND(((ET208*1.15*0.6)),6)</f>
        <v>2.7393</v>
      </c>
      <c r="AE208" s="0" t="n">
        <f aca="false">ROUND(((EU208*1.15*0.6)),6)</f>
        <v>0.5382</v>
      </c>
      <c r="AF208" s="0" t="n">
        <f aca="false">ROUND(((EV208*1.15*0.6)),6)</f>
        <v>17.94</v>
      </c>
      <c r="AG208" s="0" t="n">
        <f aca="false">ROUND((AP208),6)</f>
        <v>0</v>
      </c>
      <c r="AH208" s="0" t="n">
        <f aca="false">((EW208*1.15*0.6))</f>
        <v>1.38</v>
      </c>
      <c r="AI208" s="0" t="n">
        <f aca="false">((EX208*1.15*0.6))</f>
        <v>0</v>
      </c>
      <c r="AJ208" s="0" t="n">
        <f aca="false">ROUND((AS208),6)</f>
        <v>0</v>
      </c>
      <c r="AK208" s="0" t="n">
        <v>96.87</v>
      </c>
      <c r="AL208" s="0" t="n">
        <v>66.9</v>
      </c>
      <c r="AM208" s="0" t="n">
        <v>3.97</v>
      </c>
      <c r="AN208" s="0" t="n">
        <v>0.78</v>
      </c>
      <c r="AO208" s="0" t="n">
        <v>26</v>
      </c>
      <c r="AP208" s="0" t="n">
        <v>0</v>
      </c>
      <c r="AQ208" s="0" t="n">
        <v>2</v>
      </c>
      <c r="AR208" s="0" t="n">
        <v>0</v>
      </c>
      <c r="AS208" s="0" t="n">
        <v>0</v>
      </c>
      <c r="AT208" s="0" t="n">
        <v>83</v>
      </c>
      <c r="AU208" s="0" t="n">
        <v>44</v>
      </c>
      <c r="AV208" s="0" t="n">
        <v>1.047</v>
      </c>
      <c r="AW208" s="0" t="n">
        <v>1.019</v>
      </c>
      <c r="AZ208" s="0" t="n">
        <v>1</v>
      </c>
      <c r="BA208" s="0" t="n">
        <v>17.25</v>
      </c>
      <c r="BB208" s="0" t="n">
        <v>7.37</v>
      </c>
      <c r="BC208" s="0" t="n">
        <v>3.49</v>
      </c>
      <c r="BH208" s="0" t="n">
        <v>0</v>
      </c>
      <c r="BI208" s="0" t="n">
        <v>1</v>
      </c>
      <c r="BJ208" s="0" t="s">
        <v>309</v>
      </c>
      <c r="BM208" s="0" t="n">
        <v>143</v>
      </c>
      <c r="BN208" s="0" t="n">
        <v>0</v>
      </c>
      <c r="BO208" s="0" t="s">
        <v>307</v>
      </c>
      <c r="BP208" s="0" t="n">
        <v>1</v>
      </c>
      <c r="BQ208" s="0" t="n">
        <v>3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83</v>
      </c>
      <c r="CA208" s="0" t="n">
        <v>44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101752.9</v>
      </c>
      <c r="CQ208" s="0" t="n">
        <f aca="false">(AC208*BC208*AW208)</f>
        <v>0</v>
      </c>
      <c r="CR208" s="0" t="n">
        <f aca="false">(AD208*BB208*AV208)</f>
        <v>21.137507127</v>
      </c>
      <c r="CS208" s="0" t="n">
        <f aca="false">(AE208*BS208*AV208)</f>
        <v>9.72029565</v>
      </c>
      <c r="CT208" s="0" t="n">
        <f aca="false">(AF208*BA208*AV208)</f>
        <v>324.009855</v>
      </c>
      <c r="CU208" s="0" t="n">
        <f aca="false">AG208</f>
        <v>0</v>
      </c>
      <c r="CV208" s="0" t="n">
        <f aca="false">(AH208*AV208)</f>
        <v>1.44486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79282.7205</v>
      </c>
      <c r="CZ208" s="0" t="n">
        <f aca="false">S208*(CA208/100)</f>
        <v>42029.394</v>
      </c>
      <c r="DD208" s="0" t="s">
        <v>216</v>
      </c>
      <c r="DE208" s="0" t="s">
        <v>298</v>
      </c>
      <c r="DF208" s="0" t="s">
        <v>298</v>
      </c>
      <c r="DG208" s="0" t="s">
        <v>298</v>
      </c>
      <c r="DI208" s="0" t="s">
        <v>298</v>
      </c>
      <c r="DJ208" s="0" t="s">
        <v>298</v>
      </c>
      <c r="DN208" s="0" t="n">
        <v>98</v>
      </c>
      <c r="DO208" s="0" t="n">
        <v>73</v>
      </c>
      <c r="DP208" s="0" t="n">
        <v>1.047</v>
      </c>
      <c r="DQ208" s="0" t="n">
        <v>1.019</v>
      </c>
      <c r="DU208" s="0" t="n">
        <v>1005</v>
      </c>
      <c r="DV208" s="0" t="s">
        <v>203</v>
      </c>
      <c r="DW208" s="0" t="s">
        <v>203</v>
      </c>
      <c r="DX208" s="0" t="n">
        <v>1</v>
      </c>
      <c r="EE208" s="0" t="n">
        <v>79008430</v>
      </c>
      <c r="EF208" s="0" t="n">
        <v>30</v>
      </c>
      <c r="EG208" s="0" t="s">
        <v>9</v>
      </c>
      <c r="EH208" s="0" t="n">
        <v>0</v>
      </c>
      <c r="EJ208" s="0" t="n">
        <v>1</v>
      </c>
      <c r="EK208" s="0" t="n">
        <v>143</v>
      </c>
      <c r="EL208" s="0" t="s">
        <v>310</v>
      </c>
      <c r="EM208" s="0" t="s">
        <v>311</v>
      </c>
      <c r="EQ208" s="0" t="n">
        <v>0</v>
      </c>
      <c r="ER208" s="0" t="n">
        <v>96.87</v>
      </c>
      <c r="ES208" s="0" t="n">
        <v>66.9</v>
      </c>
      <c r="ET208" s="0" t="n">
        <v>3.97</v>
      </c>
      <c r="EU208" s="0" t="n">
        <v>0.78</v>
      </c>
      <c r="EV208" s="0" t="n">
        <v>26</v>
      </c>
      <c r="EW208" s="0" t="n">
        <v>2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731900409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4785.62</v>
      </c>
      <c r="GL208" s="0" t="n">
        <f aca="false">ROUND(IF(AND(BH208=3,BI208=3,FS208&lt;&gt;0),P208,0),2)</f>
        <v>0</v>
      </c>
      <c r="GM208" s="0" t="n">
        <f aca="false">O208+X208+Y208+GK208</f>
        <v>227850.63</v>
      </c>
      <c r="GN208" s="0" t="n">
        <f aca="false">ROUND(IF(OR(BI208=0,BI208=1),O208+X208+Y208+GK208,0),2)</f>
        <v>227850.63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87)</f>
        <v>87</v>
      </c>
      <c r="D209" s="0" t="n">
        <f aca="false">ROW(EtalonRes!A98)</f>
        <v>98</v>
      </c>
      <c r="E209" s="0" t="s">
        <v>312</v>
      </c>
      <c r="F209" s="0" t="s">
        <v>213</v>
      </c>
      <c r="G209" s="0" t="s">
        <v>313</v>
      </c>
      <c r="H209" s="0" t="s">
        <v>119</v>
      </c>
      <c r="I209" s="0" t="n">
        <f aca="false">ROUND(44.237/100,9)</f>
        <v>0.44237</v>
      </c>
      <c r="J209" s="0" t="n">
        <v>0</v>
      </c>
      <c r="O209" s="0" t="n">
        <f aca="false">ROUND(CP209,2)</f>
        <v>78103.95</v>
      </c>
      <c r="P209" s="0" t="n">
        <f aca="false">ROUND(CQ209*I209,2)</f>
        <v>0</v>
      </c>
      <c r="Q209" s="0" t="n">
        <f aca="false">ROUND(CR209*I209,2)</f>
        <v>2182.71</v>
      </c>
      <c r="R209" s="0" t="n">
        <f aca="false">ROUND(CS209*I209,2)</f>
        <v>798.6</v>
      </c>
      <c r="S209" s="0" t="n">
        <f aca="false">ROUND(CT209*I209,2)</f>
        <v>75921.24</v>
      </c>
      <c r="T209" s="0" t="n">
        <f aca="false">ROUND(CU209*I209,2)</f>
        <v>0</v>
      </c>
      <c r="U209" s="0" t="n">
        <f aca="false">CV209*I209</f>
        <v>365.8546235996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99456.82</v>
      </c>
      <c r="Y209" s="0" t="n">
        <f aca="false">ROUND(CZ209,2)</f>
        <v>45552.74</v>
      </c>
      <c r="AA209" s="0" t="n">
        <v>81905242</v>
      </c>
      <c r="AB209" s="0" t="n">
        <f aca="false">ROUND((AC209+AD209+AF209),6)</f>
        <v>9720.306</v>
      </c>
      <c r="AC209" s="0" t="n">
        <f aca="false">ROUND(((ES209*0)),6)</f>
        <v>0</v>
      </c>
      <c r="AD209" s="0" t="n">
        <f aca="false">ROUND(((ET209*1.15*0.8)),6)</f>
        <v>567.4008</v>
      </c>
      <c r="AE209" s="0" t="n">
        <f aca="false">ROUND(((EU209*1.15*0.8)),6)</f>
        <v>96.278</v>
      </c>
      <c r="AF209" s="0" t="n">
        <f aca="false">ROUND(((EV209*1.15*0.8)),6)</f>
        <v>9152.9052</v>
      </c>
      <c r="AG209" s="0" t="n">
        <f aca="false">ROUND((AP209),6)</f>
        <v>0</v>
      </c>
      <c r="AH209" s="0" t="n">
        <f aca="false">((EW209*1.15*0.8))</f>
        <v>760.84</v>
      </c>
      <c r="AI209" s="0" t="n">
        <f aca="false">((EX209*1.15*0.8))</f>
        <v>0</v>
      </c>
      <c r="AJ209" s="0" t="n">
        <f aca="false">ROUND((AS209),6)</f>
        <v>0</v>
      </c>
      <c r="AK209" s="0" t="n">
        <v>15403.55</v>
      </c>
      <c r="AL209" s="0" t="n">
        <v>4838</v>
      </c>
      <c r="AM209" s="0" t="n">
        <v>616.74</v>
      </c>
      <c r="AN209" s="0" t="n">
        <v>104.65</v>
      </c>
      <c r="AO209" s="0" t="n">
        <v>9948.81</v>
      </c>
      <c r="AP209" s="0" t="n">
        <v>0</v>
      </c>
      <c r="AQ209" s="0" t="n">
        <v>827</v>
      </c>
      <c r="AR209" s="0" t="n">
        <v>0</v>
      </c>
      <c r="AS209" s="0" t="n">
        <v>0</v>
      </c>
      <c r="AT209" s="0" t="n">
        <v>131</v>
      </c>
      <c r="AU209" s="0" t="n">
        <v>60</v>
      </c>
      <c r="AV209" s="0" t="n">
        <v>1.087</v>
      </c>
      <c r="AW209" s="0" t="n">
        <v>1.003</v>
      </c>
      <c r="AZ209" s="0" t="n">
        <v>1</v>
      </c>
      <c r="BA209" s="0" t="n">
        <v>17.25</v>
      </c>
      <c r="BB209" s="0" t="n">
        <v>8</v>
      </c>
      <c r="BC209" s="0" t="n">
        <v>4.31</v>
      </c>
      <c r="BH209" s="0" t="n">
        <v>0</v>
      </c>
      <c r="BI209" s="0" t="n">
        <v>1</v>
      </c>
      <c r="BJ209" s="0" t="s">
        <v>215</v>
      </c>
      <c r="BM209" s="0" t="n">
        <v>58</v>
      </c>
      <c r="BN209" s="0" t="n">
        <v>0</v>
      </c>
      <c r="BO209" s="0" t="s">
        <v>213</v>
      </c>
      <c r="BP209" s="0" t="n">
        <v>1</v>
      </c>
      <c r="BQ209" s="0" t="n">
        <v>3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31</v>
      </c>
      <c r="CA209" s="0" t="n">
        <v>6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78103.95</v>
      </c>
      <c r="CQ209" s="0" t="n">
        <f aca="false">(AC209*BC209*AW209)</f>
        <v>0</v>
      </c>
      <c r="CR209" s="0" t="n">
        <f aca="false">(AD209*BB209*AV209)</f>
        <v>4934.1173568</v>
      </c>
      <c r="CS209" s="0" t="n">
        <f aca="false">(AE209*BS209*AV209)</f>
        <v>1805.2847085</v>
      </c>
      <c r="CT209" s="0" t="n">
        <f aca="false">(AF209*BA209*AV209)</f>
        <v>171623.8371789</v>
      </c>
      <c r="CU209" s="0" t="n">
        <f aca="false">AG209</f>
        <v>0</v>
      </c>
      <c r="CV209" s="0" t="n">
        <f aca="false">(AH209*AV209)</f>
        <v>827.03308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99456.8244</v>
      </c>
      <c r="CZ209" s="0" t="n">
        <f aca="false">S209*(CA209/100)</f>
        <v>45552.744</v>
      </c>
      <c r="DD209" s="0" t="s">
        <v>216</v>
      </c>
      <c r="DE209" s="0" t="s">
        <v>217</v>
      </c>
      <c r="DF209" s="0" t="s">
        <v>217</v>
      </c>
      <c r="DG209" s="0" t="s">
        <v>217</v>
      </c>
      <c r="DI209" s="0" t="s">
        <v>217</v>
      </c>
      <c r="DJ209" s="0" t="s">
        <v>217</v>
      </c>
      <c r="DN209" s="0" t="n">
        <v>159</v>
      </c>
      <c r="DO209" s="0" t="n">
        <v>119</v>
      </c>
      <c r="DP209" s="0" t="n">
        <v>1.087</v>
      </c>
      <c r="DQ209" s="0" t="n">
        <v>1.003</v>
      </c>
      <c r="DU209" s="0" t="n">
        <v>1007</v>
      </c>
      <c r="DV209" s="0" t="s">
        <v>119</v>
      </c>
      <c r="DW209" s="0" t="s">
        <v>119</v>
      </c>
      <c r="DX209" s="0" t="n">
        <v>100</v>
      </c>
      <c r="EE209" s="0" t="n">
        <v>79008345</v>
      </c>
      <c r="EF209" s="0" t="n">
        <v>30</v>
      </c>
      <c r="EG209" s="0" t="s">
        <v>9</v>
      </c>
      <c r="EH209" s="0" t="n">
        <v>0</v>
      </c>
      <c r="EJ209" s="0" t="n">
        <v>1</v>
      </c>
      <c r="EK209" s="0" t="n">
        <v>58</v>
      </c>
      <c r="EL209" s="0" t="s">
        <v>218</v>
      </c>
      <c r="EM209" s="0" t="s">
        <v>219</v>
      </c>
      <c r="EQ209" s="0" t="n">
        <v>0</v>
      </c>
      <c r="ER209" s="0" t="n">
        <v>15403.55</v>
      </c>
      <c r="ES209" s="0" t="n">
        <v>4838</v>
      </c>
      <c r="ET209" s="0" t="n">
        <v>616.74</v>
      </c>
      <c r="EU209" s="0" t="n">
        <v>104.65</v>
      </c>
      <c r="EV209" s="0" t="n">
        <v>9948.81</v>
      </c>
      <c r="EW209" s="0" t="n">
        <v>827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1466351173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1333.66</v>
      </c>
      <c r="GL209" s="0" t="n">
        <f aca="false">ROUND(IF(AND(BH209=3,BI209=3,FS209&lt;&gt;0),P209,0),2)</f>
        <v>0</v>
      </c>
      <c r="GM209" s="0" t="n">
        <f aca="false">O209+X209+Y209+GK209</f>
        <v>224447.17</v>
      </c>
      <c r="GN209" s="0" t="n">
        <f aca="false">ROUND(IF(OR(BI209=0,BI209=1),O209+X209+Y209+GK209,0),2)</f>
        <v>224447.17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88)</f>
        <v>88</v>
      </c>
      <c r="D210" s="0" t="n">
        <f aca="false">ROW(EtalonRes!A99)</f>
        <v>99</v>
      </c>
      <c r="E210" s="0" t="s">
        <v>314</v>
      </c>
      <c r="F210" s="0" t="s">
        <v>221</v>
      </c>
      <c r="G210" s="0" t="s">
        <v>222</v>
      </c>
      <c r="H210" s="0" t="s">
        <v>96</v>
      </c>
      <c r="I210" s="0" t="n">
        <f aca="false">ROUND(5.385+1.309+3.161+2.314+110.59,9)</f>
        <v>122.759</v>
      </c>
      <c r="J210" s="0" t="n">
        <v>0</v>
      </c>
      <c r="O210" s="0" t="n">
        <f aca="false">ROUND(CP210,2)</f>
        <v>9883.33</v>
      </c>
      <c r="P210" s="0" t="n">
        <f aca="false">ROUND(CQ210*I210,2)</f>
        <v>0</v>
      </c>
      <c r="Q210" s="0" t="n">
        <f aca="false">ROUND(CR210*I210,2)</f>
        <v>9883.33</v>
      </c>
      <c r="R210" s="0" t="n">
        <f aca="false">ROUND(CS210*I210,2)</f>
        <v>3609.47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1905242</v>
      </c>
      <c r="AB210" s="0" t="n">
        <f aca="false">ROUND((AC210+AD210+AF210),6)</f>
        <v>9.746</v>
      </c>
      <c r="AC210" s="0" t="n">
        <f aca="false">ROUND((ES210),6)</f>
        <v>0</v>
      </c>
      <c r="AD210" s="0" t="n">
        <f aca="false">ROUND(((ET210*1.1)),6)</f>
        <v>9.746</v>
      </c>
      <c r="AE210" s="0" t="n">
        <f aca="false">ROUND(((EU210*1.1)),6)</f>
        <v>1.628</v>
      </c>
      <c r="AF210" s="0" t="n">
        <f aca="false">ROUND(((EV210*1.1)),6)</f>
        <v>0</v>
      </c>
      <c r="AG210" s="0" t="n">
        <f aca="false">ROUND((AP210),6)</f>
        <v>0</v>
      </c>
      <c r="AH210" s="0" t="n">
        <f aca="false">((EW210*1.1))</f>
        <v>0</v>
      </c>
      <c r="AI210" s="0" t="n">
        <f aca="false">((EX210*1.1))</f>
        <v>0</v>
      </c>
      <c r="AJ210" s="0" t="n">
        <f aca="false">ROUND((AS210),6)</f>
        <v>0</v>
      </c>
      <c r="AK210" s="0" t="n">
        <v>8.86</v>
      </c>
      <c r="AL210" s="0" t="n">
        <v>0</v>
      </c>
      <c r="AM210" s="0" t="n">
        <v>8.86</v>
      </c>
      <c r="AN210" s="0" t="n">
        <v>1.48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77</v>
      </c>
      <c r="AU210" s="0" t="n">
        <v>44</v>
      </c>
      <c r="AV210" s="0" t="n">
        <v>1.047</v>
      </c>
      <c r="AW210" s="0" t="n">
        <v>1.002</v>
      </c>
      <c r="AZ210" s="0" t="n">
        <v>1</v>
      </c>
      <c r="BA210" s="0" t="n">
        <v>17.25</v>
      </c>
      <c r="BB210" s="0" t="n">
        <v>7.89</v>
      </c>
      <c r="BC210" s="0" t="n">
        <v>1</v>
      </c>
      <c r="BH210" s="0" t="n">
        <v>0</v>
      </c>
      <c r="BI210" s="0" t="n">
        <v>1</v>
      </c>
      <c r="BJ210" s="0" t="s">
        <v>223</v>
      </c>
      <c r="BM210" s="0" t="n">
        <v>658</v>
      </c>
      <c r="BN210" s="0" t="n">
        <v>0</v>
      </c>
      <c r="BO210" s="0" t="s">
        <v>221</v>
      </c>
      <c r="BP210" s="0" t="n">
        <v>1</v>
      </c>
      <c r="BQ210" s="0" t="n">
        <v>6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77</v>
      </c>
      <c r="CA210" s="0" t="n">
        <v>44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9883.33</v>
      </c>
      <c r="CQ210" s="0" t="n">
        <f aca="false">(AC210*BC210*AW210)</f>
        <v>0</v>
      </c>
      <c r="CR210" s="0" t="n">
        <f aca="false">(AD210*BB210*AV210)</f>
        <v>80.51004918</v>
      </c>
      <c r="CS210" s="0" t="n">
        <f aca="false">(AE210*BS210*AV210)</f>
        <v>29.402901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E210" s="0" t="s">
        <v>224</v>
      </c>
      <c r="DF210" s="0" t="s">
        <v>224</v>
      </c>
      <c r="DG210" s="0" t="s">
        <v>224</v>
      </c>
      <c r="DI210" s="0" t="s">
        <v>224</v>
      </c>
      <c r="DJ210" s="0" t="s">
        <v>224</v>
      </c>
      <c r="DN210" s="0" t="n">
        <v>91</v>
      </c>
      <c r="DO210" s="0" t="n">
        <v>70</v>
      </c>
      <c r="DP210" s="0" t="n">
        <v>1.047</v>
      </c>
      <c r="DQ210" s="0" t="n">
        <v>1.002</v>
      </c>
      <c r="DU210" s="0" t="n">
        <v>1009</v>
      </c>
      <c r="DV210" s="0" t="s">
        <v>96</v>
      </c>
      <c r="DW210" s="0" t="s">
        <v>96</v>
      </c>
      <c r="DX210" s="0" t="n">
        <v>1000</v>
      </c>
      <c r="EE210" s="0" t="n">
        <v>79008945</v>
      </c>
      <c r="EF210" s="0" t="n">
        <v>60</v>
      </c>
      <c r="EG210" s="0" t="s">
        <v>225</v>
      </c>
      <c r="EH210" s="0" t="n">
        <v>0</v>
      </c>
      <c r="EJ210" s="0" t="n">
        <v>1</v>
      </c>
      <c r="EK210" s="0" t="n">
        <v>658</v>
      </c>
      <c r="EL210" s="0" t="s">
        <v>226</v>
      </c>
      <c r="EM210" s="0" t="s">
        <v>227</v>
      </c>
      <c r="EQ210" s="0" t="n">
        <v>0</v>
      </c>
      <c r="ER210" s="0" t="n">
        <v>8.86</v>
      </c>
      <c r="ES210" s="0" t="n">
        <v>0</v>
      </c>
      <c r="ET210" s="0" t="n">
        <v>8.86</v>
      </c>
      <c r="EU210" s="0" t="n">
        <v>1.48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2131482769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6027.81</v>
      </c>
      <c r="GL210" s="0" t="n">
        <f aca="false">ROUND(IF(AND(BH210=3,BI210=3,FS210&lt;&gt;0),P210,0),2)</f>
        <v>0</v>
      </c>
      <c r="GM210" s="0" t="n">
        <f aca="false">O210+X210+Y210+GK210</f>
        <v>15911.14</v>
      </c>
      <c r="GN210" s="0" t="n">
        <f aca="false">ROUND(IF(OR(BI210=0,BI210=1),O210+X210+Y210+GK210,0),2)</f>
        <v>15911.14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5</v>
      </c>
      <c r="F211" s="0" t="s">
        <v>136</v>
      </c>
      <c r="G211" s="0" t="s">
        <v>137</v>
      </c>
      <c r="H211" s="0" t="s">
        <v>96</v>
      </c>
      <c r="I211" s="0" t="n">
        <f aca="false">ROUND(I210,9)</f>
        <v>122.759</v>
      </c>
      <c r="J211" s="0" t="n">
        <v>0</v>
      </c>
      <c r="O211" s="0" t="n">
        <f aca="false">ROUND(CP211,2)</f>
        <v>42635.67</v>
      </c>
      <c r="P211" s="0" t="n">
        <f aca="false">ROUND(CQ211*I211,2)</f>
        <v>0</v>
      </c>
      <c r="Q211" s="0" t="n">
        <f aca="false">ROUND(CR211*I211,2)</f>
        <v>42635.67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1905242</v>
      </c>
      <c r="AB211" s="0" t="n">
        <f aca="false">ROUND((AC211+AD211+AF211),6)</f>
        <v>62.02</v>
      </c>
      <c r="AC211" s="0" t="n">
        <f aca="false">ROUND((ES211),6)</f>
        <v>0</v>
      </c>
      <c r="AD211" s="0" t="n">
        <f aca="false">ROUND((ET211),6)</f>
        <v>62.02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62.02</v>
      </c>
      <c r="AL211" s="0" t="n">
        <v>0</v>
      </c>
      <c r="AM211" s="0" t="n">
        <v>62.02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5.6</v>
      </c>
      <c r="BC211" s="0" t="n">
        <v>1</v>
      </c>
      <c r="BH211" s="0" t="n">
        <v>0</v>
      </c>
      <c r="BI211" s="0" t="n">
        <v>4</v>
      </c>
      <c r="BJ211" s="0" t="s">
        <v>138</v>
      </c>
      <c r="BM211" s="0" t="n">
        <v>1113</v>
      </c>
      <c r="BN211" s="0" t="n">
        <v>0</v>
      </c>
      <c r="BO211" s="0" t="s">
        <v>136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42635.67</v>
      </c>
      <c r="CQ211" s="0" t="n">
        <f aca="false">(AC211*BC211*AW211)</f>
        <v>0</v>
      </c>
      <c r="CR211" s="0" t="n">
        <f aca="false">(AD211*BB211*AV211)</f>
        <v>347.312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96</v>
      </c>
      <c r="DW211" s="0" t="s">
        <v>96</v>
      </c>
      <c r="DX211" s="0" t="n">
        <v>1000</v>
      </c>
      <c r="EE211" s="0" t="n">
        <v>79009400</v>
      </c>
      <c r="EF211" s="0" t="n">
        <v>150</v>
      </c>
      <c r="EG211" s="0" t="s">
        <v>128</v>
      </c>
      <c r="EH211" s="0" t="n">
        <v>0</v>
      </c>
      <c r="EJ211" s="0" t="n">
        <v>4</v>
      </c>
      <c r="EK211" s="0" t="n">
        <v>1113</v>
      </c>
      <c r="EL211" s="0" t="s">
        <v>139</v>
      </c>
      <c r="EM211" s="0" t="s">
        <v>140</v>
      </c>
      <c r="EQ211" s="0" t="n">
        <v>0</v>
      </c>
      <c r="ER211" s="0" t="n">
        <v>62.02</v>
      </c>
      <c r="ES211" s="0" t="n">
        <v>0</v>
      </c>
      <c r="ET211" s="0" t="n">
        <v>62.02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330702433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42635.67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42635.67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16</v>
      </c>
      <c r="F212" s="0" t="s">
        <v>142</v>
      </c>
      <c r="G212" s="0" t="s">
        <v>143</v>
      </c>
      <c r="H212" s="0" t="s">
        <v>96</v>
      </c>
      <c r="I212" s="0" t="n">
        <f aca="false">ROUND(3.161+110.59,9)</f>
        <v>113.751</v>
      </c>
      <c r="J212" s="0" t="n">
        <v>0</v>
      </c>
      <c r="O212" s="0" t="n">
        <f aca="false">ROUND(CP212,2)</f>
        <v>23092.59</v>
      </c>
      <c r="P212" s="0" t="n">
        <f aca="false">ROUND(CQ212*I212,2)</f>
        <v>0</v>
      </c>
      <c r="Q212" s="0" t="n">
        <f aca="false">ROUND(CR212*I212,2)</f>
        <v>23092.59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1905242</v>
      </c>
      <c r="AB212" s="0" t="n">
        <f aca="false">ROUND((AC212+AD212+AF212),6)</f>
        <v>101</v>
      </c>
      <c r="AC212" s="0" t="n">
        <f aca="false">ROUND((ES212),6)</f>
        <v>0</v>
      </c>
      <c r="AD212" s="0" t="n">
        <f aca="false">ROUND((ET212),6)</f>
        <v>101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101</v>
      </c>
      <c r="AL212" s="0" t="n">
        <v>0</v>
      </c>
      <c r="AM212" s="0" t="n">
        <v>101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25</v>
      </c>
      <c r="BB212" s="0" t="n">
        <v>2.01</v>
      </c>
      <c r="BC212" s="0" t="n">
        <v>1</v>
      </c>
      <c r="BH212" s="0" t="n">
        <v>0</v>
      </c>
      <c r="BI212" s="0" t="n">
        <v>4</v>
      </c>
      <c r="BJ212" s="0" t="s">
        <v>144</v>
      </c>
      <c r="BM212" s="0" t="n">
        <v>1110</v>
      </c>
      <c r="BN212" s="0" t="n">
        <v>0</v>
      </c>
      <c r="BO212" s="0" t="s">
        <v>142</v>
      </c>
      <c r="BP212" s="0" t="n">
        <v>1</v>
      </c>
      <c r="BQ212" s="0" t="n">
        <v>150</v>
      </c>
      <c r="BR212" s="0" t="n">
        <v>0</v>
      </c>
      <c r="BS212" s="0" t="n">
        <v>17.25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23092.59</v>
      </c>
      <c r="CQ212" s="0" t="n">
        <f aca="false">(AC212*BC212*AW212)</f>
        <v>0</v>
      </c>
      <c r="CR212" s="0" t="n">
        <f aca="false">(AD212*BB212*AV212)</f>
        <v>203.01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96</v>
      </c>
      <c r="DW212" s="0" t="s">
        <v>96</v>
      </c>
      <c r="DX212" s="0" t="n">
        <v>1000</v>
      </c>
      <c r="EE212" s="0" t="n">
        <v>79009397</v>
      </c>
      <c r="EF212" s="0" t="n">
        <v>150</v>
      </c>
      <c r="EG212" s="0" t="s">
        <v>128</v>
      </c>
      <c r="EH212" s="0" t="n">
        <v>0</v>
      </c>
      <c r="EJ212" s="0" t="n">
        <v>4</v>
      </c>
      <c r="EK212" s="0" t="n">
        <v>1110</v>
      </c>
      <c r="EL212" s="0" t="s">
        <v>145</v>
      </c>
      <c r="EM212" s="0" t="s">
        <v>146</v>
      </c>
      <c r="EQ212" s="0" t="n">
        <v>0</v>
      </c>
      <c r="ER212" s="0" t="n">
        <v>101</v>
      </c>
      <c r="ES212" s="0" t="n">
        <v>0</v>
      </c>
      <c r="ET212" s="0" t="n">
        <v>101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684198422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23092.59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23092.59</v>
      </c>
      <c r="GR212" s="0" t="n">
        <v>0</v>
      </c>
    </row>
    <row r="214" customFormat="false" ht="12.75" hidden="false" customHeight="false" outlineLevel="0" collapsed="false">
      <c r="A214" s="46" t="n">
        <v>51</v>
      </c>
      <c r="B214" s="46" t="n">
        <f aca="false">B202</f>
        <v>1</v>
      </c>
      <c r="C214" s="46" t="n">
        <f aca="false">A202</f>
        <v>4</v>
      </c>
      <c r="D214" s="46" t="n">
        <f aca="false">ROW(A202)</f>
        <v>202</v>
      </c>
      <c r="E214" s="46"/>
      <c r="F214" s="46" t="str">
        <f aca="false">IF(F202&lt;&gt;"",F202,"")</f>
        <v>Новый раздел</v>
      </c>
      <c r="G214" s="46" t="str">
        <f aca="false">IF(G202&lt;&gt;"",G202,"")</f>
        <v>Демонтаж байпасов</v>
      </c>
      <c r="H214" s="46"/>
      <c r="I214" s="46"/>
      <c r="J214" s="46"/>
      <c r="K214" s="46"/>
      <c r="L214" s="46"/>
      <c r="M214" s="46"/>
      <c r="N214" s="46"/>
      <c r="O214" s="46" t="n">
        <f aca="false">ROUND(AB214,2)</f>
        <v>318368.28</v>
      </c>
      <c r="P214" s="46" t="n">
        <f aca="false">ROUND(AC214,2)</f>
        <v>0</v>
      </c>
      <c r="Q214" s="46" t="n">
        <f aca="false">ROUND(AD214,2)</f>
        <v>104453.78</v>
      </c>
      <c r="R214" s="46" t="n">
        <f aca="false">ROUND(AE214,2)</f>
        <v>14243.53</v>
      </c>
      <c r="S214" s="46" t="n">
        <f aca="false">ROUND(AF214,2)</f>
        <v>213914.5</v>
      </c>
      <c r="T214" s="46" t="n">
        <f aca="false">ROUND(AG214,2)</f>
        <v>0</v>
      </c>
      <c r="U214" s="46" t="n">
        <f aca="false">AH214</f>
        <v>989.9049547466</v>
      </c>
      <c r="V214" s="46" t="n">
        <f aca="false">AI214</f>
        <v>0</v>
      </c>
      <c r="W214" s="46" t="n">
        <f aca="false">ROUND(AJ214,2)</f>
        <v>0</v>
      </c>
      <c r="X214" s="46" t="n">
        <f aca="false">ROUND(AK214,2)</f>
        <v>224694.11</v>
      </c>
      <c r="Y214" s="46" t="n">
        <f aca="false">ROUND(AL214,2)</f>
        <v>110177.15</v>
      </c>
      <c r="Z214" s="46"/>
      <c r="AA214" s="46"/>
      <c r="AB214" s="46" t="n">
        <f aca="false">ROUND(SUMIF(AA206:AA212,"=81905242",O206:O212),2)</f>
        <v>318368.28</v>
      </c>
      <c r="AC214" s="46" t="n">
        <f aca="false">ROUND(SUMIF(AA206:AA212,"=81905242",P206:P212),2)</f>
        <v>0</v>
      </c>
      <c r="AD214" s="46" t="n">
        <f aca="false">ROUND(SUMIF(AA206:AA212,"=81905242",Q206:Q212),2)</f>
        <v>104453.78</v>
      </c>
      <c r="AE214" s="46" t="n">
        <f aca="false">ROUND(SUMIF(AA206:AA212,"=81905242",R206:R212),2)</f>
        <v>14243.53</v>
      </c>
      <c r="AF214" s="46" t="n">
        <f aca="false">ROUND(SUMIF(AA206:AA212,"=81905242",S206:S212),2)</f>
        <v>213914.5</v>
      </c>
      <c r="AG214" s="46" t="n">
        <f aca="false">ROUND(SUMIF(AA206:AA212,"=81905242",T206:T212),2)</f>
        <v>0</v>
      </c>
      <c r="AH214" s="46" t="n">
        <f aca="false">SUMIF(AA206:AA212,"=81905242",U206:U212)</f>
        <v>989.9049547466</v>
      </c>
      <c r="AI214" s="46" t="n">
        <f aca="false">SUMIF(AA206:AA212,"=81905242",V206:V212)</f>
        <v>0</v>
      </c>
      <c r="AJ214" s="46" t="n">
        <f aca="false">ROUND(SUMIF(AA206:AA212,"=81905242",W206:W212),2)</f>
        <v>0</v>
      </c>
      <c r="AK214" s="46" t="n">
        <f aca="false">ROUND(SUMIF(AA206:AA212,"=81905242",X206:X212),2)</f>
        <v>224694.11</v>
      </c>
      <c r="AL214" s="46" t="n">
        <f aca="false">ROUND(SUMIF(AA206:AA212,"=81905242",Y206:Y212),2)</f>
        <v>110177.15</v>
      </c>
      <c r="AM214" s="46"/>
      <c r="AN214" s="46"/>
      <c r="AO214" s="46" t="n">
        <f aca="false">ROUND(BB214,2)</f>
        <v>0</v>
      </c>
      <c r="AP214" s="46" t="n">
        <f aca="false">ROUND(BC214,2)</f>
        <v>0</v>
      </c>
      <c r="AQ214" s="46" t="n">
        <f aca="false">ROUND(BD214,2)</f>
        <v>0</v>
      </c>
      <c r="AR214" s="46" t="n">
        <f aca="false">ROUND(BE214,2)</f>
        <v>677026.23</v>
      </c>
      <c r="AS214" s="46" t="n">
        <f aca="false">ROUND(BF214,2)</f>
        <v>611297.97</v>
      </c>
      <c r="AT214" s="46" t="n">
        <f aca="false">ROUND(BG214,2)</f>
        <v>0</v>
      </c>
      <c r="AU214" s="46" t="n">
        <f aca="false">ROUND(BH214,2)</f>
        <v>65728.26</v>
      </c>
      <c r="AV214" s="46" t="n">
        <f aca="false">ROUND(BI214,2)</f>
        <v>0</v>
      </c>
      <c r="AW214" s="46" t="n">
        <f aca="false">ROUND(BJ214,2)</f>
        <v>0</v>
      </c>
      <c r="AX214" s="46" t="n">
        <f aca="false">ROUND(BK214,2)</f>
        <v>0</v>
      </c>
      <c r="AY214" s="46" t="n">
        <f aca="false">ROUND(BL214,2)</f>
        <v>0</v>
      </c>
      <c r="AZ214" s="46" t="n">
        <f aca="false">ROUND(BM214,2)</f>
        <v>0</v>
      </c>
      <c r="BA214" s="46"/>
      <c r="BB214" s="46" t="n">
        <f aca="false">ROUND(SUMIF(AA206:AA212,"=81905242",FQ206:FQ212),2)</f>
        <v>0</v>
      </c>
      <c r="BC214" s="46" t="n">
        <f aca="false">ROUND(SUMIF(AA206:AA212,"=81905242",FR206:FR212),2)</f>
        <v>0</v>
      </c>
      <c r="BD214" s="46" t="n">
        <f aca="false">ROUND(SUMIF(AA206:AA212,"=81905242",GL206:GL212),2)</f>
        <v>0</v>
      </c>
      <c r="BE214" s="46" t="n">
        <f aca="false">ROUND(SUMIF(AA206:AA212,"=81905242",GM206:GM212),2)</f>
        <v>677026.23</v>
      </c>
      <c r="BF214" s="46" t="n">
        <f aca="false">ROUND(SUMIF(AA206:AA212,"=81905242",GN206:GN212),2)</f>
        <v>611297.97</v>
      </c>
      <c r="BG214" s="46" t="n">
        <f aca="false">ROUND(SUMIF(AA206:AA212,"=81905242",GO206:GO212),2)</f>
        <v>0</v>
      </c>
      <c r="BH214" s="46" t="n">
        <f aca="false">ROUND(SUMIF(AA206:AA212,"=81905242",GP206:GP212),2)</f>
        <v>65728.26</v>
      </c>
      <c r="BI214" s="46" t="n">
        <f aca="false">AC214-BB214</f>
        <v>0</v>
      </c>
      <c r="BJ214" s="46" t="n">
        <f aca="false">AC214-BC214</f>
        <v>0</v>
      </c>
      <c r="BK214" s="46" t="n">
        <f aca="false">BB214-BD214</f>
        <v>0</v>
      </c>
      <c r="BL214" s="46" t="n">
        <f aca="false">AC214-BB214-BC214+BD214</f>
        <v>0</v>
      </c>
      <c r="BM214" s="46" t="n">
        <f aca="false">BC214-BD214</f>
        <v>0</v>
      </c>
      <c r="BN214" s="46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 t="n">
        <v>0</v>
      </c>
    </row>
    <row r="216" customFormat="false" ht="12.75" hidden="false" customHeight="false" outlineLevel="0" collapsed="false">
      <c r="A216" s="48" t="n">
        <v>50</v>
      </c>
      <c r="B216" s="48" t="n">
        <v>0</v>
      </c>
      <c r="C216" s="48" t="n">
        <v>0</v>
      </c>
      <c r="D216" s="48" t="n">
        <v>1</v>
      </c>
      <c r="E216" s="48" t="n">
        <v>201</v>
      </c>
      <c r="F216" s="48" t="n">
        <f aca="false">ROUND(Source!O214,O216)</f>
        <v>318368.28</v>
      </c>
      <c r="G216" s="48" t="s">
        <v>147</v>
      </c>
      <c r="H216" s="48" t="s">
        <v>148</v>
      </c>
      <c r="I216" s="48"/>
      <c r="J216" s="48"/>
      <c r="K216" s="48" t="n">
        <v>201</v>
      </c>
      <c r="L216" s="48" t="n">
        <v>1</v>
      </c>
      <c r="M216" s="48" t="n">
        <v>3</v>
      </c>
      <c r="N216" s="48"/>
      <c r="O216" s="48" t="n">
        <v>2</v>
      </c>
      <c r="P216" s="48"/>
    </row>
    <row r="217" customFormat="false" ht="12.75" hidden="false" customHeight="false" outlineLevel="0" collapsed="false">
      <c r="A217" s="48" t="n">
        <v>50</v>
      </c>
      <c r="B217" s="48" t="n">
        <v>0</v>
      </c>
      <c r="C217" s="48" t="n">
        <v>0</v>
      </c>
      <c r="D217" s="48" t="n">
        <v>1</v>
      </c>
      <c r="E217" s="48" t="n">
        <v>202</v>
      </c>
      <c r="F217" s="48" t="n">
        <f aca="false">ROUND(Source!P214,O217)</f>
        <v>0</v>
      </c>
      <c r="G217" s="48" t="s">
        <v>149</v>
      </c>
      <c r="H217" s="48" t="s">
        <v>150</v>
      </c>
      <c r="I217" s="48"/>
      <c r="J217" s="48"/>
      <c r="K217" s="48" t="n">
        <v>202</v>
      </c>
      <c r="L217" s="48" t="n">
        <v>2</v>
      </c>
      <c r="M217" s="48" t="n">
        <v>3</v>
      </c>
      <c r="N217" s="48"/>
      <c r="O217" s="48" t="n">
        <v>2</v>
      </c>
      <c r="P217" s="48"/>
    </row>
    <row r="218" customFormat="false" ht="12.75" hidden="false" customHeight="false" outlineLevel="0" collapsed="false">
      <c r="A218" s="48" t="n">
        <v>50</v>
      </c>
      <c r="B218" s="48" t="n">
        <v>0</v>
      </c>
      <c r="C218" s="48" t="n">
        <v>0</v>
      </c>
      <c r="D218" s="48" t="n">
        <v>1</v>
      </c>
      <c r="E218" s="48" t="n">
        <v>222</v>
      </c>
      <c r="F218" s="48" t="n">
        <f aca="false">ROUND(Source!AO214,O218)</f>
        <v>0</v>
      </c>
      <c r="G218" s="48" t="s">
        <v>151</v>
      </c>
      <c r="H218" s="48" t="s">
        <v>152</v>
      </c>
      <c r="I218" s="48"/>
      <c r="J218" s="48"/>
      <c r="K218" s="48" t="n">
        <v>222</v>
      </c>
      <c r="L218" s="48" t="n">
        <v>3</v>
      </c>
      <c r="M218" s="48" t="n">
        <v>3</v>
      </c>
      <c r="N218" s="48"/>
      <c r="O218" s="48" t="n">
        <v>2</v>
      </c>
      <c r="P218" s="48"/>
    </row>
    <row r="219" customFormat="false" ht="12.75" hidden="false" customHeight="false" outlineLevel="0" collapsed="false">
      <c r="A219" s="48" t="n">
        <v>50</v>
      </c>
      <c r="B219" s="48" t="n">
        <v>0</v>
      </c>
      <c r="C219" s="48" t="n">
        <v>0</v>
      </c>
      <c r="D219" s="48" t="n">
        <v>1</v>
      </c>
      <c r="E219" s="48" t="n">
        <v>225</v>
      </c>
      <c r="F219" s="48" t="n">
        <f aca="false">ROUND(Source!AV214,O219)</f>
        <v>0</v>
      </c>
      <c r="G219" s="48" t="s">
        <v>153</v>
      </c>
      <c r="H219" s="48" t="s">
        <v>154</v>
      </c>
      <c r="I219" s="48"/>
      <c r="J219" s="48"/>
      <c r="K219" s="48" t="n">
        <v>225</v>
      </c>
      <c r="L219" s="48" t="n">
        <v>4</v>
      </c>
      <c r="M219" s="48" t="n">
        <v>3</v>
      </c>
      <c r="N219" s="48"/>
      <c r="O219" s="48" t="n">
        <v>2</v>
      </c>
      <c r="P219" s="48"/>
    </row>
    <row r="220" customFormat="false" ht="12.75" hidden="false" customHeight="false" outlineLevel="0" collapsed="false">
      <c r="A220" s="48" t="n">
        <v>50</v>
      </c>
      <c r="B220" s="48" t="n">
        <v>0</v>
      </c>
      <c r="C220" s="48" t="n">
        <v>0</v>
      </c>
      <c r="D220" s="48" t="n">
        <v>1</v>
      </c>
      <c r="E220" s="48" t="n">
        <v>226</v>
      </c>
      <c r="F220" s="48" t="n">
        <f aca="false">ROUND(Source!AW214,O220)</f>
        <v>0</v>
      </c>
      <c r="G220" s="48" t="s">
        <v>155</v>
      </c>
      <c r="H220" s="48" t="s">
        <v>156</v>
      </c>
      <c r="I220" s="48"/>
      <c r="J220" s="48"/>
      <c r="K220" s="48" t="n">
        <v>226</v>
      </c>
      <c r="L220" s="48" t="n">
        <v>5</v>
      </c>
      <c r="M220" s="48" t="n">
        <v>3</v>
      </c>
      <c r="N220" s="48"/>
      <c r="O220" s="48" t="n">
        <v>2</v>
      </c>
      <c r="P220" s="48"/>
    </row>
    <row r="221" customFormat="false" ht="12.75" hidden="false" customHeight="false" outlineLevel="0" collapsed="false">
      <c r="A221" s="48" t="n">
        <v>50</v>
      </c>
      <c r="B221" s="48" t="n">
        <v>0</v>
      </c>
      <c r="C221" s="48" t="n">
        <v>0</v>
      </c>
      <c r="D221" s="48" t="n">
        <v>1</v>
      </c>
      <c r="E221" s="48" t="n">
        <v>227</v>
      </c>
      <c r="F221" s="48" t="n">
        <f aca="false">ROUND(Source!AX214,O221)</f>
        <v>0</v>
      </c>
      <c r="G221" s="48" t="s">
        <v>157</v>
      </c>
      <c r="H221" s="48" t="s">
        <v>158</v>
      </c>
      <c r="I221" s="48"/>
      <c r="J221" s="48"/>
      <c r="K221" s="48" t="n">
        <v>227</v>
      </c>
      <c r="L221" s="48" t="n">
        <v>6</v>
      </c>
      <c r="M221" s="48" t="n">
        <v>3</v>
      </c>
      <c r="N221" s="48"/>
      <c r="O221" s="48" t="n">
        <v>2</v>
      </c>
      <c r="P221" s="48"/>
    </row>
    <row r="222" customFormat="false" ht="12.75" hidden="false" customHeight="false" outlineLevel="0" collapsed="false">
      <c r="A222" s="48" t="n">
        <v>50</v>
      </c>
      <c r="B222" s="48" t="n">
        <v>0</v>
      </c>
      <c r="C222" s="48" t="n">
        <v>0</v>
      </c>
      <c r="D222" s="48" t="n">
        <v>1</v>
      </c>
      <c r="E222" s="48" t="n">
        <v>228</v>
      </c>
      <c r="F222" s="48" t="n">
        <f aca="false">ROUND(Source!AY214,O222)</f>
        <v>0</v>
      </c>
      <c r="G222" s="48" t="s">
        <v>159</v>
      </c>
      <c r="H222" s="48" t="s">
        <v>160</v>
      </c>
      <c r="I222" s="48"/>
      <c r="J222" s="48"/>
      <c r="K222" s="48" t="n">
        <v>228</v>
      </c>
      <c r="L222" s="48" t="n">
        <v>7</v>
      </c>
      <c r="M222" s="48" t="n">
        <v>3</v>
      </c>
      <c r="N222" s="48"/>
      <c r="O222" s="48" t="n">
        <v>2</v>
      </c>
      <c r="P222" s="48"/>
    </row>
    <row r="223" customFormat="false" ht="12.75" hidden="false" customHeight="false" outlineLevel="0" collapsed="false">
      <c r="A223" s="48" t="n">
        <v>50</v>
      </c>
      <c r="B223" s="48" t="n">
        <v>0</v>
      </c>
      <c r="C223" s="48" t="n">
        <v>0</v>
      </c>
      <c r="D223" s="48" t="n">
        <v>1</v>
      </c>
      <c r="E223" s="48" t="n">
        <v>216</v>
      </c>
      <c r="F223" s="48" t="n">
        <f aca="false">ROUND(Source!AP214,O223)</f>
        <v>0</v>
      </c>
      <c r="G223" s="48" t="s">
        <v>161</v>
      </c>
      <c r="H223" s="48" t="s">
        <v>162</v>
      </c>
      <c r="I223" s="48"/>
      <c r="J223" s="48"/>
      <c r="K223" s="48" t="n">
        <v>216</v>
      </c>
      <c r="L223" s="48" t="n">
        <v>8</v>
      </c>
      <c r="M223" s="48" t="n">
        <v>3</v>
      </c>
      <c r="N223" s="48"/>
      <c r="O223" s="48" t="n">
        <v>2</v>
      </c>
      <c r="P223" s="48"/>
    </row>
    <row r="224" customFormat="false" ht="12.75" hidden="false" customHeight="false" outlineLevel="0" collapsed="false">
      <c r="A224" s="48" t="n">
        <v>50</v>
      </c>
      <c r="B224" s="48" t="n">
        <v>0</v>
      </c>
      <c r="C224" s="48" t="n">
        <v>0</v>
      </c>
      <c r="D224" s="48" t="n">
        <v>1</v>
      </c>
      <c r="E224" s="48" t="n">
        <v>223</v>
      </c>
      <c r="F224" s="48" t="n">
        <f aca="false">ROUND(Source!AQ214,O224)</f>
        <v>0</v>
      </c>
      <c r="G224" s="48" t="s">
        <v>163</v>
      </c>
      <c r="H224" s="48" t="s">
        <v>164</v>
      </c>
      <c r="I224" s="48"/>
      <c r="J224" s="48"/>
      <c r="K224" s="48" t="n">
        <v>223</v>
      </c>
      <c r="L224" s="48" t="n">
        <v>9</v>
      </c>
      <c r="M224" s="48" t="n">
        <v>3</v>
      </c>
      <c r="N224" s="48"/>
      <c r="O224" s="48" t="n">
        <v>2</v>
      </c>
      <c r="P224" s="48"/>
    </row>
    <row r="225" customFormat="false" ht="12.75" hidden="false" customHeight="false" outlineLevel="0" collapsed="false">
      <c r="A225" s="48" t="n">
        <v>50</v>
      </c>
      <c r="B225" s="48" t="n">
        <v>0</v>
      </c>
      <c r="C225" s="48" t="n">
        <v>0</v>
      </c>
      <c r="D225" s="48" t="n">
        <v>1</v>
      </c>
      <c r="E225" s="48" t="n">
        <v>229</v>
      </c>
      <c r="F225" s="48" t="n">
        <f aca="false">ROUND(Source!AZ214,O225)</f>
        <v>0</v>
      </c>
      <c r="G225" s="48" t="s">
        <v>165</v>
      </c>
      <c r="H225" s="48" t="s">
        <v>166</v>
      </c>
      <c r="I225" s="48"/>
      <c r="J225" s="48"/>
      <c r="K225" s="48" t="n">
        <v>229</v>
      </c>
      <c r="L225" s="48" t="n">
        <v>10</v>
      </c>
      <c r="M225" s="48" t="n">
        <v>3</v>
      </c>
      <c r="N225" s="48"/>
      <c r="O225" s="48" t="n">
        <v>2</v>
      </c>
      <c r="P225" s="48"/>
    </row>
    <row r="226" customFormat="false" ht="12.75" hidden="false" customHeight="false" outlineLevel="0" collapsed="false">
      <c r="A226" s="48" t="n">
        <v>50</v>
      </c>
      <c r="B226" s="48" t="n">
        <v>0</v>
      </c>
      <c r="C226" s="48" t="n">
        <v>0</v>
      </c>
      <c r="D226" s="48" t="n">
        <v>1</v>
      </c>
      <c r="E226" s="48" t="n">
        <v>203</v>
      </c>
      <c r="F226" s="48" t="n">
        <f aca="false">ROUND(Source!Q214,O226)</f>
        <v>104453.78</v>
      </c>
      <c r="G226" s="48" t="s">
        <v>167</v>
      </c>
      <c r="H226" s="48" t="s">
        <v>168</v>
      </c>
      <c r="I226" s="48"/>
      <c r="J226" s="48"/>
      <c r="K226" s="48" t="n">
        <v>203</v>
      </c>
      <c r="L226" s="48" t="n">
        <v>11</v>
      </c>
      <c r="M226" s="48" t="n">
        <v>3</v>
      </c>
      <c r="N226" s="48"/>
      <c r="O226" s="48" t="n">
        <v>2</v>
      </c>
      <c r="P226" s="48"/>
    </row>
    <row r="227" customFormat="false" ht="12.75" hidden="false" customHeight="false" outlineLevel="0" collapsed="false">
      <c r="A227" s="48" t="n">
        <v>50</v>
      </c>
      <c r="B227" s="48" t="n">
        <v>0</v>
      </c>
      <c r="C227" s="48" t="n">
        <v>0</v>
      </c>
      <c r="D227" s="48" t="n">
        <v>1</v>
      </c>
      <c r="E227" s="48" t="n">
        <v>204</v>
      </c>
      <c r="F227" s="48" t="n">
        <f aca="false">ROUND(Source!R214,O227)</f>
        <v>14243.53</v>
      </c>
      <c r="G227" s="48" t="s">
        <v>169</v>
      </c>
      <c r="H227" s="48" t="s">
        <v>170</v>
      </c>
      <c r="I227" s="48"/>
      <c r="J227" s="48"/>
      <c r="K227" s="48" t="n">
        <v>204</v>
      </c>
      <c r="L227" s="48" t="n">
        <v>12</v>
      </c>
      <c r="M227" s="48" t="n">
        <v>3</v>
      </c>
      <c r="N227" s="48"/>
      <c r="O227" s="48" t="n">
        <v>2</v>
      </c>
      <c r="P227" s="48"/>
    </row>
    <row r="228" customFormat="false" ht="12.75" hidden="false" customHeight="false" outlineLevel="0" collapsed="false">
      <c r="A228" s="48" t="n">
        <v>50</v>
      </c>
      <c r="B228" s="48" t="n">
        <v>0</v>
      </c>
      <c r="C228" s="48" t="n">
        <v>0</v>
      </c>
      <c r="D228" s="48" t="n">
        <v>1</v>
      </c>
      <c r="E228" s="48" t="n">
        <v>205</v>
      </c>
      <c r="F228" s="48" t="n">
        <f aca="false">ROUND(Source!S214,O228)</f>
        <v>213914.5</v>
      </c>
      <c r="G228" s="48" t="s">
        <v>171</v>
      </c>
      <c r="H228" s="48" t="s">
        <v>172</v>
      </c>
      <c r="I228" s="48"/>
      <c r="J228" s="48"/>
      <c r="K228" s="48" t="n">
        <v>205</v>
      </c>
      <c r="L228" s="48" t="n">
        <v>13</v>
      </c>
      <c r="M228" s="48" t="n">
        <v>3</v>
      </c>
      <c r="N228" s="48"/>
      <c r="O228" s="48" t="n">
        <v>2</v>
      </c>
      <c r="P228" s="48"/>
    </row>
    <row r="229" customFormat="false" ht="12.75" hidden="false" customHeight="false" outlineLevel="0" collapsed="false">
      <c r="A229" s="48" t="n">
        <v>50</v>
      </c>
      <c r="B229" s="48" t="n">
        <v>0</v>
      </c>
      <c r="C229" s="48" t="n">
        <v>0</v>
      </c>
      <c r="D229" s="48" t="n">
        <v>1</v>
      </c>
      <c r="E229" s="48" t="n">
        <v>214</v>
      </c>
      <c r="F229" s="48" t="n">
        <f aca="false">ROUND(Source!AS214,O229)</f>
        <v>611297.97</v>
      </c>
      <c r="G229" s="48" t="s">
        <v>173</v>
      </c>
      <c r="H229" s="48" t="s">
        <v>174</v>
      </c>
      <c r="I229" s="48"/>
      <c r="J229" s="48"/>
      <c r="K229" s="48" t="n">
        <v>214</v>
      </c>
      <c r="L229" s="48" t="n">
        <v>14</v>
      </c>
      <c r="M229" s="48" t="n">
        <v>3</v>
      </c>
      <c r="N229" s="48"/>
      <c r="O229" s="48" t="n">
        <v>2</v>
      </c>
      <c r="P229" s="48"/>
    </row>
    <row r="230" customFormat="false" ht="12.75" hidden="false" customHeight="false" outlineLevel="0" collapsed="false">
      <c r="A230" s="48" t="n">
        <v>50</v>
      </c>
      <c r="B230" s="48" t="n">
        <v>0</v>
      </c>
      <c r="C230" s="48" t="n">
        <v>0</v>
      </c>
      <c r="D230" s="48" t="n">
        <v>1</v>
      </c>
      <c r="E230" s="48" t="n">
        <v>215</v>
      </c>
      <c r="F230" s="48" t="n">
        <f aca="false">ROUND(Source!AT214,O230)</f>
        <v>0</v>
      </c>
      <c r="G230" s="48" t="s">
        <v>175</v>
      </c>
      <c r="H230" s="48" t="s">
        <v>176</v>
      </c>
      <c r="I230" s="48"/>
      <c r="J230" s="48"/>
      <c r="K230" s="48" t="n">
        <v>215</v>
      </c>
      <c r="L230" s="48" t="n">
        <v>15</v>
      </c>
      <c r="M230" s="48" t="n">
        <v>3</v>
      </c>
      <c r="N230" s="48"/>
      <c r="O230" s="48" t="n">
        <v>2</v>
      </c>
      <c r="P230" s="48"/>
    </row>
    <row r="231" customFormat="false" ht="12.75" hidden="false" customHeight="false" outlineLevel="0" collapsed="false">
      <c r="A231" s="48" t="n">
        <v>50</v>
      </c>
      <c r="B231" s="48" t="n">
        <v>0</v>
      </c>
      <c r="C231" s="48" t="n">
        <v>0</v>
      </c>
      <c r="D231" s="48" t="n">
        <v>1</v>
      </c>
      <c r="E231" s="48" t="n">
        <v>217</v>
      </c>
      <c r="F231" s="48" t="n">
        <f aca="false">ROUND(Source!AU214,O231)</f>
        <v>65728.26</v>
      </c>
      <c r="G231" s="48" t="s">
        <v>49</v>
      </c>
      <c r="H231" s="48" t="s">
        <v>177</v>
      </c>
      <c r="I231" s="48"/>
      <c r="J231" s="48"/>
      <c r="K231" s="48" t="n">
        <v>217</v>
      </c>
      <c r="L231" s="48" t="n">
        <v>16</v>
      </c>
      <c r="M231" s="48" t="n">
        <v>3</v>
      </c>
      <c r="N231" s="48"/>
      <c r="O231" s="48" t="n">
        <v>2</v>
      </c>
      <c r="P231" s="48"/>
    </row>
    <row r="232" customFormat="false" ht="12.75" hidden="false" customHeight="false" outlineLevel="0" collapsed="false">
      <c r="A232" s="48" t="n">
        <v>50</v>
      </c>
      <c r="B232" s="48" t="n">
        <v>0</v>
      </c>
      <c r="C232" s="48" t="n">
        <v>0</v>
      </c>
      <c r="D232" s="48" t="n">
        <v>1</v>
      </c>
      <c r="E232" s="48" t="n">
        <v>206</v>
      </c>
      <c r="F232" s="48" t="n">
        <f aca="false">ROUND(Source!T214,O232)</f>
        <v>0</v>
      </c>
      <c r="G232" s="48" t="s">
        <v>178</v>
      </c>
      <c r="H232" s="48" t="s">
        <v>179</v>
      </c>
      <c r="I232" s="48"/>
      <c r="J232" s="48"/>
      <c r="K232" s="48" t="n">
        <v>206</v>
      </c>
      <c r="L232" s="48" t="n">
        <v>17</v>
      </c>
      <c r="M232" s="48" t="n">
        <v>3</v>
      </c>
      <c r="N232" s="48"/>
      <c r="O232" s="48" t="n">
        <v>2</v>
      </c>
      <c r="P232" s="48"/>
    </row>
    <row r="233" customFormat="false" ht="12.75" hidden="false" customHeight="false" outlineLevel="0" collapsed="false">
      <c r="A233" s="48" t="n">
        <v>50</v>
      </c>
      <c r="B233" s="48" t="n">
        <v>0</v>
      </c>
      <c r="C233" s="48" t="n">
        <v>0</v>
      </c>
      <c r="D233" s="48" t="n">
        <v>1</v>
      </c>
      <c r="E233" s="48" t="n">
        <v>207</v>
      </c>
      <c r="F233" s="48" t="n">
        <f aca="false">Source!U214</f>
        <v>989.9049547466</v>
      </c>
      <c r="G233" s="48" t="s">
        <v>180</v>
      </c>
      <c r="H233" s="48" t="s">
        <v>181</v>
      </c>
      <c r="I233" s="48"/>
      <c r="J233" s="48"/>
      <c r="K233" s="48" t="n">
        <v>207</v>
      </c>
      <c r="L233" s="48" t="n">
        <v>18</v>
      </c>
      <c r="M233" s="48" t="n">
        <v>3</v>
      </c>
      <c r="N233" s="48"/>
      <c r="O233" s="48" t="n">
        <v>-1</v>
      </c>
      <c r="P233" s="48"/>
    </row>
    <row r="234" customFormat="false" ht="12.75" hidden="false" customHeight="false" outlineLevel="0" collapsed="false">
      <c r="A234" s="48" t="n">
        <v>50</v>
      </c>
      <c r="B234" s="48" t="n">
        <v>0</v>
      </c>
      <c r="C234" s="48" t="n">
        <v>0</v>
      </c>
      <c r="D234" s="48" t="n">
        <v>1</v>
      </c>
      <c r="E234" s="48" t="n">
        <v>208</v>
      </c>
      <c r="F234" s="48" t="n">
        <f aca="false">Source!V214</f>
        <v>0</v>
      </c>
      <c r="G234" s="48" t="s">
        <v>182</v>
      </c>
      <c r="H234" s="48" t="s">
        <v>183</v>
      </c>
      <c r="I234" s="48"/>
      <c r="J234" s="48"/>
      <c r="K234" s="48" t="n">
        <v>208</v>
      </c>
      <c r="L234" s="48" t="n">
        <v>19</v>
      </c>
      <c r="M234" s="48" t="n">
        <v>3</v>
      </c>
      <c r="N234" s="48"/>
      <c r="O234" s="48" t="n">
        <v>-1</v>
      </c>
      <c r="P234" s="48"/>
    </row>
    <row r="235" customFormat="false" ht="12.75" hidden="false" customHeight="false" outlineLevel="0" collapsed="false">
      <c r="A235" s="48" t="n">
        <v>50</v>
      </c>
      <c r="B235" s="48" t="n">
        <v>0</v>
      </c>
      <c r="C235" s="48" t="n">
        <v>0</v>
      </c>
      <c r="D235" s="48" t="n">
        <v>1</v>
      </c>
      <c r="E235" s="48" t="n">
        <v>209</v>
      </c>
      <c r="F235" s="48" t="n">
        <f aca="false">ROUND(Source!W214,O235)</f>
        <v>0</v>
      </c>
      <c r="G235" s="48" t="s">
        <v>184</v>
      </c>
      <c r="H235" s="48" t="s">
        <v>185</v>
      </c>
      <c r="I235" s="48"/>
      <c r="J235" s="48"/>
      <c r="K235" s="48" t="n">
        <v>209</v>
      </c>
      <c r="L235" s="48" t="n">
        <v>20</v>
      </c>
      <c r="M235" s="48" t="n">
        <v>3</v>
      </c>
      <c r="N235" s="48"/>
      <c r="O235" s="48" t="n">
        <v>2</v>
      </c>
      <c r="P235" s="48"/>
    </row>
    <row r="236" customFormat="false" ht="12.75" hidden="false" customHeight="false" outlineLevel="0" collapsed="false">
      <c r="A236" s="48" t="n">
        <v>50</v>
      </c>
      <c r="B236" s="48" t="n">
        <v>0</v>
      </c>
      <c r="C236" s="48" t="n">
        <v>0</v>
      </c>
      <c r="D236" s="48" t="n">
        <v>1</v>
      </c>
      <c r="E236" s="48" t="n">
        <v>210</v>
      </c>
      <c r="F236" s="48" t="n">
        <f aca="false">ROUND(Source!X214,O236)</f>
        <v>224694.11</v>
      </c>
      <c r="G236" s="48" t="s">
        <v>186</v>
      </c>
      <c r="H236" s="48" t="s">
        <v>187</v>
      </c>
      <c r="I236" s="48"/>
      <c r="J236" s="48"/>
      <c r="K236" s="48" t="n">
        <v>210</v>
      </c>
      <c r="L236" s="48" t="n">
        <v>21</v>
      </c>
      <c r="M236" s="48" t="n">
        <v>3</v>
      </c>
      <c r="N236" s="48"/>
      <c r="O236" s="48" t="n">
        <v>2</v>
      </c>
      <c r="P236" s="48"/>
    </row>
    <row r="237" customFormat="false" ht="12.75" hidden="false" customHeight="false" outlineLevel="0" collapsed="false">
      <c r="A237" s="48" t="n">
        <v>50</v>
      </c>
      <c r="B237" s="48" t="n">
        <v>0</v>
      </c>
      <c r="C237" s="48" t="n">
        <v>0</v>
      </c>
      <c r="D237" s="48" t="n">
        <v>1</v>
      </c>
      <c r="E237" s="48" t="n">
        <v>211</v>
      </c>
      <c r="F237" s="48" t="n">
        <f aca="false">ROUND(Source!Y214,O237)</f>
        <v>110177.15</v>
      </c>
      <c r="G237" s="48" t="s">
        <v>188</v>
      </c>
      <c r="H237" s="48" t="s">
        <v>189</v>
      </c>
      <c r="I237" s="48"/>
      <c r="J237" s="48"/>
      <c r="K237" s="48" t="n">
        <v>211</v>
      </c>
      <c r="L237" s="48" t="n">
        <v>22</v>
      </c>
      <c r="M237" s="48" t="n">
        <v>3</v>
      </c>
      <c r="N237" s="48"/>
      <c r="O237" s="48" t="n">
        <v>2</v>
      </c>
      <c r="P237" s="48"/>
    </row>
    <row r="238" customFormat="false" ht="12.75" hidden="false" customHeight="false" outlineLevel="0" collapsed="false">
      <c r="A238" s="48" t="n">
        <v>50</v>
      </c>
      <c r="B238" s="48" t="n">
        <v>0</v>
      </c>
      <c r="C238" s="48" t="n">
        <v>0</v>
      </c>
      <c r="D238" s="48" t="n">
        <v>1</v>
      </c>
      <c r="E238" s="48" t="n">
        <v>224</v>
      </c>
      <c r="F238" s="48" t="n">
        <f aca="false">ROUND(Source!AR214,O238)</f>
        <v>677026.23</v>
      </c>
      <c r="G238" s="48" t="s">
        <v>190</v>
      </c>
      <c r="H238" s="48" t="s">
        <v>191</v>
      </c>
      <c r="I238" s="48"/>
      <c r="J238" s="48"/>
      <c r="K238" s="48" t="n">
        <v>224</v>
      </c>
      <c r="L238" s="48" t="n">
        <v>23</v>
      </c>
      <c r="M238" s="48" t="n">
        <v>3</v>
      </c>
      <c r="N238" s="48"/>
      <c r="O238" s="48" t="n">
        <v>2</v>
      </c>
      <c r="P238" s="48"/>
    </row>
    <row r="240" customFormat="false" ht="12.75" hidden="false" customHeight="false" outlineLevel="0" collapsed="false">
      <c r="A240" s="45" t="n">
        <v>4</v>
      </c>
      <c r="B240" s="45" t="n">
        <v>1</v>
      </c>
      <c r="C240" s="45"/>
      <c r="D240" s="45" t="n">
        <f aca="false">ROW(A254)</f>
        <v>254</v>
      </c>
      <c r="E240" s="45"/>
      <c r="F240" s="45" t="s">
        <v>71</v>
      </c>
      <c r="G240" s="45" t="s">
        <v>317</v>
      </c>
      <c r="H240" s="45"/>
      <c r="I240" s="45" t="n">
        <v>0</v>
      </c>
      <c r="J240" s="45"/>
      <c r="K240" s="45" t="n">
        <v>0</v>
      </c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 t="n">
        <v>0</v>
      </c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 t="n">
        <v>0</v>
      </c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 t="n">
        <v>0</v>
      </c>
    </row>
    <row r="242" customFormat="false" ht="12.75" hidden="false" customHeight="false" outlineLevel="0" collapsed="false">
      <c r="A242" s="46" t="n">
        <v>52</v>
      </c>
      <c r="B242" s="46" t="n">
        <f aca="false">B254</f>
        <v>1</v>
      </c>
      <c r="C242" s="46" t="n">
        <f aca="false">C254</f>
        <v>4</v>
      </c>
      <c r="D242" s="46" t="n">
        <f aca="false">D254</f>
        <v>240</v>
      </c>
      <c r="E242" s="46" t="n">
        <f aca="false">E254</f>
        <v>0</v>
      </c>
      <c r="F242" s="46" t="str">
        <f aca="false">F254</f>
        <v>Новый раздел</v>
      </c>
      <c r="G242" s="46" t="str">
        <f aca="false">G254</f>
        <v>Демонтаж. Тепловая сеть 2Ду150 в ППУ-ПЭ - 151 п.м</v>
      </c>
      <c r="H242" s="46"/>
      <c r="I242" s="46"/>
      <c r="J242" s="46"/>
      <c r="K242" s="46"/>
      <c r="L242" s="46"/>
      <c r="M242" s="46"/>
      <c r="N242" s="46"/>
      <c r="O242" s="46" t="n">
        <f aca="false">O254</f>
        <v>204844.85</v>
      </c>
      <c r="P242" s="46" t="n">
        <f aca="false">P254</f>
        <v>2530.58</v>
      </c>
      <c r="Q242" s="46" t="n">
        <f aca="false">Q254</f>
        <v>124562.58</v>
      </c>
      <c r="R242" s="46" t="n">
        <f aca="false">R254</f>
        <v>61592.55</v>
      </c>
      <c r="S242" s="46" t="n">
        <f aca="false">S254</f>
        <v>77751.69</v>
      </c>
      <c r="T242" s="46" t="n">
        <f aca="false">T254</f>
        <v>0</v>
      </c>
      <c r="U242" s="46" t="n">
        <f aca="false">U254</f>
        <v>407.590920837</v>
      </c>
      <c r="V242" s="46" t="n">
        <f aca="false">V254</f>
        <v>0</v>
      </c>
      <c r="W242" s="46" t="n">
        <f aca="false">W254</f>
        <v>0</v>
      </c>
      <c r="X242" s="46" t="n">
        <f aca="false">X254</f>
        <v>96940.65</v>
      </c>
      <c r="Y242" s="46" t="n">
        <f aca="false">Y254</f>
        <v>45135.01</v>
      </c>
      <c r="Z242" s="46" t="n">
        <f aca="false">Z254</f>
        <v>0</v>
      </c>
      <c r="AA242" s="46" t="n">
        <f aca="false">AA254</f>
        <v>0</v>
      </c>
      <c r="AB242" s="46" t="n">
        <f aca="false">AB254</f>
        <v>204844.85</v>
      </c>
      <c r="AC242" s="46" t="n">
        <f aca="false">AC254</f>
        <v>2530.58</v>
      </c>
      <c r="AD242" s="46" t="n">
        <f aca="false">AD254</f>
        <v>124562.58</v>
      </c>
      <c r="AE242" s="46" t="n">
        <f aca="false">AE254</f>
        <v>61592.55</v>
      </c>
      <c r="AF242" s="46" t="n">
        <f aca="false">AF254</f>
        <v>77751.69</v>
      </c>
      <c r="AG242" s="46" t="n">
        <f aca="false">AG254</f>
        <v>0</v>
      </c>
      <c r="AH242" s="46" t="n">
        <f aca="false">AH254</f>
        <v>407.590920837</v>
      </c>
      <c r="AI242" s="46" t="n">
        <f aca="false">AI254</f>
        <v>0</v>
      </c>
      <c r="AJ242" s="46" t="n">
        <f aca="false">AJ254</f>
        <v>0</v>
      </c>
      <c r="AK242" s="46" t="n">
        <f aca="false">AK254</f>
        <v>96940.65</v>
      </c>
      <c r="AL242" s="46" t="n">
        <f aca="false">AL254</f>
        <v>45135.01</v>
      </c>
      <c r="AM242" s="46" t="n">
        <f aca="false">AM254</f>
        <v>0</v>
      </c>
      <c r="AN242" s="46" t="n">
        <f aca="false">AN254</f>
        <v>0</v>
      </c>
      <c r="AO242" s="46" t="n">
        <f aca="false">AO254</f>
        <v>0</v>
      </c>
      <c r="AP242" s="46" t="n">
        <f aca="false">AP254</f>
        <v>0</v>
      </c>
      <c r="AQ242" s="46" t="n">
        <f aca="false">AQ254</f>
        <v>0</v>
      </c>
      <c r="AR242" s="46" t="n">
        <f aca="false">AR254</f>
        <v>449780.07</v>
      </c>
      <c r="AS242" s="46" t="n">
        <f aca="false">AS254</f>
        <v>447142.1</v>
      </c>
      <c r="AT242" s="46" t="n">
        <f aca="false">AT254</f>
        <v>0</v>
      </c>
      <c r="AU242" s="46" t="n">
        <f aca="false">AU254</f>
        <v>2637.97</v>
      </c>
      <c r="AV242" s="46" t="n">
        <f aca="false">AV254</f>
        <v>2530.58</v>
      </c>
      <c r="AW242" s="46" t="n">
        <f aca="false">AW254</f>
        <v>2530.58</v>
      </c>
      <c r="AX242" s="46" t="n">
        <f aca="false">AX254</f>
        <v>0</v>
      </c>
      <c r="AY242" s="46" t="n">
        <f aca="false">AY254</f>
        <v>2530.58</v>
      </c>
      <c r="AZ242" s="46" t="n">
        <f aca="false">AZ254</f>
        <v>0</v>
      </c>
      <c r="BA242" s="46" t="n">
        <f aca="false">BA254</f>
        <v>0</v>
      </c>
      <c r="BB242" s="46" t="n">
        <f aca="false">BB254</f>
        <v>0</v>
      </c>
      <c r="BC242" s="46" t="n">
        <f aca="false">BC254</f>
        <v>0</v>
      </c>
      <c r="BD242" s="46" t="n">
        <f aca="false">BD254</f>
        <v>0</v>
      </c>
      <c r="BE242" s="46" t="n">
        <f aca="false">BE254</f>
        <v>449780.07</v>
      </c>
      <c r="BF242" s="46" t="n">
        <f aca="false">BF254</f>
        <v>447142.1</v>
      </c>
      <c r="BG242" s="46" t="n">
        <f aca="false">BG254</f>
        <v>0</v>
      </c>
      <c r="BH242" s="46" t="n">
        <f aca="false">BH254</f>
        <v>2637.97</v>
      </c>
      <c r="BI242" s="46" t="n">
        <f aca="false">BI254</f>
        <v>2530.58</v>
      </c>
      <c r="BJ242" s="46" t="n">
        <f aca="false">BJ254</f>
        <v>2530.58</v>
      </c>
      <c r="BK242" s="46" t="n">
        <f aca="false">BK254</f>
        <v>0</v>
      </c>
      <c r="BL242" s="46" t="n">
        <f aca="false">BL254</f>
        <v>2530.58</v>
      </c>
      <c r="BM242" s="46" t="n">
        <f aca="false">BM254</f>
        <v>0</v>
      </c>
      <c r="BN242" s="46" t="n">
        <f aca="false">BN254</f>
        <v>0</v>
      </c>
      <c r="BO242" s="47" t="n">
        <f aca="false">BO254</f>
        <v>0</v>
      </c>
      <c r="BP242" s="47" t="n">
        <f aca="false">BP254</f>
        <v>0</v>
      </c>
      <c r="BQ242" s="47" t="n">
        <f aca="false">BQ254</f>
        <v>0</v>
      </c>
      <c r="BR242" s="47" t="n">
        <f aca="false">BR254</f>
        <v>0</v>
      </c>
      <c r="BS242" s="47" t="n">
        <f aca="false">BS254</f>
        <v>0</v>
      </c>
      <c r="BT242" s="47" t="n">
        <f aca="false">BT254</f>
        <v>0</v>
      </c>
      <c r="BU242" s="47" t="n">
        <f aca="false">BU254</f>
        <v>0</v>
      </c>
      <c r="BV242" s="47" t="n">
        <f aca="false">BV254</f>
        <v>0</v>
      </c>
      <c r="BW242" s="47" t="n">
        <f aca="false">BW254</f>
        <v>0</v>
      </c>
      <c r="BX242" s="47" t="n">
        <f aca="false">BX254</f>
        <v>0</v>
      </c>
      <c r="BY242" s="47" t="n">
        <f aca="false">BY254</f>
        <v>0</v>
      </c>
      <c r="BZ242" s="47" t="n">
        <f aca="false">BZ254</f>
        <v>0</v>
      </c>
      <c r="CA242" s="47" t="n">
        <f aca="false">CA254</f>
        <v>0</v>
      </c>
      <c r="CB242" s="47" t="n">
        <f aca="false">CB254</f>
        <v>0</v>
      </c>
      <c r="CC242" s="47" t="n">
        <f aca="false">CC254</f>
        <v>0</v>
      </c>
      <c r="CD242" s="47" t="n">
        <f aca="false">CD254</f>
        <v>0</v>
      </c>
      <c r="CE242" s="47" t="n">
        <f aca="false">CE254</f>
        <v>0</v>
      </c>
      <c r="CF242" s="47" t="n">
        <f aca="false">CF254</f>
        <v>0</v>
      </c>
      <c r="CG242" s="47" t="n">
        <f aca="false">CG254</f>
        <v>0</v>
      </c>
      <c r="CH242" s="47" t="n">
        <f aca="false">CH254</f>
        <v>0</v>
      </c>
      <c r="CI242" s="47" t="n">
        <f aca="false">CI254</f>
        <v>0</v>
      </c>
      <c r="CJ242" s="47" t="n">
        <f aca="false">CJ254</f>
        <v>0</v>
      </c>
      <c r="CK242" s="47" t="n">
        <f aca="false">CK254</f>
        <v>0</v>
      </c>
      <c r="CL242" s="47" t="n">
        <f aca="false">CL254</f>
        <v>0</v>
      </c>
      <c r="CM242" s="47" t="n">
        <f aca="false">CM254</f>
        <v>0</v>
      </c>
      <c r="CN242" s="47" t="n">
        <f aca="false">CN254</f>
        <v>0</v>
      </c>
      <c r="CO242" s="47" t="n">
        <f aca="false">CO254</f>
        <v>0</v>
      </c>
      <c r="CP242" s="47" t="n">
        <f aca="false">CP254</f>
        <v>0</v>
      </c>
      <c r="CQ242" s="47" t="n">
        <f aca="false">CQ254</f>
        <v>0</v>
      </c>
      <c r="CR242" s="47" t="n">
        <f aca="false">CR254</f>
        <v>0</v>
      </c>
      <c r="CS242" s="47" t="n">
        <f aca="false">CS254</f>
        <v>0</v>
      </c>
      <c r="CT242" s="47" t="n">
        <f aca="false">CT254</f>
        <v>0</v>
      </c>
      <c r="CU242" s="47" t="n">
        <f aca="false">CU254</f>
        <v>0</v>
      </c>
      <c r="CV242" s="47" t="n">
        <f aca="false">CV254</f>
        <v>0</v>
      </c>
      <c r="CW242" s="47" t="n">
        <f aca="false">CW254</f>
        <v>0</v>
      </c>
      <c r="CX242" s="47" t="n">
        <f aca="false">CX254</f>
        <v>0</v>
      </c>
      <c r="CY242" s="47" t="n">
        <f aca="false">CY254</f>
        <v>0</v>
      </c>
      <c r="CZ242" s="47" t="n">
        <f aca="false">CZ254</f>
        <v>0</v>
      </c>
      <c r="DA242" s="47" t="n">
        <f aca="false">DA254</f>
        <v>0</v>
      </c>
      <c r="DB242" s="47" t="n">
        <f aca="false">DB254</f>
        <v>0</v>
      </c>
      <c r="DC242" s="47" t="n">
        <f aca="false">DC254</f>
        <v>0</v>
      </c>
      <c r="DD242" s="47" t="n">
        <f aca="false">DD254</f>
        <v>0</v>
      </c>
      <c r="DE242" s="47" t="n">
        <f aca="false">DE254</f>
        <v>0</v>
      </c>
      <c r="DF242" s="47" t="n">
        <f aca="false">DF254</f>
        <v>0</v>
      </c>
      <c r="DG242" s="47" t="n">
        <f aca="false">DG254</f>
        <v>0</v>
      </c>
      <c r="DH242" s="47" t="n">
        <f aca="false">DH254</f>
        <v>0</v>
      </c>
      <c r="DI242" s="47" t="n">
        <f aca="false">DI254</f>
        <v>0</v>
      </c>
      <c r="DJ242" s="47" t="n">
        <f aca="false">DJ254</f>
        <v>0</v>
      </c>
      <c r="DK242" s="47" t="n">
        <f aca="false">DK254</f>
        <v>0</v>
      </c>
      <c r="DL242" s="47" t="n">
        <f aca="false">DL254</f>
        <v>0</v>
      </c>
      <c r="DM242" s="47" t="n">
        <f aca="false">DM254</f>
        <v>0</v>
      </c>
      <c r="DN242" s="47" t="n">
        <f aca="false">DN254</f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2)</f>
        <v>92</v>
      </c>
      <c r="D244" s="0" t="n">
        <f aca="false">ROW(EtalonRes!A104)</f>
        <v>104</v>
      </c>
      <c r="E244" s="0" t="s">
        <v>318</v>
      </c>
      <c r="F244" s="0" t="s">
        <v>319</v>
      </c>
      <c r="G244" s="0" t="s">
        <v>320</v>
      </c>
      <c r="H244" s="0" t="s">
        <v>321</v>
      </c>
      <c r="I244" s="0" t="n">
        <f aca="false">ROUND(252/100,9)</f>
        <v>2.52</v>
      </c>
      <c r="J244" s="0" t="n">
        <v>0</v>
      </c>
      <c r="O244" s="0" t="n">
        <f aca="false">ROUND(CP244,2)</f>
        <v>73394.63</v>
      </c>
      <c r="P244" s="0" t="n">
        <f aca="false">ROUND(CQ244*I244,2)</f>
        <v>0</v>
      </c>
      <c r="Q244" s="0" t="n">
        <f aca="false">ROUND(CR244*I244,2)</f>
        <v>48130.16</v>
      </c>
      <c r="R244" s="0" t="n">
        <f aca="false">ROUND(CS244*I244,2)</f>
        <v>24429.81</v>
      </c>
      <c r="S244" s="0" t="n">
        <f aca="false">ROUND(CT244*I244,2)</f>
        <v>25264.47</v>
      </c>
      <c r="T244" s="0" t="n">
        <f aca="false">ROUND(CU244*I244,2)</f>
        <v>0</v>
      </c>
      <c r="U244" s="0" t="n">
        <f aca="false">CV244*I244</f>
        <v>133.262930304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33096.46</v>
      </c>
      <c r="Y244" s="0" t="n">
        <f aca="false">ROUND(CZ244,2)</f>
        <v>15158.68</v>
      </c>
      <c r="AA244" s="0" t="n">
        <v>81905242</v>
      </c>
      <c r="AB244" s="0" t="n">
        <f aca="false">ROUND((AC244+AD244+AF244),6)</f>
        <v>2680.052</v>
      </c>
      <c r="AC244" s="0" t="n">
        <f aca="false">ROUND(((ES244*0)),6)</f>
        <v>0</v>
      </c>
      <c r="AD244" s="0" t="n">
        <f aca="false">ROUND(((ET244*1.15*0.8)),6)</f>
        <v>2145.3756</v>
      </c>
      <c r="AE244" s="0" t="n">
        <f aca="false">ROUND(((EU244*1.15*0.8)),6)</f>
        <v>517.0124</v>
      </c>
      <c r="AF244" s="0" t="n">
        <f aca="false">ROUND(((EV244*1.15*0.8)),6)</f>
        <v>534.6764</v>
      </c>
      <c r="AG244" s="0" t="n">
        <f aca="false">ROUND((AP244),6)</f>
        <v>0</v>
      </c>
      <c r="AH244" s="0" t="n">
        <f aca="false">((EW244*1.15*0.8))</f>
        <v>48.6496</v>
      </c>
      <c r="AI244" s="0" t="n">
        <f aca="false">((EX244*1.15*0.8))</f>
        <v>0</v>
      </c>
      <c r="AJ244" s="0" t="n">
        <f aca="false">ROUND((AS244),6)</f>
        <v>0</v>
      </c>
      <c r="AK244" s="0" t="n">
        <v>3077.77</v>
      </c>
      <c r="AL244" s="0" t="n">
        <v>164.67</v>
      </c>
      <c r="AM244" s="0" t="n">
        <v>2331.93</v>
      </c>
      <c r="AN244" s="0" t="n">
        <v>561.97</v>
      </c>
      <c r="AO244" s="0" t="n">
        <v>581.17</v>
      </c>
      <c r="AP244" s="0" t="n">
        <v>0</v>
      </c>
      <c r="AQ244" s="0" t="n">
        <v>52.88</v>
      </c>
      <c r="AR244" s="0" t="n">
        <v>0</v>
      </c>
      <c r="AS244" s="0" t="n">
        <v>0</v>
      </c>
      <c r="AT244" s="0" t="n">
        <v>131</v>
      </c>
      <c r="AU244" s="0" t="n">
        <v>60</v>
      </c>
      <c r="AV244" s="0" t="n">
        <v>1.087</v>
      </c>
      <c r="AW244" s="0" t="n">
        <v>1.003</v>
      </c>
      <c r="AZ244" s="0" t="n">
        <v>1</v>
      </c>
      <c r="BA244" s="0" t="n">
        <v>17.25</v>
      </c>
      <c r="BB244" s="0" t="n">
        <v>8.19</v>
      </c>
      <c r="BC244" s="0" t="n">
        <v>6.08</v>
      </c>
      <c r="BH244" s="0" t="n">
        <v>0</v>
      </c>
      <c r="BI244" s="0" t="n">
        <v>1</v>
      </c>
      <c r="BJ244" s="0" t="s">
        <v>322</v>
      </c>
      <c r="BM244" s="0" t="n">
        <v>1685</v>
      </c>
      <c r="BN244" s="0" t="n">
        <v>0</v>
      </c>
      <c r="BO244" s="0" t="s">
        <v>319</v>
      </c>
      <c r="BP244" s="0" t="n">
        <v>1</v>
      </c>
      <c r="BQ244" s="0" t="n">
        <v>3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131</v>
      </c>
      <c r="CA244" s="0" t="n">
        <v>6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73394.63</v>
      </c>
      <c r="CQ244" s="0" t="n">
        <f aca="false">(AC244*BC244*AW244)</f>
        <v>0</v>
      </c>
      <c r="CR244" s="0" t="n">
        <f aca="false">(AD244*BB244*AV244)</f>
        <v>19099.270640268</v>
      </c>
      <c r="CS244" s="0" t="n">
        <f aca="false">(AE244*BS244*AV244)</f>
        <v>9694.3702593</v>
      </c>
      <c r="CT244" s="0" t="n">
        <f aca="false">(AF244*BA244*AV244)</f>
        <v>10025.5835073</v>
      </c>
      <c r="CU244" s="0" t="n">
        <f aca="false">AG244</f>
        <v>0</v>
      </c>
      <c r="CV244" s="0" t="n">
        <f aca="false">(AH244*AV244)</f>
        <v>52.8821152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33096.4557</v>
      </c>
      <c r="CZ244" s="0" t="n">
        <f aca="false">S244*(CA244/100)</f>
        <v>15158.682</v>
      </c>
      <c r="DD244" s="0" t="s">
        <v>216</v>
      </c>
      <c r="DE244" s="0" t="s">
        <v>217</v>
      </c>
      <c r="DF244" s="0" t="s">
        <v>217</v>
      </c>
      <c r="DG244" s="0" t="s">
        <v>217</v>
      </c>
      <c r="DI244" s="0" t="s">
        <v>217</v>
      </c>
      <c r="DJ244" s="0" t="s">
        <v>217</v>
      </c>
      <c r="DN244" s="0" t="n">
        <v>159</v>
      </c>
      <c r="DO244" s="0" t="n">
        <v>119</v>
      </c>
      <c r="DP244" s="0" t="n">
        <v>1.087</v>
      </c>
      <c r="DQ244" s="0" t="n">
        <v>1.003</v>
      </c>
      <c r="DU244" s="0" t="n">
        <v>16987630</v>
      </c>
      <c r="DV244" s="0" t="s">
        <v>321</v>
      </c>
      <c r="DW244" s="0" t="s">
        <v>321</v>
      </c>
      <c r="DX244" s="0" t="n">
        <v>100</v>
      </c>
      <c r="EE244" s="0" t="n">
        <v>79009972</v>
      </c>
      <c r="EF244" s="0" t="n">
        <v>30</v>
      </c>
      <c r="EG244" s="0" t="s">
        <v>9</v>
      </c>
      <c r="EH244" s="0" t="n">
        <v>0</v>
      </c>
      <c r="EJ244" s="0" t="n">
        <v>1</v>
      </c>
      <c r="EK244" s="0" t="n">
        <v>1685</v>
      </c>
      <c r="EL244" s="0" t="s">
        <v>323</v>
      </c>
      <c r="EM244" s="0" t="s">
        <v>324</v>
      </c>
      <c r="EQ244" s="0" t="n">
        <v>0</v>
      </c>
      <c r="ER244" s="0" t="n">
        <v>3077.77</v>
      </c>
      <c r="ES244" s="0" t="n">
        <v>164.67</v>
      </c>
      <c r="ET244" s="0" t="n">
        <v>2331.93</v>
      </c>
      <c r="EU244" s="0" t="n">
        <v>561.97</v>
      </c>
      <c r="EV244" s="0" t="n">
        <v>581.17</v>
      </c>
      <c r="EW244" s="0" t="n">
        <v>52.88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219800739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40797.78</v>
      </c>
      <c r="GL244" s="0" t="n">
        <f aca="false">ROUND(IF(AND(BH244=3,BI244=3,FS244&lt;&gt;0),P244,0),2)</f>
        <v>0</v>
      </c>
      <c r="GM244" s="0" t="n">
        <f aca="false">O244+X244+Y244+GK244</f>
        <v>162447.55</v>
      </c>
      <c r="GN244" s="0" t="n">
        <f aca="false">ROUND(IF(OR(BI244=0,BI244=1),O244+X244+Y244+GK244,0),2)</f>
        <v>162447.55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96)</f>
        <v>96</v>
      </c>
      <c r="D245" s="0" t="n">
        <f aca="false">ROW(EtalonRes!A110)</f>
        <v>110</v>
      </c>
      <c r="E245" s="0" t="s">
        <v>325</v>
      </c>
      <c r="F245" s="0" t="s">
        <v>326</v>
      </c>
      <c r="G245" s="0" t="s">
        <v>327</v>
      </c>
      <c r="H245" s="0" t="s">
        <v>328</v>
      </c>
      <c r="I245" s="0" t="n">
        <f aca="false">ROUND(151*2/100,9)</f>
        <v>3.02</v>
      </c>
      <c r="J245" s="0" t="n">
        <v>0</v>
      </c>
      <c r="O245" s="0" t="n">
        <f aca="false">ROUND(CP245,2)</f>
        <v>18242.93</v>
      </c>
      <c r="P245" s="0" t="n">
        <f aca="false">ROUND(CQ245*I245,2)</f>
        <v>0</v>
      </c>
      <c r="Q245" s="0" t="n">
        <f aca="false">ROUND(CR245*I245,2)</f>
        <v>4513</v>
      </c>
      <c r="R245" s="0" t="n">
        <f aca="false">ROUND(CS245*I245,2)</f>
        <v>2863.5</v>
      </c>
      <c r="S245" s="0" t="n">
        <f aca="false">ROUND(CT245*I245,2)</f>
        <v>13729.93</v>
      </c>
      <c r="T245" s="0" t="n">
        <f aca="false">ROUND(CU245*I245,2)</f>
        <v>0</v>
      </c>
      <c r="U245" s="0" t="n">
        <f aca="false">CV245*I245</f>
        <v>69.392769666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15377.52</v>
      </c>
      <c r="Y245" s="0" t="n">
        <f aca="false">ROUND(CZ245,2)</f>
        <v>7826.06</v>
      </c>
      <c r="AA245" s="0" t="n">
        <v>81905242</v>
      </c>
      <c r="AB245" s="0" t="n">
        <f aca="false">ROUND((AC245+AD245+AF245),6)</f>
        <v>422.073</v>
      </c>
      <c r="AC245" s="0" t="n">
        <f aca="false">ROUND(((ES245*0)),6)</f>
        <v>0</v>
      </c>
      <c r="AD245" s="0" t="n">
        <f aca="false">ROUND(((ET245*1.15*0.6)),6)</f>
        <v>175.0668</v>
      </c>
      <c r="AE245" s="0" t="n">
        <f aca="false">ROUND(((EU245*1.15*0.6)),6)</f>
        <v>51.5154</v>
      </c>
      <c r="AF245" s="0" t="n">
        <f aca="false">ROUND(((EV245*1.15*0.6)),6)</f>
        <v>247.0062</v>
      </c>
      <c r="AG245" s="0" t="n">
        <f aca="false">ROUND((AP245),6)</f>
        <v>0</v>
      </c>
      <c r="AH245" s="0" t="n">
        <f aca="false">((EW245*1.15*0.6))</f>
        <v>21.5349</v>
      </c>
      <c r="AI245" s="0" t="n">
        <f aca="false">((EX245*1.15*0.6))</f>
        <v>0</v>
      </c>
      <c r="AJ245" s="0" t="n">
        <f aca="false">ROUND((AS245),6)</f>
        <v>0</v>
      </c>
      <c r="AK245" s="0" t="n">
        <v>661.19</v>
      </c>
      <c r="AL245" s="0" t="n">
        <v>49.49</v>
      </c>
      <c r="AM245" s="0" t="n">
        <v>253.72</v>
      </c>
      <c r="AN245" s="0" t="n">
        <v>74.66</v>
      </c>
      <c r="AO245" s="0" t="n">
        <v>357.98</v>
      </c>
      <c r="AP245" s="0" t="n">
        <v>0</v>
      </c>
      <c r="AQ245" s="0" t="n">
        <v>31.21</v>
      </c>
      <c r="AR245" s="0" t="n">
        <v>0</v>
      </c>
      <c r="AS245" s="0" t="n">
        <v>0</v>
      </c>
      <c r="AT245" s="0" t="n">
        <v>112</v>
      </c>
      <c r="AU245" s="0" t="n">
        <v>57</v>
      </c>
      <c r="AV245" s="0" t="n">
        <v>1.067</v>
      </c>
      <c r="AW245" s="0" t="n">
        <v>1.003</v>
      </c>
      <c r="AZ245" s="0" t="n">
        <v>1</v>
      </c>
      <c r="BA245" s="0" t="n">
        <v>17.25</v>
      </c>
      <c r="BB245" s="0" t="n">
        <v>8</v>
      </c>
      <c r="BC245" s="0" t="n">
        <v>4.05</v>
      </c>
      <c r="BH245" s="0" t="n">
        <v>0</v>
      </c>
      <c r="BI245" s="0" t="n">
        <v>1</v>
      </c>
      <c r="BJ245" s="0" t="s">
        <v>329</v>
      </c>
      <c r="BM245" s="0" t="n">
        <v>142</v>
      </c>
      <c r="BN245" s="0" t="n">
        <v>0</v>
      </c>
      <c r="BO245" s="0" t="s">
        <v>326</v>
      </c>
      <c r="BP245" s="0" t="n">
        <v>1</v>
      </c>
      <c r="BQ245" s="0" t="n">
        <v>3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2</v>
      </c>
      <c r="CA245" s="0" t="n">
        <v>57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8242.93</v>
      </c>
      <c r="CQ245" s="0" t="n">
        <f aca="false">(AC245*BC245*AW245)</f>
        <v>0</v>
      </c>
      <c r="CR245" s="0" t="n">
        <f aca="false">(AD245*BB245*AV245)</f>
        <v>1494.3702048</v>
      </c>
      <c r="CS245" s="0" t="n">
        <f aca="false">(AE245*BS245*AV245)</f>
        <v>948.17957355</v>
      </c>
      <c r="CT245" s="0" t="n">
        <f aca="false">(AF245*BA245*AV245)</f>
        <v>4546.33436565</v>
      </c>
      <c r="CU245" s="0" t="n">
        <f aca="false">AG245</f>
        <v>0</v>
      </c>
      <c r="CV245" s="0" t="n">
        <f aca="false">(AH245*AV245)</f>
        <v>22.9777383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15377.5216</v>
      </c>
      <c r="CZ245" s="0" t="n">
        <f aca="false">S245*(CA245/100)</f>
        <v>7826.0601</v>
      </c>
      <c r="DD245" s="0" t="s">
        <v>216</v>
      </c>
      <c r="DE245" s="0" t="s">
        <v>298</v>
      </c>
      <c r="DF245" s="0" t="s">
        <v>298</v>
      </c>
      <c r="DG245" s="0" t="s">
        <v>298</v>
      </c>
      <c r="DI245" s="0" t="s">
        <v>298</v>
      </c>
      <c r="DJ245" s="0" t="s">
        <v>298</v>
      </c>
      <c r="DN245" s="0" t="n">
        <v>133</v>
      </c>
      <c r="DO245" s="0" t="n">
        <v>113</v>
      </c>
      <c r="DP245" s="0" t="n">
        <v>1.067</v>
      </c>
      <c r="DQ245" s="0" t="n">
        <v>1.003</v>
      </c>
      <c r="DU245" s="0" t="n">
        <v>1003</v>
      </c>
      <c r="DV245" s="0" t="s">
        <v>328</v>
      </c>
      <c r="DW245" s="0" t="s">
        <v>328</v>
      </c>
      <c r="DX245" s="0" t="n">
        <v>100</v>
      </c>
      <c r="EE245" s="0" t="n">
        <v>79008429</v>
      </c>
      <c r="EF245" s="0" t="n">
        <v>30</v>
      </c>
      <c r="EG245" s="0" t="s">
        <v>9</v>
      </c>
      <c r="EH245" s="0" t="n">
        <v>0</v>
      </c>
      <c r="EJ245" s="0" t="n">
        <v>1</v>
      </c>
      <c r="EK245" s="0" t="n">
        <v>142</v>
      </c>
      <c r="EL245" s="0" t="s">
        <v>105</v>
      </c>
      <c r="EM245" s="0" t="s">
        <v>106</v>
      </c>
      <c r="EQ245" s="0" t="n">
        <v>0</v>
      </c>
      <c r="ER245" s="0" t="n">
        <v>661.19</v>
      </c>
      <c r="ES245" s="0" t="n">
        <v>49.49</v>
      </c>
      <c r="ET245" s="0" t="n">
        <v>253.72</v>
      </c>
      <c r="EU245" s="0" t="n">
        <v>74.66</v>
      </c>
      <c r="EV245" s="0" t="n">
        <v>357.98</v>
      </c>
      <c r="EW245" s="0" t="n">
        <v>31.21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911828011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4782.05</v>
      </c>
      <c r="GL245" s="0" t="n">
        <f aca="false">ROUND(IF(AND(BH245=3,BI245=3,FS245&lt;&gt;0),P245,0),2)</f>
        <v>0</v>
      </c>
      <c r="GM245" s="0" t="n">
        <f aca="false">O245+X245+Y245+GK245</f>
        <v>46228.56</v>
      </c>
      <c r="GN245" s="0" t="n">
        <f aca="false">ROUND(IF(OR(BI245=0,BI245=1),O245+X245+Y245+GK245,0),2)</f>
        <v>46228.56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97)</f>
        <v>97</v>
      </c>
      <c r="D246" s="0" t="n">
        <f aca="false">ROW(EtalonRes!A111)</f>
        <v>111</v>
      </c>
      <c r="E246" s="0" t="s">
        <v>330</v>
      </c>
      <c r="F246" s="0" t="s">
        <v>331</v>
      </c>
      <c r="G246" s="0" t="s">
        <v>332</v>
      </c>
      <c r="H246" s="0" t="s">
        <v>302</v>
      </c>
      <c r="I246" s="0" t="n">
        <f aca="false">ROUND(229.67/100,9)</f>
        <v>2.2967</v>
      </c>
      <c r="J246" s="0" t="n">
        <v>0</v>
      </c>
      <c r="O246" s="0" t="n">
        <f aca="false">ROUND(CP246,2)</f>
        <v>6735.02</v>
      </c>
      <c r="P246" s="0" t="n">
        <f aca="false">ROUND(CQ246*I246,2)</f>
        <v>0</v>
      </c>
      <c r="Q246" s="0" t="n">
        <f aca="false">ROUND(CR246*I246,2)</f>
        <v>0</v>
      </c>
      <c r="R246" s="0" t="n">
        <f aca="false">ROUND(CS246*I246,2)</f>
        <v>0</v>
      </c>
      <c r="S246" s="0" t="n">
        <f aca="false">ROUND(CT246*I246,2)</f>
        <v>6735.02</v>
      </c>
      <c r="T246" s="0" t="n">
        <f aca="false">ROUND(CU246*I246,2)</f>
        <v>0</v>
      </c>
      <c r="U246" s="0" t="n">
        <f aca="false">CV246*I246</f>
        <v>35.851969307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6667.67</v>
      </c>
      <c r="Y246" s="0" t="n">
        <f aca="false">ROUND(CZ246,2)</f>
        <v>2963.41</v>
      </c>
      <c r="AA246" s="0" t="n">
        <v>81905242</v>
      </c>
      <c r="AB246" s="0" t="n">
        <f aca="false">ROUND((AC246+AD246+AF246),6)</f>
        <v>159.324</v>
      </c>
      <c r="AC246" s="0" t="n">
        <f aca="false">ROUND((ES246),6)</f>
        <v>0</v>
      </c>
      <c r="AD246" s="0" t="n">
        <f aca="false">ROUND(((ET246*1.1)),6)</f>
        <v>0</v>
      </c>
      <c r="AE246" s="0" t="n">
        <f aca="false">ROUND(((EU246*1.1)),6)</f>
        <v>0</v>
      </c>
      <c r="AF246" s="0" t="n">
        <f aca="false">ROUND(((EV246*1.1)),6)</f>
        <v>159.324</v>
      </c>
      <c r="AG246" s="0" t="n">
        <f aca="false">ROUND((AP246),6)</f>
        <v>0</v>
      </c>
      <c r="AH246" s="0" t="n">
        <f aca="false">((EW246*1.1))</f>
        <v>14.63</v>
      </c>
      <c r="AI246" s="0" t="n">
        <f aca="false">((EX246*1.1))</f>
        <v>0</v>
      </c>
      <c r="AJ246" s="0" t="n">
        <f aca="false">ROUND((AS246),6)</f>
        <v>0</v>
      </c>
      <c r="AK246" s="0" t="n">
        <v>144.84</v>
      </c>
      <c r="AL246" s="0" t="n">
        <v>0</v>
      </c>
      <c r="AM246" s="0" t="n">
        <v>0</v>
      </c>
      <c r="AN246" s="0" t="n">
        <v>0</v>
      </c>
      <c r="AO246" s="0" t="n">
        <v>144.84</v>
      </c>
      <c r="AP246" s="0" t="n">
        <v>0</v>
      </c>
      <c r="AQ246" s="0" t="n">
        <v>13.3</v>
      </c>
      <c r="AR246" s="0" t="n">
        <v>0</v>
      </c>
      <c r="AS246" s="0" t="n">
        <v>0</v>
      </c>
      <c r="AT246" s="0" t="n">
        <v>99</v>
      </c>
      <c r="AU246" s="0" t="n">
        <v>44</v>
      </c>
      <c r="AV246" s="0" t="n">
        <v>1.067</v>
      </c>
      <c r="AW246" s="0" t="n">
        <v>1.003</v>
      </c>
      <c r="AZ246" s="0" t="n">
        <v>1</v>
      </c>
      <c r="BA246" s="0" t="n">
        <v>17.25</v>
      </c>
      <c r="BB246" s="0" t="n">
        <v>1</v>
      </c>
      <c r="BC246" s="0" t="n">
        <v>1</v>
      </c>
      <c r="BH246" s="0" t="n">
        <v>0</v>
      </c>
      <c r="BI246" s="0" t="n">
        <v>1</v>
      </c>
      <c r="BJ246" s="0" t="s">
        <v>333</v>
      </c>
      <c r="BM246" s="0" t="n">
        <v>651</v>
      </c>
      <c r="BN246" s="0" t="n">
        <v>0</v>
      </c>
      <c r="BO246" s="0" t="s">
        <v>331</v>
      </c>
      <c r="BP246" s="0" t="n">
        <v>1</v>
      </c>
      <c r="BQ246" s="0" t="n">
        <v>60</v>
      </c>
      <c r="BR246" s="0" t="n">
        <v>0</v>
      </c>
      <c r="BS246" s="0" t="n">
        <v>17.25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99</v>
      </c>
      <c r="CA246" s="0" t="n">
        <v>44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6735.02</v>
      </c>
      <c r="CQ246" s="0" t="n">
        <f aca="false">(AC246*BC246*AW246)</f>
        <v>0</v>
      </c>
      <c r="CR246" s="0" t="n">
        <f aca="false">(AD246*BB246*AV246)</f>
        <v>0</v>
      </c>
      <c r="CS246" s="0" t="n">
        <f aca="false">(AE246*BS246*AV246)</f>
        <v>0</v>
      </c>
      <c r="CT246" s="0" t="n">
        <f aca="false">(AF246*BA246*AV246)</f>
        <v>2932.477713</v>
      </c>
      <c r="CU246" s="0" t="n">
        <f aca="false">AG246</f>
        <v>0</v>
      </c>
      <c r="CV246" s="0" t="n">
        <f aca="false">(AH246*AV246)</f>
        <v>15.61021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6667.6698</v>
      </c>
      <c r="CZ246" s="0" t="n">
        <f aca="false">S246*(CA246/100)</f>
        <v>2963.4088</v>
      </c>
      <c r="DE246" s="0" t="s">
        <v>224</v>
      </c>
      <c r="DF246" s="0" t="s">
        <v>224</v>
      </c>
      <c r="DG246" s="0" t="s">
        <v>224</v>
      </c>
      <c r="DI246" s="0" t="s">
        <v>224</v>
      </c>
      <c r="DJ246" s="0" t="s">
        <v>224</v>
      </c>
      <c r="DN246" s="0" t="n">
        <v>116</v>
      </c>
      <c r="DO246" s="0" t="n">
        <v>68</v>
      </c>
      <c r="DP246" s="0" t="n">
        <v>1.067</v>
      </c>
      <c r="DQ246" s="0" t="n">
        <v>1.003</v>
      </c>
      <c r="DU246" s="0" t="n">
        <v>1005</v>
      </c>
      <c r="DV246" s="0" t="s">
        <v>302</v>
      </c>
      <c r="DW246" s="0" t="s">
        <v>302</v>
      </c>
      <c r="DX246" s="0" t="n">
        <v>100</v>
      </c>
      <c r="EE246" s="0" t="n">
        <v>79008938</v>
      </c>
      <c r="EF246" s="0" t="n">
        <v>60</v>
      </c>
      <c r="EG246" s="0" t="s">
        <v>225</v>
      </c>
      <c r="EH246" s="0" t="n">
        <v>0</v>
      </c>
      <c r="EJ246" s="0" t="n">
        <v>1</v>
      </c>
      <c r="EK246" s="0" t="n">
        <v>651</v>
      </c>
      <c r="EL246" s="0" t="s">
        <v>304</v>
      </c>
      <c r="EM246" s="0" t="s">
        <v>305</v>
      </c>
      <c r="EQ246" s="0" t="n">
        <v>0</v>
      </c>
      <c r="ER246" s="0" t="n">
        <v>144.84</v>
      </c>
      <c r="ES246" s="0" t="n">
        <v>0</v>
      </c>
      <c r="ET246" s="0" t="n">
        <v>0</v>
      </c>
      <c r="EU246" s="0" t="n">
        <v>0</v>
      </c>
      <c r="EV246" s="0" t="n">
        <v>144.84</v>
      </c>
      <c r="EW246" s="0" t="n">
        <v>13.3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-729993030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16366.1</v>
      </c>
      <c r="GN246" s="0" t="n">
        <f aca="false">ROUND(IF(OR(BI246=0,BI246=1),O246+X246+Y246+GK246,0),2)</f>
        <v>16366.1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C247" s="0" t="n">
        <f aca="false">ROW(SmtRes!A98)</f>
        <v>98</v>
      </c>
      <c r="D247" s="0" t="n">
        <f aca="false">ROW(EtalonRes!A112)</f>
        <v>112</v>
      </c>
      <c r="E247" s="0" t="s">
        <v>334</v>
      </c>
      <c r="F247" s="0" t="s">
        <v>221</v>
      </c>
      <c r="G247" s="0" t="s">
        <v>222</v>
      </c>
      <c r="H247" s="0" t="s">
        <v>96</v>
      </c>
      <c r="I247" s="0" t="n">
        <v>6.704</v>
      </c>
      <c r="J247" s="0" t="n">
        <v>0</v>
      </c>
      <c r="O247" s="0" t="n">
        <f aca="false">ROUND(CP247,2)</f>
        <v>539.74</v>
      </c>
      <c r="P247" s="0" t="n">
        <f aca="false">ROUND(CQ247*I247,2)</f>
        <v>0</v>
      </c>
      <c r="Q247" s="0" t="n">
        <f aca="false">ROUND(CR247*I247,2)</f>
        <v>539.74</v>
      </c>
      <c r="R247" s="0" t="n">
        <f aca="false">ROUND(CS247*I247,2)</f>
        <v>197.12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81905242</v>
      </c>
      <c r="AB247" s="0" t="n">
        <f aca="false">ROUND((AC247+AD247+AF247),6)</f>
        <v>9.746</v>
      </c>
      <c r="AC247" s="0" t="n">
        <f aca="false">ROUND((ES247),6)</f>
        <v>0</v>
      </c>
      <c r="AD247" s="0" t="n">
        <f aca="false">ROUND(((ET247*1.1)),6)</f>
        <v>9.746</v>
      </c>
      <c r="AE247" s="0" t="n">
        <f aca="false">ROUND(((EU247*1.1)),6)</f>
        <v>1.628</v>
      </c>
      <c r="AF247" s="0" t="n">
        <f aca="false">ROUND(((EV247*1.1)),6)</f>
        <v>0</v>
      </c>
      <c r="AG247" s="0" t="n">
        <f aca="false">ROUND((AP247),6)</f>
        <v>0</v>
      </c>
      <c r="AH247" s="0" t="n">
        <f aca="false">((EW247*1.1))</f>
        <v>0</v>
      </c>
      <c r="AI247" s="0" t="n">
        <f aca="false">((EX247*1.1))</f>
        <v>0</v>
      </c>
      <c r="AJ247" s="0" t="n">
        <f aca="false">ROUND((AS247),6)</f>
        <v>0</v>
      </c>
      <c r="AK247" s="0" t="n">
        <v>8.86</v>
      </c>
      <c r="AL247" s="0" t="n">
        <v>0</v>
      </c>
      <c r="AM247" s="0" t="n">
        <v>8.86</v>
      </c>
      <c r="AN247" s="0" t="n">
        <v>1.48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77</v>
      </c>
      <c r="AU247" s="0" t="n">
        <v>44</v>
      </c>
      <c r="AV247" s="0" t="n">
        <v>1.047</v>
      </c>
      <c r="AW247" s="0" t="n">
        <v>1.002</v>
      </c>
      <c r="AZ247" s="0" t="n">
        <v>1</v>
      </c>
      <c r="BA247" s="0" t="n">
        <v>17.25</v>
      </c>
      <c r="BB247" s="0" t="n">
        <v>7.89</v>
      </c>
      <c r="BC247" s="0" t="n">
        <v>1</v>
      </c>
      <c r="BH247" s="0" t="n">
        <v>0</v>
      </c>
      <c r="BI247" s="0" t="n">
        <v>1</v>
      </c>
      <c r="BJ247" s="0" t="s">
        <v>223</v>
      </c>
      <c r="BM247" s="0" t="n">
        <v>658</v>
      </c>
      <c r="BN247" s="0" t="n">
        <v>0</v>
      </c>
      <c r="BO247" s="0" t="s">
        <v>221</v>
      </c>
      <c r="BP247" s="0" t="n">
        <v>1</v>
      </c>
      <c r="BQ247" s="0" t="n">
        <v>60</v>
      </c>
      <c r="BR247" s="0" t="n">
        <v>0</v>
      </c>
      <c r="BS247" s="0" t="n">
        <v>17.25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77</v>
      </c>
      <c r="CA247" s="0" t="n">
        <v>44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539.74</v>
      </c>
      <c r="CQ247" s="0" t="n">
        <f aca="false">(AC247*BC247*AW247)</f>
        <v>0</v>
      </c>
      <c r="CR247" s="0" t="n">
        <f aca="false">(AD247*BB247*AV247)</f>
        <v>80.51004918</v>
      </c>
      <c r="CS247" s="0" t="n">
        <f aca="false">(AE247*BS247*AV247)</f>
        <v>29.402901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E247" s="0" t="s">
        <v>224</v>
      </c>
      <c r="DF247" s="0" t="s">
        <v>224</v>
      </c>
      <c r="DG247" s="0" t="s">
        <v>224</v>
      </c>
      <c r="DI247" s="0" t="s">
        <v>224</v>
      </c>
      <c r="DJ247" s="0" t="s">
        <v>224</v>
      </c>
      <c r="DN247" s="0" t="n">
        <v>91</v>
      </c>
      <c r="DO247" s="0" t="n">
        <v>70</v>
      </c>
      <c r="DP247" s="0" t="n">
        <v>1.047</v>
      </c>
      <c r="DQ247" s="0" t="n">
        <v>1.002</v>
      </c>
      <c r="DU247" s="0" t="n">
        <v>1009</v>
      </c>
      <c r="DV247" s="0" t="s">
        <v>96</v>
      </c>
      <c r="DW247" s="0" t="s">
        <v>96</v>
      </c>
      <c r="DX247" s="0" t="n">
        <v>1000</v>
      </c>
      <c r="EE247" s="0" t="n">
        <v>79008945</v>
      </c>
      <c r="EF247" s="0" t="n">
        <v>60</v>
      </c>
      <c r="EG247" s="0" t="s">
        <v>225</v>
      </c>
      <c r="EH247" s="0" t="n">
        <v>0</v>
      </c>
      <c r="EJ247" s="0" t="n">
        <v>1</v>
      </c>
      <c r="EK247" s="0" t="n">
        <v>658</v>
      </c>
      <c r="EL247" s="0" t="s">
        <v>226</v>
      </c>
      <c r="EM247" s="0" t="s">
        <v>227</v>
      </c>
      <c r="EQ247" s="0" t="n">
        <v>0</v>
      </c>
      <c r="ER247" s="0" t="n">
        <v>8.86</v>
      </c>
      <c r="ES247" s="0" t="n">
        <v>0</v>
      </c>
      <c r="ET247" s="0" t="n">
        <v>8.86</v>
      </c>
      <c r="EU247" s="0" t="n">
        <v>1.48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2131482769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329.19</v>
      </c>
      <c r="GL247" s="0" t="n">
        <f aca="false">ROUND(IF(AND(BH247=3,BI247=3,FS247&lt;&gt;0),P247,0),2)</f>
        <v>0</v>
      </c>
      <c r="GM247" s="0" t="n">
        <f aca="false">O247+X247+Y247+GK247</f>
        <v>868.93</v>
      </c>
      <c r="GN247" s="0" t="n">
        <f aca="false">ROUND(IF(OR(BI247=0,BI247=1),O247+X247+Y247+GK247,0),2)</f>
        <v>868.93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35</v>
      </c>
      <c r="F248" s="0" t="s">
        <v>136</v>
      </c>
      <c r="G248" s="0" t="s">
        <v>137</v>
      </c>
      <c r="H248" s="0" t="s">
        <v>96</v>
      </c>
      <c r="I248" s="0" t="n">
        <f aca="false">ROUND(I247,9)</f>
        <v>6.704</v>
      </c>
      <c r="J248" s="0" t="n">
        <v>0</v>
      </c>
      <c r="O248" s="0" t="n">
        <f aca="false">ROUND(CP248,2)</f>
        <v>2328.38</v>
      </c>
      <c r="P248" s="0" t="n">
        <f aca="false">ROUND(CQ248*I248,2)</f>
        <v>0</v>
      </c>
      <c r="Q248" s="0" t="n">
        <f aca="false">ROUND(CR248*I248,2)</f>
        <v>2328.38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81905242</v>
      </c>
      <c r="AB248" s="0" t="n">
        <f aca="false">ROUND((AC248+AD248+AF248),6)</f>
        <v>62.02</v>
      </c>
      <c r="AC248" s="0" t="n">
        <f aca="false">ROUND((ES248),6)</f>
        <v>0</v>
      </c>
      <c r="AD248" s="0" t="n">
        <f aca="false">ROUND((ET248),6)</f>
        <v>62.02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62.02</v>
      </c>
      <c r="AL248" s="0" t="n">
        <v>0</v>
      </c>
      <c r="AM248" s="0" t="n">
        <v>62.02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7.25</v>
      </c>
      <c r="BB248" s="0" t="n">
        <v>5.6</v>
      </c>
      <c r="BC248" s="0" t="n">
        <v>1</v>
      </c>
      <c r="BH248" s="0" t="n">
        <v>0</v>
      </c>
      <c r="BI248" s="0" t="n">
        <v>4</v>
      </c>
      <c r="BJ248" s="0" t="s">
        <v>138</v>
      </c>
      <c r="BM248" s="0" t="n">
        <v>1113</v>
      </c>
      <c r="BN248" s="0" t="n">
        <v>0</v>
      </c>
      <c r="BO248" s="0" t="s">
        <v>136</v>
      </c>
      <c r="BP248" s="0" t="n">
        <v>1</v>
      </c>
      <c r="BQ248" s="0" t="n">
        <v>150</v>
      </c>
      <c r="BR248" s="0" t="n">
        <v>0</v>
      </c>
      <c r="BS248" s="0" t="n">
        <v>17.25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2328.38</v>
      </c>
      <c r="CQ248" s="0" t="n">
        <f aca="false">(AC248*BC248*AW248)</f>
        <v>0</v>
      </c>
      <c r="CR248" s="0" t="n">
        <f aca="false">(AD248*BB248*AV248)</f>
        <v>347.312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96</v>
      </c>
      <c r="DW248" s="0" t="s">
        <v>96</v>
      </c>
      <c r="DX248" s="0" t="n">
        <v>1000</v>
      </c>
      <c r="EE248" s="0" t="n">
        <v>79009400</v>
      </c>
      <c r="EF248" s="0" t="n">
        <v>150</v>
      </c>
      <c r="EG248" s="0" t="s">
        <v>128</v>
      </c>
      <c r="EH248" s="0" t="n">
        <v>0</v>
      </c>
      <c r="EJ248" s="0" t="n">
        <v>4</v>
      </c>
      <c r="EK248" s="0" t="n">
        <v>1113</v>
      </c>
      <c r="EL248" s="0" t="s">
        <v>139</v>
      </c>
      <c r="EM248" s="0" t="s">
        <v>140</v>
      </c>
      <c r="EQ248" s="0" t="n">
        <v>0</v>
      </c>
      <c r="ER248" s="0" t="n">
        <v>62.02</v>
      </c>
      <c r="ES248" s="0" t="n">
        <v>0</v>
      </c>
      <c r="ET248" s="0" t="n">
        <v>62.02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-1330702433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2328.38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2328.38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36</v>
      </c>
      <c r="F249" s="0" t="s">
        <v>142</v>
      </c>
      <c r="G249" s="0" t="s">
        <v>143</v>
      </c>
      <c r="H249" s="0" t="s">
        <v>96</v>
      </c>
      <c r="I249" s="0" t="n">
        <v>1.525</v>
      </c>
      <c r="J249" s="0" t="n">
        <v>0</v>
      </c>
      <c r="O249" s="0" t="n">
        <f aca="false">ROUND(CP249,2)</f>
        <v>309.59</v>
      </c>
      <c r="P249" s="0" t="n">
        <f aca="false">ROUND(CQ249*I249,2)</f>
        <v>0</v>
      </c>
      <c r="Q249" s="0" t="n">
        <f aca="false">ROUND(CR249*I249,2)</f>
        <v>309.59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81905242</v>
      </c>
      <c r="AB249" s="0" t="n">
        <f aca="false">ROUND((AC249+AD249+AF249),6)</f>
        <v>101</v>
      </c>
      <c r="AC249" s="0" t="n">
        <f aca="false">ROUND((ES249),6)</f>
        <v>0</v>
      </c>
      <c r="AD249" s="0" t="n">
        <f aca="false">ROUND((ET249),6)</f>
        <v>101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101</v>
      </c>
      <c r="AL249" s="0" t="n">
        <v>0</v>
      </c>
      <c r="AM249" s="0" t="n">
        <v>10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7.25</v>
      </c>
      <c r="BB249" s="0" t="n">
        <v>2.01</v>
      </c>
      <c r="BC249" s="0" t="n">
        <v>1</v>
      </c>
      <c r="BH249" s="0" t="n">
        <v>0</v>
      </c>
      <c r="BI249" s="0" t="n">
        <v>4</v>
      </c>
      <c r="BJ249" s="0" t="s">
        <v>144</v>
      </c>
      <c r="BM249" s="0" t="n">
        <v>1110</v>
      </c>
      <c r="BN249" s="0" t="n">
        <v>0</v>
      </c>
      <c r="BO249" s="0" t="s">
        <v>142</v>
      </c>
      <c r="BP249" s="0" t="n">
        <v>1</v>
      </c>
      <c r="BQ249" s="0" t="n">
        <v>150</v>
      </c>
      <c r="BR249" s="0" t="n">
        <v>0</v>
      </c>
      <c r="BS249" s="0" t="n">
        <v>17.25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309.59</v>
      </c>
      <c r="CQ249" s="0" t="n">
        <f aca="false">(AC249*BC249*AW249)</f>
        <v>0</v>
      </c>
      <c r="CR249" s="0" t="n">
        <f aca="false">(AD249*BB249*AV249)</f>
        <v>203.01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9</v>
      </c>
      <c r="DV249" s="0" t="s">
        <v>96</v>
      </c>
      <c r="DW249" s="0" t="s">
        <v>96</v>
      </c>
      <c r="DX249" s="0" t="n">
        <v>1000</v>
      </c>
      <c r="EE249" s="0" t="n">
        <v>79009397</v>
      </c>
      <c r="EF249" s="0" t="n">
        <v>150</v>
      </c>
      <c r="EG249" s="0" t="s">
        <v>128</v>
      </c>
      <c r="EH249" s="0" t="n">
        <v>0</v>
      </c>
      <c r="EJ249" s="0" t="n">
        <v>4</v>
      </c>
      <c r="EK249" s="0" t="n">
        <v>1110</v>
      </c>
      <c r="EL249" s="0" t="s">
        <v>145</v>
      </c>
      <c r="EM249" s="0" t="s">
        <v>146</v>
      </c>
      <c r="EQ249" s="0" t="n">
        <v>0</v>
      </c>
      <c r="ER249" s="0" t="n">
        <v>101</v>
      </c>
      <c r="ES249" s="0" t="n">
        <v>0</v>
      </c>
      <c r="ET249" s="0" t="n">
        <v>101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684198422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309.59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309.59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102)</f>
        <v>102</v>
      </c>
      <c r="D250" s="0" t="n">
        <f aca="false">ROW(EtalonRes!A117)</f>
        <v>117</v>
      </c>
      <c r="E250" s="0" t="s">
        <v>337</v>
      </c>
      <c r="F250" s="0" t="s">
        <v>319</v>
      </c>
      <c r="G250" s="0" t="s">
        <v>338</v>
      </c>
      <c r="H250" s="0" t="s">
        <v>321</v>
      </c>
      <c r="I250" s="0" t="n">
        <f aca="false">ROUND(252/100,9)</f>
        <v>2.52</v>
      </c>
      <c r="J250" s="0" t="n">
        <v>0</v>
      </c>
      <c r="O250" s="0" t="n">
        <f aca="false">ROUND(CP250,2)</f>
        <v>94273.87</v>
      </c>
      <c r="P250" s="0" t="n">
        <f aca="false">ROUND(CQ250*I250,2)</f>
        <v>2530.58</v>
      </c>
      <c r="Q250" s="0" t="n">
        <f aca="false">ROUND(CR250*I250,2)</f>
        <v>60162.7</v>
      </c>
      <c r="R250" s="0" t="n">
        <f aca="false">ROUND(CS250*I250,2)</f>
        <v>30537.27</v>
      </c>
      <c r="S250" s="0" t="n">
        <f aca="false">ROUND(CT250*I250,2)</f>
        <v>31580.59</v>
      </c>
      <c r="T250" s="0" t="n">
        <f aca="false">ROUND(CU250*I250,2)</f>
        <v>0</v>
      </c>
      <c r="U250" s="0" t="n">
        <f aca="false">CV250*I250</f>
        <v>166.57866288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41370.57</v>
      </c>
      <c r="Y250" s="0" t="n">
        <f aca="false">ROUND(CZ250,2)</f>
        <v>18948.35</v>
      </c>
      <c r="AA250" s="0" t="n">
        <v>81905242</v>
      </c>
      <c r="AB250" s="0" t="n">
        <f aca="false">ROUND((AC250+AD250+AF250),6)</f>
        <v>3514.735</v>
      </c>
      <c r="AC250" s="0" t="n">
        <f aca="false">ROUND((ES250),6)</f>
        <v>164.67</v>
      </c>
      <c r="AD250" s="0" t="n">
        <f aca="false">ROUND(((ET250*1.15)),6)</f>
        <v>2681.7195</v>
      </c>
      <c r="AE250" s="0" t="n">
        <f aca="false">ROUND(((EU250*1.15)),6)</f>
        <v>646.2655</v>
      </c>
      <c r="AF250" s="0" t="n">
        <f aca="false">ROUND(((EV250*1.15)),6)</f>
        <v>668.3455</v>
      </c>
      <c r="AG250" s="0" t="n">
        <f aca="false">ROUND((AP250),6)</f>
        <v>0</v>
      </c>
      <c r="AH250" s="0" t="n">
        <f aca="false">((EW250*1.15))</f>
        <v>60.812</v>
      </c>
      <c r="AI250" s="0" t="n">
        <f aca="false">((EX250*1.15))</f>
        <v>0</v>
      </c>
      <c r="AJ250" s="0" t="n">
        <f aca="false">ROUND((AS250),6)</f>
        <v>0</v>
      </c>
      <c r="AK250" s="0" t="n">
        <v>3077.77</v>
      </c>
      <c r="AL250" s="0" t="n">
        <v>164.67</v>
      </c>
      <c r="AM250" s="0" t="n">
        <v>2331.93</v>
      </c>
      <c r="AN250" s="0" t="n">
        <v>561.97</v>
      </c>
      <c r="AO250" s="0" t="n">
        <v>581.17</v>
      </c>
      <c r="AP250" s="0" t="n">
        <v>0</v>
      </c>
      <c r="AQ250" s="0" t="n">
        <v>52.88</v>
      </c>
      <c r="AR250" s="0" t="n">
        <v>0</v>
      </c>
      <c r="AS250" s="0" t="n">
        <v>0</v>
      </c>
      <c r="AT250" s="0" t="n">
        <v>131</v>
      </c>
      <c r="AU250" s="0" t="n">
        <v>60</v>
      </c>
      <c r="AV250" s="0" t="n">
        <v>1.087</v>
      </c>
      <c r="AW250" s="0" t="n">
        <v>1.003</v>
      </c>
      <c r="AZ250" s="0" t="n">
        <v>1</v>
      </c>
      <c r="BA250" s="0" t="n">
        <v>17.25</v>
      </c>
      <c r="BB250" s="0" t="n">
        <v>8.19</v>
      </c>
      <c r="BC250" s="0" t="n">
        <v>6.08</v>
      </c>
      <c r="BH250" s="0" t="n">
        <v>0</v>
      </c>
      <c r="BI250" s="0" t="n">
        <v>1</v>
      </c>
      <c r="BJ250" s="0" t="s">
        <v>322</v>
      </c>
      <c r="BM250" s="0" t="n">
        <v>1685</v>
      </c>
      <c r="BN250" s="0" t="n">
        <v>0</v>
      </c>
      <c r="BO250" s="0" t="s">
        <v>319</v>
      </c>
      <c r="BP250" s="0" t="n">
        <v>1</v>
      </c>
      <c r="BQ250" s="0" t="n">
        <v>30</v>
      </c>
      <c r="BR250" s="0" t="n">
        <v>0</v>
      </c>
      <c r="BS250" s="0" t="n">
        <v>17.25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131</v>
      </c>
      <c r="CA250" s="0" t="n">
        <v>6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94273.87</v>
      </c>
      <c r="CQ250" s="0" t="n">
        <f aca="false">(AC250*BC250*AW250)</f>
        <v>1004.1971808</v>
      </c>
      <c r="CR250" s="0" t="n">
        <f aca="false">(AD250*BB250*AV250)</f>
        <v>23874.088300335</v>
      </c>
      <c r="CS250" s="0" t="n">
        <f aca="false">(AE250*BS250*AV250)</f>
        <v>12117.962824125</v>
      </c>
      <c r="CT250" s="0" t="n">
        <f aca="false">(AF250*BA250*AV250)</f>
        <v>12531.979384125</v>
      </c>
      <c r="CU250" s="0" t="n">
        <f aca="false">AG250</f>
        <v>0</v>
      </c>
      <c r="CV250" s="0" t="n">
        <f aca="false">(AH250*AV250)</f>
        <v>66.102644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41370.5729</v>
      </c>
      <c r="CZ250" s="0" t="n">
        <f aca="false">S250*(CA250/100)</f>
        <v>18948.354</v>
      </c>
      <c r="DE250" s="0" t="s">
        <v>104</v>
      </c>
      <c r="DF250" s="0" t="s">
        <v>104</v>
      </c>
      <c r="DG250" s="0" t="s">
        <v>104</v>
      </c>
      <c r="DI250" s="0" t="s">
        <v>104</v>
      </c>
      <c r="DJ250" s="0" t="s">
        <v>104</v>
      </c>
      <c r="DN250" s="0" t="n">
        <v>159</v>
      </c>
      <c r="DO250" s="0" t="n">
        <v>119</v>
      </c>
      <c r="DP250" s="0" t="n">
        <v>1.087</v>
      </c>
      <c r="DQ250" s="0" t="n">
        <v>1.003</v>
      </c>
      <c r="DU250" s="0" t="n">
        <v>16987630</v>
      </c>
      <c r="DV250" s="0" t="s">
        <v>321</v>
      </c>
      <c r="DW250" s="0" t="s">
        <v>321</v>
      </c>
      <c r="DX250" s="0" t="n">
        <v>100</v>
      </c>
      <c r="EE250" s="0" t="n">
        <v>79009972</v>
      </c>
      <c r="EF250" s="0" t="n">
        <v>30</v>
      </c>
      <c r="EG250" s="0" t="s">
        <v>9</v>
      </c>
      <c r="EH250" s="0" t="n">
        <v>0</v>
      </c>
      <c r="EJ250" s="0" t="n">
        <v>1</v>
      </c>
      <c r="EK250" s="0" t="n">
        <v>1685</v>
      </c>
      <c r="EL250" s="0" t="s">
        <v>323</v>
      </c>
      <c r="EM250" s="0" t="s">
        <v>324</v>
      </c>
      <c r="EQ250" s="0" t="n">
        <v>0</v>
      </c>
      <c r="ER250" s="0" t="n">
        <v>3077.77</v>
      </c>
      <c r="ES250" s="0" t="n">
        <v>164.67</v>
      </c>
      <c r="ET250" s="0" t="n">
        <v>2331.93</v>
      </c>
      <c r="EU250" s="0" t="n">
        <v>561.97</v>
      </c>
      <c r="EV250" s="0" t="n">
        <v>581.17</v>
      </c>
      <c r="EW250" s="0" t="n">
        <v>52.88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740139083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50997.24</v>
      </c>
      <c r="GL250" s="0" t="n">
        <f aca="false">ROUND(IF(AND(BH250=3,BI250=3,FS250&lt;&gt;0),P250,0),2)</f>
        <v>0</v>
      </c>
      <c r="GM250" s="0" t="n">
        <f aca="false">O250+X250+Y250+GK250</f>
        <v>205590.03</v>
      </c>
      <c r="GN250" s="0" t="n">
        <f aca="false">ROUND(IF(OR(BI250=0,BI250=1),O250+X250+Y250+GK250,0),2)</f>
        <v>205590.03</v>
      </c>
      <c r="GO250" s="0" t="n">
        <f aca="false">ROUND(IF(BI250=2,O250+X250+Y250+GK250,0),2)</f>
        <v>0</v>
      </c>
      <c r="GP250" s="0" t="n">
        <f aca="false">ROUND(IF(BI250=4,O250+X250+Y250+GK250,0),2)</f>
        <v>0</v>
      </c>
      <c r="GR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104)</f>
        <v>104</v>
      </c>
      <c r="D251" s="0" t="n">
        <f aca="false">ROW(EtalonRes!A119)</f>
        <v>119</v>
      </c>
      <c r="E251" s="0" t="s">
        <v>339</v>
      </c>
      <c r="F251" s="0" t="s">
        <v>340</v>
      </c>
      <c r="G251" s="0" t="s">
        <v>341</v>
      </c>
      <c r="H251" s="0" t="s">
        <v>119</v>
      </c>
      <c r="I251" s="0" t="n">
        <f aca="false">ROUND(151/100,9)</f>
        <v>1.51</v>
      </c>
      <c r="J251" s="0" t="n">
        <v>0</v>
      </c>
      <c r="O251" s="0" t="n">
        <f aca="false">ROUND(CP251,2)</f>
        <v>8436.66</v>
      </c>
      <c r="P251" s="0" t="n">
        <f aca="false">ROUND(CQ251*I251,2)</f>
        <v>0</v>
      </c>
      <c r="Q251" s="0" t="n">
        <f aca="false">ROUND(CR251*I251,2)</f>
        <v>7994.98</v>
      </c>
      <c r="R251" s="0" t="n">
        <f aca="false">ROUND(CS251*I251,2)</f>
        <v>3212.82</v>
      </c>
      <c r="S251" s="0" t="n">
        <f aca="false">ROUND(CT251*I251,2)</f>
        <v>441.68</v>
      </c>
      <c r="T251" s="0" t="n">
        <f aca="false">ROUND(CU251*I251,2)</f>
        <v>0</v>
      </c>
      <c r="U251" s="0" t="n">
        <f aca="false">CV251*I251</f>
        <v>2.50458868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428.43</v>
      </c>
      <c r="Y251" s="0" t="n">
        <f aca="false">ROUND(CZ251,2)</f>
        <v>238.51</v>
      </c>
      <c r="AA251" s="0" t="n">
        <v>81905242</v>
      </c>
      <c r="AB251" s="0" t="n">
        <f aca="false">ROUND((AC251+AD251+AF251),6)</f>
        <v>601.772</v>
      </c>
      <c r="AC251" s="0" t="n">
        <f aca="false">ROUND((ES251),6)</f>
        <v>0</v>
      </c>
      <c r="AD251" s="0" t="n">
        <f aca="false">ROUND(((ET251*1.15)),6)</f>
        <v>587.5465</v>
      </c>
      <c r="AE251" s="0" t="n">
        <f aca="false">ROUND(((EU251*1.15)),6)</f>
        <v>103.477</v>
      </c>
      <c r="AF251" s="0" t="n">
        <f aca="false">ROUND(((EV251*1.15)),6)</f>
        <v>14.2255</v>
      </c>
      <c r="AG251" s="0" t="n">
        <f aca="false">ROUND((AP251),6)</f>
        <v>0</v>
      </c>
      <c r="AH251" s="0" t="n">
        <f aca="false">((EW251*1.15))</f>
        <v>1.3915</v>
      </c>
      <c r="AI251" s="0" t="n">
        <f aca="false">((EX251*1.15))</f>
        <v>0</v>
      </c>
      <c r="AJ251" s="0" t="n">
        <f aca="false">ROUND((AS251),6)</f>
        <v>0</v>
      </c>
      <c r="AK251" s="0" t="n">
        <v>523.28</v>
      </c>
      <c r="AL251" s="0" t="n">
        <v>0</v>
      </c>
      <c r="AM251" s="0" t="n">
        <v>510.91</v>
      </c>
      <c r="AN251" s="0" t="n">
        <v>89.98</v>
      </c>
      <c r="AO251" s="0" t="n">
        <v>12.37</v>
      </c>
      <c r="AP251" s="0" t="n">
        <v>0</v>
      </c>
      <c r="AQ251" s="0" t="n">
        <v>1.21</v>
      </c>
      <c r="AR251" s="0" t="n">
        <v>0</v>
      </c>
      <c r="AS251" s="0" t="n">
        <v>0</v>
      </c>
      <c r="AT251" s="0" t="n">
        <v>97</v>
      </c>
      <c r="AU251" s="0" t="n">
        <v>54</v>
      </c>
      <c r="AV251" s="0" t="n">
        <v>1.192</v>
      </c>
      <c r="AW251" s="0" t="n">
        <v>1</v>
      </c>
      <c r="AZ251" s="0" t="n">
        <v>1</v>
      </c>
      <c r="BA251" s="0" t="n">
        <v>17.25</v>
      </c>
      <c r="BB251" s="0" t="n">
        <v>7.56</v>
      </c>
      <c r="BC251" s="0" t="n">
        <v>1</v>
      </c>
      <c r="BH251" s="0" t="n">
        <v>0</v>
      </c>
      <c r="BI251" s="0" t="n">
        <v>1</v>
      </c>
      <c r="BJ251" s="0" t="s">
        <v>342</v>
      </c>
      <c r="BM251" s="0" t="n">
        <v>2</v>
      </c>
      <c r="BN251" s="0" t="n">
        <v>0</v>
      </c>
      <c r="BO251" s="0" t="s">
        <v>340</v>
      </c>
      <c r="BP251" s="0" t="n">
        <v>1</v>
      </c>
      <c r="BQ251" s="0" t="n">
        <v>30</v>
      </c>
      <c r="BR251" s="0" t="n">
        <v>0</v>
      </c>
      <c r="BS251" s="0" t="n">
        <v>17.25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97</v>
      </c>
      <c r="CA251" s="0" t="n">
        <v>54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8436.66</v>
      </c>
      <c r="CQ251" s="0" t="n">
        <f aca="false">(AC251*BC251*AW251)</f>
        <v>0</v>
      </c>
      <c r="CR251" s="0" t="n">
        <f aca="false">(AD251*BB251*AV251)</f>
        <v>5294.68703568</v>
      </c>
      <c r="CS251" s="0" t="n">
        <f aca="false">(AE251*BS251*AV251)</f>
        <v>2127.694074</v>
      </c>
      <c r="CT251" s="0" t="n">
        <f aca="false">(AF251*BA251*AV251)</f>
        <v>292.504731</v>
      </c>
      <c r="CU251" s="0" t="n">
        <f aca="false">AG251</f>
        <v>0</v>
      </c>
      <c r="CV251" s="0" t="n">
        <f aca="false">(AH251*AV251)</f>
        <v>1.658668</v>
      </c>
      <c r="CW251" s="0" t="n">
        <f aca="false">AI251</f>
        <v>0</v>
      </c>
      <c r="CX251" s="0" t="n">
        <f aca="false">AJ251</f>
        <v>0</v>
      </c>
      <c r="CY251" s="0" t="n">
        <f aca="false">S251*(BZ251/100)</f>
        <v>428.4296</v>
      </c>
      <c r="CZ251" s="0" t="n">
        <f aca="false">S251*(CA251/100)</f>
        <v>238.5072</v>
      </c>
      <c r="DE251" s="0" t="s">
        <v>104</v>
      </c>
      <c r="DF251" s="0" t="s">
        <v>104</v>
      </c>
      <c r="DG251" s="0" t="s">
        <v>104</v>
      </c>
      <c r="DI251" s="0" t="s">
        <v>104</v>
      </c>
      <c r="DJ251" s="0" t="s">
        <v>104</v>
      </c>
      <c r="DN251" s="0" t="n">
        <v>98</v>
      </c>
      <c r="DO251" s="0" t="n">
        <v>77</v>
      </c>
      <c r="DP251" s="0" t="n">
        <v>1.192</v>
      </c>
      <c r="DQ251" s="0" t="n">
        <v>1</v>
      </c>
      <c r="DU251" s="0" t="n">
        <v>1007</v>
      </c>
      <c r="DV251" s="0" t="s">
        <v>119</v>
      </c>
      <c r="DW251" s="0" t="s">
        <v>119</v>
      </c>
      <c r="DX251" s="0" t="n">
        <v>100</v>
      </c>
      <c r="EE251" s="0" t="n">
        <v>79008289</v>
      </c>
      <c r="EF251" s="0" t="n">
        <v>30</v>
      </c>
      <c r="EG251" s="0" t="s">
        <v>9</v>
      </c>
      <c r="EH251" s="0" t="n">
        <v>0</v>
      </c>
      <c r="EJ251" s="0" t="n">
        <v>1</v>
      </c>
      <c r="EK251" s="0" t="n">
        <v>2</v>
      </c>
      <c r="EL251" s="0" t="s">
        <v>122</v>
      </c>
      <c r="EM251" s="0" t="s">
        <v>123</v>
      </c>
      <c r="EQ251" s="0" t="n">
        <v>0</v>
      </c>
      <c r="ER251" s="0" t="n">
        <v>523.28</v>
      </c>
      <c r="ES251" s="0" t="n">
        <v>0</v>
      </c>
      <c r="ET251" s="0" t="n">
        <v>510.91</v>
      </c>
      <c r="EU251" s="0" t="n">
        <v>89.98</v>
      </c>
      <c r="EV251" s="0" t="n">
        <v>12.37</v>
      </c>
      <c r="EW251" s="0" t="n">
        <v>1.21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0</v>
      </c>
      <c r="FY251" s="0" t="n">
        <v>0</v>
      </c>
      <c r="GD251" s="0" t="n">
        <v>0</v>
      </c>
      <c r="GF251" s="0" t="n">
        <v>1141846571</v>
      </c>
      <c r="GG251" s="0" t="n">
        <v>2</v>
      </c>
      <c r="GH251" s="0" t="n">
        <v>1</v>
      </c>
      <c r="GI251" s="0" t="n">
        <v>2</v>
      </c>
      <c r="GJ251" s="0" t="n">
        <v>0</v>
      </c>
      <c r="GK251" s="0" t="n">
        <f aca="false">ROUND(R251*(R12)/100,2)</f>
        <v>5365.41</v>
      </c>
      <c r="GL251" s="0" t="n">
        <f aca="false">ROUND(IF(AND(BH251=3,BI251=3,FS251&lt;&gt;0),P251,0),2)</f>
        <v>0</v>
      </c>
      <c r="GM251" s="0" t="n">
        <f aca="false">O251+X251+Y251+GK251</f>
        <v>14469.01</v>
      </c>
      <c r="GN251" s="0" t="n">
        <f aca="false">ROUND(IF(OR(BI251=0,BI251=1),O251+X251+Y251+GK251,0),2)</f>
        <v>14469.01</v>
      </c>
      <c r="GO251" s="0" t="n">
        <f aca="false">ROUND(IF(BI251=2,O251+X251+Y251+GK251,0),2)</f>
        <v>0</v>
      </c>
      <c r="GP251" s="0" t="n">
        <f aca="false">ROUND(IF(BI251=4,O251+X251+Y251+GK251,0),2)</f>
        <v>0</v>
      </c>
      <c r="GR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105)</f>
        <v>105</v>
      </c>
      <c r="D252" s="0" t="n">
        <f aca="false">ROW(EtalonRes!A120)</f>
        <v>120</v>
      </c>
      <c r="E252" s="0" t="s">
        <v>343</v>
      </c>
      <c r="F252" s="0" t="s">
        <v>344</v>
      </c>
      <c r="G252" s="0" t="s">
        <v>345</v>
      </c>
      <c r="H252" s="0" t="s">
        <v>119</v>
      </c>
      <c r="I252" s="0" t="n">
        <f aca="false">ROUND(151/100,9)</f>
        <v>1.51</v>
      </c>
      <c r="J252" s="0" t="n">
        <v>0</v>
      </c>
      <c r="O252" s="0" t="n">
        <f aca="false">ROUND(CP252,2)</f>
        <v>584.03</v>
      </c>
      <c r="P252" s="0" t="n">
        <f aca="false">ROUND(CQ252*I252,2)</f>
        <v>0</v>
      </c>
      <c r="Q252" s="0" t="n">
        <f aca="false">ROUND(CR252*I252,2)</f>
        <v>584.03</v>
      </c>
      <c r="R252" s="0" t="n">
        <f aca="false">ROUND(CS252*I252,2)</f>
        <v>352.03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0</v>
      </c>
      <c r="Y252" s="0" t="n">
        <f aca="false">ROUND(CZ252,2)</f>
        <v>0</v>
      </c>
      <c r="AA252" s="0" t="n">
        <v>81905242</v>
      </c>
      <c r="AB252" s="0" t="n">
        <f aca="false">ROUND((AC252+AD252+AF252),6)</f>
        <v>55.4415</v>
      </c>
      <c r="AC252" s="0" t="n">
        <f aca="false">ROUND((ES252),6)</f>
        <v>0</v>
      </c>
      <c r="AD252" s="0" t="n">
        <f aca="false">ROUND(((ET252*1.15)),6)</f>
        <v>55.4415</v>
      </c>
      <c r="AE252" s="0" t="n">
        <f aca="false">ROUND(((EU252*1.15)),6)</f>
        <v>13.3285</v>
      </c>
      <c r="AF252" s="0" t="n">
        <f aca="false">ROUND(((EV252*1.15)),6)</f>
        <v>0</v>
      </c>
      <c r="AG252" s="0" t="n">
        <f aca="false">ROUND((AP252),6)</f>
        <v>0</v>
      </c>
      <c r="AH252" s="0" t="n">
        <f aca="false">((EW252*1.15))</f>
        <v>0</v>
      </c>
      <c r="AI252" s="0" t="n">
        <f aca="false">((EX252*1.15))</f>
        <v>0</v>
      </c>
      <c r="AJ252" s="0" t="n">
        <f aca="false">ROUND((AS252),6)</f>
        <v>0</v>
      </c>
      <c r="AK252" s="0" t="n">
        <v>48.21</v>
      </c>
      <c r="AL252" s="0" t="n">
        <v>0</v>
      </c>
      <c r="AM252" s="0" t="n">
        <v>48.21</v>
      </c>
      <c r="AN252" s="0" t="n">
        <v>11.59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97</v>
      </c>
      <c r="AU252" s="0" t="n">
        <v>54</v>
      </c>
      <c r="AV252" s="0" t="n">
        <v>1.014</v>
      </c>
      <c r="AW252" s="0" t="n">
        <v>1</v>
      </c>
      <c r="AZ252" s="0" t="n">
        <v>1</v>
      </c>
      <c r="BA252" s="0" t="n">
        <v>17.25</v>
      </c>
      <c r="BB252" s="0" t="n">
        <v>6.88</v>
      </c>
      <c r="BC252" s="0" t="n">
        <v>1</v>
      </c>
      <c r="BH252" s="0" t="n">
        <v>0</v>
      </c>
      <c r="BI252" s="0" t="n">
        <v>1</v>
      </c>
      <c r="BJ252" s="0" t="s">
        <v>346</v>
      </c>
      <c r="BM252" s="0" t="n">
        <v>5</v>
      </c>
      <c r="BN252" s="0" t="n">
        <v>0</v>
      </c>
      <c r="BO252" s="0" t="s">
        <v>344</v>
      </c>
      <c r="BP252" s="0" t="n">
        <v>1</v>
      </c>
      <c r="BQ252" s="0" t="n">
        <v>30</v>
      </c>
      <c r="BR252" s="0" t="n">
        <v>0</v>
      </c>
      <c r="BS252" s="0" t="n">
        <v>17.25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97</v>
      </c>
      <c r="CA252" s="0" t="n">
        <v>54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584.03</v>
      </c>
      <c r="CQ252" s="0" t="n">
        <f aca="false">(AC252*BC252*AW252)</f>
        <v>0</v>
      </c>
      <c r="CR252" s="0" t="n">
        <f aca="false">(AD252*BB252*AV252)</f>
        <v>386.77764528</v>
      </c>
      <c r="CS252" s="0" t="n">
        <f aca="false">(AE252*BS252*AV252)</f>
        <v>233.13545775</v>
      </c>
      <c r="CT252" s="0" t="n">
        <f aca="false">(AF252*BA252*AV252)</f>
        <v>0</v>
      </c>
      <c r="CU252" s="0" t="n">
        <f aca="false">AG252</f>
        <v>0</v>
      </c>
      <c r="CV252" s="0" t="n">
        <f aca="false">(AH252*AV252)</f>
        <v>0</v>
      </c>
      <c r="CW252" s="0" t="n">
        <f aca="false">AI252</f>
        <v>0</v>
      </c>
      <c r="CX252" s="0" t="n">
        <f aca="false">AJ252</f>
        <v>0</v>
      </c>
      <c r="CY252" s="0" t="n">
        <f aca="false">S252*(BZ252/100)</f>
        <v>0</v>
      </c>
      <c r="CZ252" s="0" t="n">
        <f aca="false">S252*(CA252/100)</f>
        <v>0</v>
      </c>
      <c r="DE252" s="0" t="s">
        <v>104</v>
      </c>
      <c r="DF252" s="0" t="s">
        <v>104</v>
      </c>
      <c r="DG252" s="0" t="s">
        <v>104</v>
      </c>
      <c r="DI252" s="0" t="s">
        <v>104</v>
      </c>
      <c r="DJ252" s="0" t="s">
        <v>104</v>
      </c>
      <c r="DN252" s="0" t="n">
        <v>98</v>
      </c>
      <c r="DO252" s="0" t="n">
        <v>77</v>
      </c>
      <c r="DP252" s="0" t="n">
        <v>1.014</v>
      </c>
      <c r="DQ252" s="0" t="n">
        <v>1</v>
      </c>
      <c r="DU252" s="0" t="n">
        <v>1007</v>
      </c>
      <c r="DV252" s="0" t="s">
        <v>119</v>
      </c>
      <c r="DW252" s="0" t="s">
        <v>119</v>
      </c>
      <c r="DX252" s="0" t="n">
        <v>100</v>
      </c>
      <c r="EE252" s="0" t="n">
        <v>79008292</v>
      </c>
      <c r="EF252" s="0" t="n">
        <v>30</v>
      </c>
      <c r="EG252" s="0" t="s">
        <v>9</v>
      </c>
      <c r="EH252" s="0" t="n">
        <v>0</v>
      </c>
      <c r="EJ252" s="0" t="n">
        <v>1</v>
      </c>
      <c r="EK252" s="0" t="n">
        <v>5</v>
      </c>
      <c r="EL252" s="0" t="s">
        <v>347</v>
      </c>
      <c r="EM252" s="0" t="s">
        <v>348</v>
      </c>
      <c r="EQ252" s="0" t="n">
        <v>0</v>
      </c>
      <c r="ER252" s="0" t="n">
        <v>48.21</v>
      </c>
      <c r="ES252" s="0" t="n">
        <v>0</v>
      </c>
      <c r="ET252" s="0" t="n">
        <v>48.21</v>
      </c>
      <c r="EU252" s="0" t="n">
        <v>11.59</v>
      </c>
      <c r="EV252" s="0" t="n">
        <v>0</v>
      </c>
      <c r="EW252" s="0" t="n">
        <v>0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0</v>
      </c>
      <c r="FY252" s="0" t="n">
        <v>0</v>
      </c>
      <c r="GD252" s="0" t="n">
        <v>0</v>
      </c>
      <c r="GF252" s="0" t="n">
        <v>1649550926</v>
      </c>
      <c r="GG252" s="0" t="n">
        <v>2</v>
      </c>
      <c r="GH252" s="0" t="n">
        <v>1</v>
      </c>
      <c r="GI252" s="0" t="n">
        <v>2</v>
      </c>
      <c r="GJ252" s="0" t="n">
        <v>0</v>
      </c>
      <c r="GK252" s="0" t="n">
        <f aca="false">ROUND(R252*(R12)/100,2)</f>
        <v>587.89</v>
      </c>
      <c r="GL252" s="0" t="n">
        <f aca="false">ROUND(IF(AND(BH252=3,BI252=3,FS252&lt;&gt;0),P252,0),2)</f>
        <v>0</v>
      </c>
      <c r="GM252" s="0" t="n">
        <f aca="false">O252+X252+Y252+GK252</f>
        <v>1171.92</v>
      </c>
      <c r="GN252" s="0" t="n">
        <f aca="false">ROUND(IF(OR(BI252=0,BI252=1),O252+X252+Y252+GK252,0),2)</f>
        <v>1171.92</v>
      </c>
      <c r="GO252" s="0" t="n">
        <f aca="false">ROUND(IF(BI252=2,O252+X252+Y252+GK252,0),2)</f>
        <v>0</v>
      </c>
      <c r="GP252" s="0" t="n">
        <f aca="false">ROUND(IF(BI252=4,O252+X252+Y252+GK252,0),2)</f>
        <v>0</v>
      </c>
      <c r="GR252" s="0" t="n">
        <v>0</v>
      </c>
    </row>
    <row r="254" customFormat="false" ht="12.75" hidden="false" customHeight="false" outlineLevel="0" collapsed="false">
      <c r="A254" s="46" t="n">
        <v>51</v>
      </c>
      <c r="B254" s="46" t="n">
        <f aca="false">B240</f>
        <v>1</v>
      </c>
      <c r="C254" s="46" t="n">
        <f aca="false">A240</f>
        <v>4</v>
      </c>
      <c r="D254" s="46" t="n">
        <f aca="false">ROW(A240)</f>
        <v>240</v>
      </c>
      <c r="E254" s="46"/>
      <c r="F254" s="46" t="str">
        <f aca="false">IF(F240&lt;&gt;"",F240,"")</f>
        <v>Новый раздел</v>
      </c>
      <c r="G254" s="46" t="str">
        <f aca="false">IF(G240&lt;&gt;"",G240,"")</f>
        <v>Демонтаж. Тепловая сеть 2Ду150 в ППУ-ПЭ - 151 п.м</v>
      </c>
      <c r="H254" s="46"/>
      <c r="I254" s="46"/>
      <c r="J254" s="46"/>
      <c r="K254" s="46"/>
      <c r="L254" s="46"/>
      <c r="M254" s="46"/>
      <c r="N254" s="46"/>
      <c r="O254" s="46" t="n">
        <f aca="false">ROUND(AB254,2)</f>
        <v>204844.85</v>
      </c>
      <c r="P254" s="46" t="n">
        <f aca="false">ROUND(AC254,2)</f>
        <v>2530.58</v>
      </c>
      <c r="Q254" s="46" t="n">
        <f aca="false">ROUND(AD254,2)</f>
        <v>124562.58</v>
      </c>
      <c r="R254" s="46" t="n">
        <f aca="false">ROUND(AE254,2)</f>
        <v>61592.55</v>
      </c>
      <c r="S254" s="46" t="n">
        <f aca="false">ROUND(AF254,2)</f>
        <v>77751.69</v>
      </c>
      <c r="T254" s="46" t="n">
        <f aca="false">ROUND(AG254,2)</f>
        <v>0</v>
      </c>
      <c r="U254" s="46" t="n">
        <f aca="false">AH254</f>
        <v>407.590920837</v>
      </c>
      <c r="V254" s="46" t="n">
        <f aca="false">AI254</f>
        <v>0</v>
      </c>
      <c r="W254" s="46" t="n">
        <f aca="false">ROUND(AJ254,2)</f>
        <v>0</v>
      </c>
      <c r="X254" s="46" t="n">
        <f aca="false">ROUND(AK254,2)</f>
        <v>96940.65</v>
      </c>
      <c r="Y254" s="46" t="n">
        <f aca="false">ROUND(AL254,2)</f>
        <v>45135.01</v>
      </c>
      <c r="Z254" s="46"/>
      <c r="AA254" s="46"/>
      <c r="AB254" s="46" t="n">
        <f aca="false">ROUND(SUMIF(AA244:AA252,"=81905242",O244:O252),2)</f>
        <v>204844.85</v>
      </c>
      <c r="AC254" s="46" t="n">
        <f aca="false">ROUND(SUMIF(AA244:AA252,"=81905242",P244:P252),2)</f>
        <v>2530.58</v>
      </c>
      <c r="AD254" s="46" t="n">
        <f aca="false">ROUND(SUMIF(AA244:AA252,"=81905242",Q244:Q252),2)</f>
        <v>124562.58</v>
      </c>
      <c r="AE254" s="46" t="n">
        <f aca="false">ROUND(SUMIF(AA244:AA252,"=81905242",R244:R252),2)</f>
        <v>61592.55</v>
      </c>
      <c r="AF254" s="46" t="n">
        <f aca="false">ROUND(SUMIF(AA244:AA252,"=81905242",S244:S252),2)</f>
        <v>77751.69</v>
      </c>
      <c r="AG254" s="46" t="n">
        <f aca="false">ROUND(SUMIF(AA244:AA252,"=81905242",T244:T252),2)</f>
        <v>0</v>
      </c>
      <c r="AH254" s="46" t="n">
        <f aca="false">SUMIF(AA244:AA252,"=81905242",U244:U252)</f>
        <v>407.590920837</v>
      </c>
      <c r="AI254" s="46" t="n">
        <f aca="false">SUMIF(AA244:AA252,"=81905242",V244:V252)</f>
        <v>0</v>
      </c>
      <c r="AJ254" s="46" t="n">
        <f aca="false">ROUND(SUMIF(AA244:AA252,"=81905242",W244:W252),2)</f>
        <v>0</v>
      </c>
      <c r="AK254" s="46" t="n">
        <f aca="false">ROUND(SUMIF(AA244:AA252,"=81905242",X244:X252),2)</f>
        <v>96940.65</v>
      </c>
      <c r="AL254" s="46" t="n">
        <f aca="false">ROUND(SUMIF(AA244:AA252,"=81905242",Y244:Y252),2)</f>
        <v>45135.01</v>
      </c>
      <c r="AM254" s="46"/>
      <c r="AN254" s="46"/>
      <c r="AO254" s="46" t="n">
        <f aca="false">ROUND(BB254,2)</f>
        <v>0</v>
      </c>
      <c r="AP254" s="46" t="n">
        <f aca="false">ROUND(BC254,2)</f>
        <v>0</v>
      </c>
      <c r="AQ254" s="46" t="n">
        <f aca="false">ROUND(BD254,2)</f>
        <v>0</v>
      </c>
      <c r="AR254" s="46" t="n">
        <f aca="false">ROUND(BE254,2)</f>
        <v>449780.07</v>
      </c>
      <c r="AS254" s="46" t="n">
        <f aca="false">ROUND(BF254,2)</f>
        <v>447142.1</v>
      </c>
      <c r="AT254" s="46" t="n">
        <f aca="false">ROUND(BG254,2)</f>
        <v>0</v>
      </c>
      <c r="AU254" s="46" t="n">
        <f aca="false">ROUND(BH254,2)</f>
        <v>2637.97</v>
      </c>
      <c r="AV254" s="46" t="n">
        <f aca="false">ROUND(BI254,2)</f>
        <v>2530.58</v>
      </c>
      <c r="AW254" s="46" t="n">
        <f aca="false">ROUND(BJ254,2)</f>
        <v>2530.58</v>
      </c>
      <c r="AX254" s="46" t="n">
        <f aca="false">ROUND(BK254,2)</f>
        <v>0</v>
      </c>
      <c r="AY254" s="46" t="n">
        <f aca="false">ROUND(BL254,2)</f>
        <v>2530.58</v>
      </c>
      <c r="AZ254" s="46" t="n">
        <f aca="false">ROUND(BM254,2)</f>
        <v>0</v>
      </c>
      <c r="BA254" s="46"/>
      <c r="BB254" s="46" t="n">
        <f aca="false">ROUND(SUMIF(AA244:AA252,"=81905242",FQ244:FQ252),2)</f>
        <v>0</v>
      </c>
      <c r="BC254" s="46" t="n">
        <f aca="false">ROUND(SUMIF(AA244:AA252,"=81905242",FR244:FR252),2)</f>
        <v>0</v>
      </c>
      <c r="BD254" s="46" t="n">
        <f aca="false">ROUND(SUMIF(AA244:AA252,"=81905242",GL244:GL252),2)</f>
        <v>0</v>
      </c>
      <c r="BE254" s="46" t="n">
        <f aca="false">ROUND(SUMIF(AA244:AA252,"=81905242",GM244:GM252),2)</f>
        <v>449780.07</v>
      </c>
      <c r="BF254" s="46" t="n">
        <f aca="false">ROUND(SUMIF(AA244:AA252,"=81905242",GN244:GN252),2)</f>
        <v>447142.1</v>
      </c>
      <c r="BG254" s="46" t="n">
        <f aca="false">ROUND(SUMIF(AA244:AA252,"=81905242",GO244:GO252),2)</f>
        <v>0</v>
      </c>
      <c r="BH254" s="46" t="n">
        <f aca="false">ROUND(SUMIF(AA244:AA252,"=81905242",GP244:GP252),2)</f>
        <v>2637.97</v>
      </c>
      <c r="BI254" s="46" t="n">
        <f aca="false">AC254-BB254</f>
        <v>2530.58</v>
      </c>
      <c r="BJ254" s="46" t="n">
        <f aca="false">AC254-BC254</f>
        <v>2530.58</v>
      </c>
      <c r="BK254" s="46" t="n">
        <f aca="false">BB254-BD254</f>
        <v>0</v>
      </c>
      <c r="BL254" s="46" t="n">
        <f aca="false">AC254-BB254-BC254+BD254</f>
        <v>2530.58</v>
      </c>
      <c r="BM254" s="46" t="n">
        <f aca="false">BC254-BD254</f>
        <v>0</v>
      </c>
      <c r="BN254" s="46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 t="n">
        <v>0</v>
      </c>
    </row>
    <row r="256" customFormat="false" ht="12.75" hidden="false" customHeight="false" outlineLevel="0" collapsed="false">
      <c r="A256" s="48" t="n">
        <v>50</v>
      </c>
      <c r="B256" s="48" t="n">
        <v>0</v>
      </c>
      <c r="C256" s="48" t="n">
        <v>0</v>
      </c>
      <c r="D256" s="48" t="n">
        <v>1</v>
      </c>
      <c r="E256" s="48" t="n">
        <v>201</v>
      </c>
      <c r="F256" s="48" t="n">
        <f aca="false">ROUND(Source!O254,O256)</f>
        <v>204844.85</v>
      </c>
      <c r="G256" s="48" t="s">
        <v>147</v>
      </c>
      <c r="H256" s="48" t="s">
        <v>148</v>
      </c>
      <c r="I256" s="48"/>
      <c r="J256" s="48"/>
      <c r="K256" s="48" t="n">
        <v>201</v>
      </c>
      <c r="L256" s="48" t="n">
        <v>1</v>
      </c>
      <c r="M256" s="48" t="n">
        <v>3</v>
      </c>
      <c r="N256" s="48"/>
      <c r="O256" s="48" t="n">
        <v>2</v>
      </c>
      <c r="P256" s="48"/>
    </row>
    <row r="257" customFormat="false" ht="12.75" hidden="false" customHeight="false" outlineLevel="0" collapsed="false">
      <c r="A257" s="48" t="n">
        <v>50</v>
      </c>
      <c r="B257" s="48" t="n">
        <v>0</v>
      </c>
      <c r="C257" s="48" t="n">
        <v>0</v>
      </c>
      <c r="D257" s="48" t="n">
        <v>1</v>
      </c>
      <c r="E257" s="48" t="n">
        <v>202</v>
      </c>
      <c r="F257" s="48" t="n">
        <f aca="false">ROUND(Source!P254,O257)</f>
        <v>2530.58</v>
      </c>
      <c r="G257" s="48" t="s">
        <v>149</v>
      </c>
      <c r="H257" s="48" t="s">
        <v>150</v>
      </c>
      <c r="I257" s="48"/>
      <c r="J257" s="48"/>
      <c r="K257" s="48" t="n">
        <v>202</v>
      </c>
      <c r="L257" s="48" t="n">
        <v>2</v>
      </c>
      <c r="M257" s="48" t="n">
        <v>3</v>
      </c>
      <c r="N257" s="48"/>
      <c r="O257" s="48" t="n">
        <v>2</v>
      </c>
      <c r="P257" s="48"/>
    </row>
    <row r="258" customFormat="false" ht="12.75" hidden="false" customHeight="false" outlineLevel="0" collapsed="false">
      <c r="A258" s="48" t="n">
        <v>50</v>
      </c>
      <c r="B258" s="48" t="n">
        <v>0</v>
      </c>
      <c r="C258" s="48" t="n">
        <v>0</v>
      </c>
      <c r="D258" s="48" t="n">
        <v>1</v>
      </c>
      <c r="E258" s="48" t="n">
        <v>222</v>
      </c>
      <c r="F258" s="48" t="n">
        <f aca="false">ROUND(Source!AO254,O258)</f>
        <v>0</v>
      </c>
      <c r="G258" s="48" t="s">
        <v>151</v>
      </c>
      <c r="H258" s="48" t="s">
        <v>152</v>
      </c>
      <c r="I258" s="48"/>
      <c r="J258" s="48"/>
      <c r="K258" s="48" t="n">
        <v>222</v>
      </c>
      <c r="L258" s="48" t="n">
        <v>3</v>
      </c>
      <c r="M258" s="48" t="n">
        <v>3</v>
      </c>
      <c r="N258" s="48"/>
      <c r="O258" s="48" t="n">
        <v>2</v>
      </c>
      <c r="P258" s="48"/>
    </row>
    <row r="259" customFormat="false" ht="12.75" hidden="false" customHeight="false" outlineLevel="0" collapsed="false">
      <c r="A259" s="48" t="n">
        <v>50</v>
      </c>
      <c r="B259" s="48" t="n">
        <v>0</v>
      </c>
      <c r="C259" s="48" t="n">
        <v>0</v>
      </c>
      <c r="D259" s="48" t="n">
        <v>1</v>
      </c>
      <c r="E259" s="48" t="n">
        <v>225</v>
      </c>
      <c r="F259" s="48" t="n">
        <f aca="false">ROUND(Source!AV254,O259)</f>
        <v>2530.58</v>
      </c>
      <c r="G259" s="48" t="s">
        <v>153</v>
      </c>
      <c r="H259" s="48" t="s">
        <v>154</v>
      </c>
      <c r="I259" s="48"/>
      <c r="J259" s="48"/>
      <c r="K259" s="48" t="n">
        <v>225</v>
      </c>
      <c r="L259" s="48" t="n">
        <v>4</v>
      </c>
      <c r="M259" s="48" t="n">
        <v>3</v>
      </c>
      <c r="N259" s="48"/>
      <c r="O259" s="48" t="n">
        <v>2</v>
      </c>
      <c r="P259" s="48"/>
    </row>
    <row r="260" customFormat="false" ht="12.75" hidden="false" customHeight="false" outlineLevel="0" collapsed="false">
      <c r="A260" s="48" t="n">
        <v>50</v>
      </c>
      <c r="B260" s="48" t="n">
        <v>0</v>
      </c>
      <c r="C260" s="48" t="n">
        <v>0</v>
      </c>
      <c r="D260" s="48" t="n">
        <v>1</v>
      </c>
      <c r="E260" s="48" t="n">
        <v>226</v>
      </c>
      <c r="F260" s="48" t="n">
        <f aca="false">ROUND(Source!AW254,O260)</f>
        <v>2530.58</v>
      </c>
      <c r="G260" s="48" t="s">
        <v>155</v>
      </c>
      <c r="H260" s="48" t="s">
        <v>156</v>
      </c>
      <c r="I260" s="48"/>
      <c r="J260" s="48"/>
      <c r="K260" s="48" t="n">
        <v>226</v>
      </c>
      <c r="L260" s="48" t="n">
        <v>5</v>
      </c>
      <c r="M260" s="48" t="n">
        <v>3</v>
      </c>
      <c r="N260" s="48"/>
      <c r="O260" s="48" t="n">
        <v>2</v>
      </c>
      <c r="P260" s="48"/>
    </row>
    <row r="261" customFormat="false" ht="12.75" hidden="false" customHeight="false" outlineLevel="0" collapsed="false">
      <c r="A261" s="48" t="n">
        <v>50</v>
      </c>
      <c r="B261" s="48" t="n">
        <v>0</v>
      </c>
      <c r="C261" s="48" t="n">
        <v>0</v>
      </c>
      <c r="D261" s="48" t="n">
        <v>1</v>
      </c>
      <c r="E261" s="48" t="n">
        <v>227</v>
      </c>
      <c r="F261" s="48" t="n">
        <f aca="false">ROUND(Source!AX254,O261)</f>
        <v>0</v>
      </c>
      <c r="G261" s="48" t="s">
        <v>157</v>
      </c>
      <c r="H261" s="48" t="s">
        <v>158</v>
      </c>
      <c r="I261" s="48"/>
      <c r="J261" s="48"/>
      <c r="K261" s="48" t="n">
        <v>227</v>
      </c>
      <c r="L261" s="48" t="n">
        <v>6</v>
      </c>
      <c r="M261" s="48" t="n">
        <v>3</v>
      </c>
      <c r="N261" s="48"/>
      <c r="O261" s="48" t="n">
        <v>2</v>
      </c>
      <c r="P261" s="48"/>
    </row>
    <row r="262" customFormat="false" ht="12.75" hidden="false" customHeight="false" outlineLevel="0" collapsed="false">
      <c r="A262" s="48" t="n">
        <v>50</v>
      </c>
      <c r="B262" s="48" t="n">
        <v>0</v>
      </c>
      <c r="C262" s="48" t="n">
        <v>0</v>
      </c>
      <c r="D262" s="48" t="n">
        <v>1</v>
      </c>
      <c r="E262" s="48" t="n">
        <v>228</v>
      </c>
      <c r="F262" s="48" t="n">
        <f aca="false">ROUND(Source!AY254,O262)</f>
        <v>2530.58</v>
      </c>
      <c r="G262" s="48" t="s">
        <v>159</v>
      </c>
      <c r="H262" s="48" t="s">
        <v>160</v>
      </c>
      <c r="I262" s="48"/>
      <c r="J262" s="48"/>
      <c r="K262" s="48" t="n">
        <v>228</v>
      </c>
      <c r="L262" s="48" t="n">
        <v>7</v>
      </c>
      <c r="M262" s="48" t="n">
        <v>3</v>
      </c>
      <c r="N262" s="48"/>
      <c r="O262" s="48" t="n">
        <v>2</v>
      </c>
      <c r="P262" s="48"/>
    </row>
    <row r="263" customFormat="false" ht="12.75" hidden="false" customHeight="false" outlineLevel="0" collapsed="false">
      <c r="A263" s="48" t="n">
        <v>50</v>
      </c>
      <c r="B263" s="48" t="n">
        <v>0</v>
      </c>
      <c r="C263" s="48" t="n">
        <v>0</v>
      </c>
      <c r="D263" s="48" t="n">
        <v>1</v>
      </c>
      <c r="E263" s="48" t="n">
        <v>216</v>
      </c>
      <c r="F263" s="48" t="n">
        <f aca="false">ROUND(Source!AP254,O263)</f>
        <v>0</v>
      </c>
      <c r="G263" s="48" t="s">
        <v>161</v>
      </c>
      <c r="H263" s="48" t="s">
        <v>162</v>
      </c>
      <c r="I263" s="48"/>
      <c r="J263" s="48"/>
      <c r="K263" s="48" t="n">
        <v>216</v>
      </c>
      <c r="L263" s="48" t="n">
        <v>8</v>
      </c>
      <c r="M263" s="48" t="n">
        <v>3</v>
      </c>
      <c r="N263" s="48"/>
      <c r="O263" s="48" t="n">
        <v>2</v>
      </c>
      <c r="P263" s="48"/>
    </row>
    <row r="264" customFormat="false" ht="12.75" hidden="false" customHeight="false" outlineLevel="0" collapsed="false">
      <c r="A264" s="48" t="n">
        <v>50</v>
      </c>
      <c r="B264" s="48" t="n">
        <v>0</v>
      </c>
      <c r="C264" s="48" t="n">
        <v>0</v>
      </c>
      <c r="D264" s="48" t="n">
        <v>1</v>
      </c>
      <c r="E264" s="48" t="n">
        <v>223</v>
      </c>
      <c r="F264" s="48" t="n">
        <f aca="false">ROUND(Source!AQ254,O264)</f>
        <v>0</v>
      </c>
      <c r="G264" s="48" t="s">
        <v>163</v>
      </c>
      <c r="H264" s="48" t="s">
        <v>164</v>
      </c>
      <c r="I264" s="48"/>
      <c r="J264" s="48"/>
      <c r="K264" s="48" t="n">
        <v>223</v>
      </c>
      <c r="L264" s="48" t="n">
        <v>9</v>
      </c>
      <c r="M264" s="48" t="n">
        <v>3</v>
      </c>
      <c r="N264" s="48"/>
      <c r="O264" s="48" t="n">
        <v>2</v>
      </c>
      <c r="P264" s="48"/>
    </row>
    <row r="265" customFormat="false" ht="12.75" hidden="false" customHeight="false" outlineLevel="0" collapsed="false">
      <c r="A265" s="48" t="n">
        <v>50</v>
      </c>
      <c r="B265" s="48" t="n">
        <v>0</v>
      </c>
      <c r="C265" s="48" t="n">
        <v>0</v>
      </c>
      <c r="D265" s="48" t="n">
        <v>1</v>
      </c>
      <c r="E265" s="48" t="n">
        <v>229</v>
      </c>
      <c r="F265" s="48" t="n">
        <f aca="false">ROUND(Source!AZ254,O265)</f>
        <v>0</v>
      </c>
      <c r="G265" s="48" t="s">
        <v>165</v>
      </c>
      <c r="H265" s="48" t="s">
        <v>166</v>
      </c>
      <c r="I265" s="48"/>
      <c r="J265" s="48"/>
      <c r="K265" s="48" t="n">
        <v>229</v>
      </c>
      <c r="L265" s="48" t="n">
        <v>10</v>
      </c>
      <c r="M265" s="48" t="n">
        <v>3</v>
      </c>
      <c r="N265" s="48"/>
      <c r="O265" s="48" t="n">
        <v>2</v>
      </c>
      <c r="P265" s="48"/>
    </row>
    <row r="266" customFormat="false" ht="12.75" hidden="false" customHeight="false" outlineLevel="0" collapsed="false">
      <c r="A266" s="48" t="n">
        <v>50</v>
      </c>
      <c r="B266" s="48" t="n">
        <v>0</v>
      </c>
      <c r="C266" s="48" t="n">
        <v>0</v>
      </c>
      <c r="D266" s="48" t="n">
        <v>1</v>
      </c>
      <c r="E266" s="48" t="n">
        <v>203</v>
      </c>
      <c r="F266" s="48" t="n">
        <f aca="false">ROUND(Source!Q254,O266)</f>
        <v>124562.58</v>
      </c>
      <c r="G266" s="48" t="s">
        <v>167</v>
      </c>
      <c r="H266" s="48" t="s">
        <v>168</v>
      </c>
      <c r="I266" s="48"/>
      <c r="J266" s="48"/>
      <c r="K266" s="48" t="n">
        <v>203</v>
      </c>
      <c r="L266" s="48" t="n">
        <v>11</v>
      </c>
      <c r="M266" s="48" t="n">
        <v>3</v>
      </c>
      <c r="N266" s="48"/>
      <c r="O266" s="48" t="n">
        <v>2</v>
      </c>
      <c r="P266" s="48"/>
    </row>
    <row r="267" customFormat="false" ht="12.75" hidden="false" customHeight="false" outlineLevel="0" collapsed="false">
      <c r="A267" s="48" t="n">
        <v>50</v>
      </c>
      <c r="B267" s="48" t="n">
        <v>0</v>
      </c>
      <c r="C267" s="48" t="n">
        <v>0</v>
      </c>
      <c r="D267" s="48" t="n">
        <v>1</v>
      </c>
      <c r="E267" s="48" t="n">
        <v>204</v>
      </c>
      <c r="F267" s="48" t="n">
        <f aca="false">ROUND(Source!R254,O267)</f>
        <v>61592.55</v>
      </c>
      <c r="G267" s="48" t="s">
        <v>169</v>
      </c>
      <c r="H267" s="48" t="s">
        <v>170</v>
      </c>
      <c r="I267" s="48"/>
      <c r="J267" s="48"/>
      <c r="K267" s="48" t="n">
        <v>204</v>
      </c>
      <c r="L267" s="48" t="n">
        <v>12</v>
      </c>
      <c r="M267" s="48" t="n">
        <v>3</v>
      </c>
      <c r="N267" s="48"/>
      <c r="O267" s="48" t="n">
        <v>2</v>
      </c>
      <c r="P267" s="48"/>
    </row>
    <row r="268" customFormat="false" ht="12.75" hidden="false" customHeight="false" outlineLevel="0" collapsed="false">
      <c r="A268" s="48" t="n">
        <v>50</v>
      </c>
      <c r="B268" s="48" t="n">
        <v>0</v>
      </c>
      <c r="C268" s="48" t="n">
        <v>0</v>
      </c>
      <c r="D268" s="48" t="n">
        <v>1</v>
      </c>
      <c r="E268" s="48" t="n">
        <v>205</v>
      </c>
      <c r="F268" s="48" t="n">
        <f aca="false">ROUND(Source!S254,O268)</f>
        <v>77751.69</v>
      </c>
      <c r="G268" s="48" t="s">
        <v>171</v>
      </c>
      <c r="H268" s="48" t="s">
        <v>172</v>
      </c>
      <c r="I268" s="48"/>
      <c r="J268" s="48"/>
      <c r="K268" s="48" t="n">
        <v>205</v>
      </c>
      <c r="L268" s="48" t="n">
        <v>13</v>
      </c>
      <c r="M268" s="48" t="n">
        <v>3</v>
      </c>
      <c r="N268" s="48"/>
      <c r="O268" s="48" t="n">
        <v>2</v>
      </c>
      <c r="P268" s="48"/>
    </row>
    <row r="269" customFormat="false" ht="12.75" hidden="false" customHeight="false" outlineLevel="0" collapsed="false">
      <c r="A269" s="48" t="n">
        <v>50</v>
      </c>
      <c r="B269" s="48" t="n">
        <v>0</v>
      </c>
      <c r="C269" s="48" t="n">
        <v>0</v>
      </c>
      <c r="D269" s="48" t="n">
        <v>1</v>
      </c>
      <c r="E269" s="48" t="n">
        <v>214</v>
      </c>
      <c r="F269" s="48" t="n">
        <f aca="false">ROUND(Source!AS254,O269)</f>
        <v>447142.1</v>
      </c>
      <c r="G269" s="48" t="s">
        <v>173</v>
      </c>
      <c r="H269" s="48" t="s">
        <v>174</v>
      </c>
      <c r="I269" s="48"/>
      <c r="J269" s="48"/>
      <c r="K269" s="48" t="n">
        <v>214</v>
      </c>
      <c r="L269" s="48" t="n">
        <v>14</v>
      </c>
      <c r="M269" s="48" t="n">
        <v>3</v>
      </c>
      <c r="N269" s="48"/>
      <c r="O269" s="48" t="n">
        <v>2</v>
      </c>
      <c r="P269" s="48"/>
    </row>
    <row r="270" customFormat="false" ht="12.75" hidden="false" customHeight="false" outlineLevel="0" collapsed="false">
      <c r="A270" s="48" t="n">
        <v>50</v>
      </c>
      <c r="B270" s="48" t="n">
        <v>0</v>
      </c>
      <c r="C270" s="48" t="n">
        <v>0</v>
      </c>
      <c r="D270" s="48" t="n">
        <v>1</v>
      </c>
      <c r="E270" s="48" t="n">
        <v>215</v>
      </c>
      <c r="F270" s="48" t="n">
        <f aca="false">ROUND(Source!AT254,O270)</f>
        <v>0</v>
      </c>
      <c r="G270" s="48" t="s">
        <v>175</v>
      </c>
      <c r="H270" s="48" t="s">
        <v>176</v>
      </c>
      <c r="I270" s="48"/>
      <c r="J270" s="48"/>
      <c r="K270" s="48" t="n">
        <v>215</v>
      </c>
      <c r="L270" s="48" t="n">
        <v>15</v>
      </c>
      <c r="M270" s="48" t="n">
        <v>3</v>
      </c>
      <c r="N270" s="48"/>
      <c r="O270" s="48" t="n">
        <v>2</v>
      </c>
      <c r="P270" s="48"/>
    </row>
    <row r="271" customFormat="false" ht="12.75" hidden="false" customHeight="false" outlineLevel="0" collapsed="false">
      <c r="A271" s="48" t="n">
        <v>50</v>
      </c>
      <c r="B271" s="48" t="n">
        <v>0</v>
      </c>
      <c r="C271" s="48" t="n">
        <v>0</v>
      </c>
      <c r="D271" s="48" t="n">
        <v>1</v>
      </c>
      <c r="E271" s="48" t="n">
        <v>217</v>
      </c>
      <c r="F271" s="48" t="n">
        <f aca="false">ROUND(Source!AU254,O271)</f>
        <v>2637.97</v>
      </c>
      <c r="G271" s="48" t="s">
        <v>49</v>
      </c>
      <c r="H271" s="48" t="s">
        <v>177</v>
      </c>
      <c r="I271" s="48"/>
      <c r="J271" s="48"/>
      <c r="K271" s="48" t="n">
        <v>217</v>
      </c>
      <c r="L271" s="48" t="n">
        <v>16</v>
      </c>
      <c r="M271" s="48" t="n">
        <v>3</v>
      </c>
      <c r="N271" s="48"/>
      <c r="O271" s="48" t="n">
        <v>2</v>
      </c>
      <c r="P271" s="48"/>
    </row>
    <row r="272" customFormat="false" ht="12.75" hidden="false" customHeight="false" outlineLevel="0" collapsed="false">
      <c r="A272" s="48" t="n">
        <v>50</v>
      </c>
      <c r="B272" s="48" t="n">
        <v>0</v>
      </c>
      <c r="C272" s="48" t="n">
        <v>0</v>
      </c>
      <c r="D272" s="48" t="n">
        <v>1</v>
      </c>
      <c r="E272" s="48" t="n">
        <v>206</v>
      </c>
      <c r="F272" s="48" t="n">
        <f aca="false">ROUND(Source!T254,O272)</f>
        <v>0</v>
      </c>
      <c r="G272" s="48" t="s">
        <v>178</v>
      </c>
      <c r="H272" s="48" t="s">
        <v>179</v>
      </c>
      <c r="I272" s="48"/>
      <c r="J272" s="48"/>
      <c r="K272" s="48" t="n">
        <v>206</v>
      </c>
      <c r="L272" s="48" t="n">
        <v>17</v>
      </c>
      <c r="M272" s="48" t="n">
        <v>3</v>
      </c>
      <c r="N272" s="48"/>
      <c r="O272" s="48" t="n">
        <v>2</v>
      </c>
      <c r="P272" s="48"/>
    </row>
    <row r="273" customFormat="false" ht="12.75" hidden="false" customHeight="false" outlineLevel="0" collapsed="false">
      <c r="A273" s="48" t="n">
        <v>50</v>
      </c>
      <c r="B273" s="48" t="n">
        <v>0</v>
      </c>
      <c r="C273" s="48" t="n">
        <v>0</v>
      </c>
      <c r="D273" s="48" t="n">
        <v>1</v>
      </c>
      <c r="E273" s="48" t="n">
        <v>207</v>
      </c>
      <c r="F273" s="48" t="n">
        <f aca="false">Source!U254</f>
        <v>407.590920837</v>
      </c>
      <c r="G273" s="48" t="s">
        <v>180</v>
      </c>
      <c r="H273" s="48" t="s">
        <v>181</v>
      </c>
      <c r="I273" s="48"/>
      <c r="J273" s="48"/>
      <c r="K273" s="48" t="n">
        <v>207</v>
      </c>
      <c r="L273" s="48" t="n">
        <v>18</v>
      </c>
      <c r="M273" s="48" t="n">
        <v>3</v>
      </c>
      <c r="N273" s="48"/>
      <c r="O273" s="48" t="n">
        <v>-1</v>
      </c>
      <c r="P273" s="48"/>
    </row>
    <row r="274" customFormat="false" ht="12.75" hidden="false" customHeight="false" outlineLevel="0" collapsed="false">
      <c r="A274" s="48" t="n">
        <v>50</v>
      </c>
      <c r="B274" s="48" t="n">
        <v>0</v>
      </c>
      <c r="C274" s="48" t="n">
        <v>0</v>
      </c>
      <c r="D274" s="48" t="n">
        <v>1</v>
      </c>
      <c r="E274" s="48" t="n">
        <v>208</v>
      </c>
      <c r="F274" s="48" t="n">
        <f aca="false">Source!V254</f>
        <v>0</v>
      </c>
      <c r="G274" s="48" t="s">
        <v>182</v>
      </c>
      <c r="H274" s="48" t="s">
        <v>183</v>
      </c>
      <c r="I274" s="48"/>
      <c r="J274" s="48"/>
      <c r="K274" s="48" t="n">
        <v>208</v>
      </c>
      <c r="L274" s="48" t="n">
        <v>19</v>
      </c>
      <c r="M274" s="48" t="n">
        <v>3</v>
      </c>
      <c r="N274" s="48"/>
      <c r="O274" s="48" t="n">
        <v>-1</v>
      </c>
      <c r="P274" s="48"/>
    </row>
    <row r="275" customFormat="false" ht="12.75" hidden="false" customHeight="false" outlineLevel="0" collapsed="false">
      <c r="A275" s="48" t="n">
        <v>50</v>
      </c>
      <c r="B275" s="48" t="n">
        <v>0</v>
      </c>
      <c r="C275" s="48" t="n">
        <v>0</v>
      </c>
      <c r="D275" s="48" t="n">
        <v>1</v>
      </c>
      <c r="E275" s="48" t="n">
        <v>209</v>
      </c>
      <c r="F275" s="48" t="n">
        <f aca="false">ROUND(Source!W254,O275)</f>
        <v>0</v>
      </c>
      <c r="G275" s="48" t="s">
        <v>184</v>
      </c>
      <c r="H275" s="48" t="s">
        <v>185</v>
      </c>
      <c r="I275" s="48"/>
      <c r="J275" s="48"/>
      <c r="K275" s="48" t="n">
        <v>209</v>
      </c>
      <c r="L275" s="48" t="n">
        <v>20</v>
      </c>
      <c r="M275" s="48" t="n">
        <v>3</v>
      </c>
      <c r="N275" s="48"/>
      <c r="O275" s="48" t="n">
        <v>2</v>
      </c>
      <c r="P275" s="48"/>
    </row>
    <row r="276" customFormat="false" ht="12.75" hidden="false" customHeight="false" outlineLevel="0" collapsed="false">
      <c r="A276" s="48" t="n">
        <v>50</v>
      </c>
      <c r="B276" s="48" t="n">
        <v>0</v>
      </c>
      <c r="C276" s="48" t="n">
        <v>0</v>
      </c>
      <c r="D276" s="48" t="n">
        <v>1</v>
      </c>
      <c r="E276" s="48" t="n">
        <v>210</v>
      </c>
      <c r="F276" s="48" t="n">
        <f aca="false">ROUND(Source!X254,O276)</f>
        <v>96940.65</v>
      </c>
      <c r="G276" s="48" t="s">
        <v>186</v>
      </c>
      <c r="H276" s="48" t="s">
        <v>187</v>
      </c>
      <c r="I276" s="48"/>
      <c r="J276" s="48"/>
      <c r="K276" s="48" t="n">
        <v>210</v>
      </c>
      <c r="L276" s="48" t="n">
        <v>21</v>
      </c>
      <c r="M276" s="48" t="n">
        <v>3</v>
      </c>
      <c r="N276" s="48"/>
      <c r="O276" s="48" t="n">
        <v>2</v>
      </c>
      <c r="P276" s="48"/>
    </row>
    <row r="277" customFormat="false" ht="12.75" hidden="false" customHeight="false" outlineLevel="0" collapsed="false">
      <c r="A277" s="48" t="n">
        <v>50</v>
      </c>
      <c r="B277" s="48" t="n">
        <v>0</v>
      </c>
      <c r="C277" s="48" t="n">
        <v>0</v>
      </c>
      <c r="D277" s="48" t="n">
        <v>1</v>
      </c>
      <c r="E277" s="48" t="n">
        <v>211</v>
      </c>
      <c r="F277" s="48" t="n">
        <f aca="false">ROUND(Source!Y254,O277)</f>
        <v>45135.01</v>
      </c>
      <c r="G277" s="48" t="s">
        <v>188</v>
      </c>
      <c r="H277" s="48" t="s">
        <v>189</v>
      </c>
      <c r="I277" s="48"/>
      <c r="J277" s="48"/>
      <c r="K277" s="48" t="n">
        <v>211</v>
      </c>
      <c r="L277" s="48" t="n">
        <v>22</v>
      </c>
      <c r="M277" s="48" t="n">
        <v>3</v>
      </c>
      <c r="N277" s="48"/>
      <c r="O277" s="48" t="n">
        <v>2</v>
      </c>
      <c r="P277" s="48"/>
    </row>
    <row r="278" customFormat="false" ht="12.75" hidden="false" customHeight="false" outlineLevel="0" collapsed="false">
      <c r="A278" s="48" t="n">
        <v>50</v>
      </c>
      <c r="B278" s="48" t="n">
        <v>0</v>
      </c>
      <c r="C278" s="48" t="n">
        <v>0</v>
      </c>
      <c r="D278" s="48" t="n">
        <v>1</v>
      </c>
      <c r="E278" s="48" t="n">
        <v>224</v>
      </c>
      <c r="F278" s="48" t="n">
        <f aca="false">ROUND(Source!AR254,O278)</f>
        <v>449780.07</v>
      </c>
      <c r="G278" s="48" t="s">
        <v>190</v>
      </c>
      <c r="H278" s="48" t="s">
        <v>191</v>
      </c>
      <c r="I278" s="48"/>
      <c r="J278" s="48"/>
      <c r="K278" s="48" t="n">
        <v>224</v>
      </c>
      <c r="L278" s="48" t="n">
        <v>23</v>
      </c>
      <c r="M278" s="48" t="n">
        <v>3</v>
      </c>
      <c r="N278" s="48"/>
      <c r="O278" s="48" t="n">
        <v>2</v>
      </c>
      <c r="P278" s="48"/>
    </row>
    <row r="280" customFormat="false" ht="12.75" hidden="false" customHeight="false" outlineLevel="0" collapsed="false">
      <c r="A280" s="46" t="n">
        <v>51</v>
      </c>
      <c r="B280" s="46" t="n">
        <f aca="false">B20</f>
        <v>1</v>
      </c>
      <c r="C280" s="46" t="n">
        <f aca="false">A20</f>
        <v>3</v>
      </c>
      <c r="D280" s="46" t="n">
        <f aca="false">ROW(A20)</f>
        <v>20</v>
      </c>
      <c r="E280" s="46"/>
      <c r="F280" s="46" t="str">
        <f aca="false">IF(F20&lt;&gt;"",F20,"")</f>
        <v>Новая локальная смета</v>
      </c>
      <c r="G280" s="46" t="str">
        <f aca="false">IF(G20&lt;&gt;"",G20,"")</f>
        <v>.</v>
      </c>
      <c r="H280" s="46"/>
      <c r="I280" s="46"/>
      <c r="J280" s="46"/>
      <c r="K280" s="46"/>
      <c r="L280" s="46"/>
      <c r="M280" s="46"/>
      <c r="N280" s="46"/>
      <c r="O280" s="46" t="n">
        <f aca="false">ROUND(O42+O84+O132+O176+O214+O254+AB280,2)</f>
        <v>20044748.66</v>
      </c>
      <c r="P280" s="46" t="n">
        <f aca="false">ROUND(P42+P84+P132+P176+P214+P254+AC280,2)</f>
        <v>8397071.34</v>
      </c>
      <c r="Q280" s="46" t="n">
        <f aca="false">ROUND(Q42+Q84+Q132+Q176+Q214+Q254+AD280,2)</f>
        <v>4658424.63</v>
      </c>
      <c r="R280" s="46" t="n">
        <f aca="false">ROUND(R42+R84+R132+R176+R214+R254+AE280,2)</f>
        <v>142978.77</v>
      </c>
      <c r="S280" s="46" t="n">
        <f aca="false">ROUND(S42+S84+S132+S176+S214+S254+AF280,2)</f>
        <v>6989252.69</v>
      </c>
      <c r="T280" s="46" t="n">
        <f aca="false">ROUND(T42+T84+T132+T176+T214+T254+AG280,2)</f>
        <v>0</v>
      </c>
      <c r="U280" s="46" t="n">
        <f aca="false">U42+U84+U132+U176+U214+U254+AH280</f>
        <v>2502.8855149756</v>
      </c>
      <c r="V280" s="46" t="n">
        <f aca="false">V42+V84+V132+V176+V214+V254+AI280</f>
        <v>0</v>
      </c>
      <c r="W280" s="46" t="n">
        <f aca="false">ROUND(W42+W84+W132+W176+W214+W254+AJ280,2)</f>
        <v>1760.55</v>
      </c>
      <c r="X280" s="46" t="n">
        <f aca="false">ROUND(X42+X84+X132+X176+X214+X254+AK280,2)</f>
        <v>627989.04</v>
      </c>
      <c r="Y280" s="46" t="n">
        <f aca="false">ROUND(Y42+Y84+Y132+Y176+Y214+Y254+AL280,2)</f>
        <v>309635.92</v>
      </c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 t="n">
        <f aca="false">ROUND(AO42+AO84+AO132+AO176+AO214+AO254+BB280,2)</f>
        <v>0</v>
      </c>
      <c r="AP280" s="46" t="n">
        <f aca="false">ROUND(AP42+AP84+AP132+AP176+AP214+AP254+BC280,2)</f>
        <v>72541.7</v>
      </c>
      <c r="AQ280" s="46" t="n">
        <f aca="false">ROUND(AQ42+AQ84+AQ132+AQ176+AQ214+AQ254+BD280,2)</f>
        <v>0</v>
      </c>
      <c r="AR280" s="46" t="n">
        <f aca="false">ROUND(AR42+AR84+AR132+AR176+AR214+AR254+BE280,2)</f>
        <v>21221148.17</v>
      </c>
      <c r="AS280" s="46" t="n">
        <f aca="false">ROUND(AS42+AS84+AS132+AS176+AS214+AS254+BF280,2)</f>
        <v>19595806.76</v>
      </c>
      <c r="AT280" s="46" t="n">
        <f aca="false">ROUND(AT42+AT84+AT132+AT176+AT214+AT254+BG280,2)</f>
        <v>0</v>
      </c>
      <c r="AU280" s="46" t="n">
        <f aca="false">ROUND(AU42+AU84+AU132+AU176+AU214+AU254+BH280,2)</f>
        <v>1552799.71</v>
      </c>
      <c r="AV280" s="46" t="n">
        <f aca="false">ROUND(AV42+AV84+AV132+AV176+AV214+AV254+BI280,2)</f>
        <v>8397071.34</v>
      </c>
      <c r="AW280" s="46" t="n">
        <f aca="false">ROUND(AW42+AW84+AW132+AW176+AW214+AW254+BJ280,2)</f>
        <v>8324529.64</v>
      </c>
      <c r="AX280" s="46" t="n">
        <f aca="false">ROUND(AX42+AX84+AX132+AX176+AX214+AX254+BK280,2)</f>
        <v>0</v>
      </c>
      <c r="AY280" s="46" t="n">
        <f aca="false">ROUND(AY42+AY84+AY132+AY176+AY214+AY254+BL280,2)</f>
        <v>8324529.64</v>
      </c>
      <c r="AZ280" s="46" t="n">
        <f aca="false">ROUND(AZ42+AZ84+AZ132+AZ176+AZ214+AZ254+BM280,2)</f>
        <v>72541.7</v>
      </c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 t="n">
        <v>0</v>
      </c>
    </row>
    <row r="282" customFormat="false" ht="12.75" hidden="false" customHeight="false" outlineLevel="0" collapsed="false">
      <c r="A282" s="48" t="n">
        <v>50</v>
      </c>
      <c r="B282" s="48" t="n">
        <v>0</v>
      </c>
      <c r="C282" s="48" t="n">
        <v>0</v>
      </c>
      <c r="D282" s="48" t="n">
        <v>1</v>
      </c>
      <c r="E282" s="48" t="n">
        <v>201</v>
      </c>
      <c r="F282" s="48" t="n">
        <f aca="false">ROUND(Source!O280,O282)</f>
        <v>20044748.66</v>
      </c>
      <c r="G282" s="48" t="s">
        <v>147</v>
      </c>
      <c r="H282" s="48" t="s">
        <v>148</v>
      </c>
      <c r="I282" s="48"/>
      <c r="J282" s="48"/>
      <c r="K282" s="48" t="n">
        <v>201</v>
      </c>
      <c r="L282" s="48" t="n">
        <v>1</v>
      </c>
      <c r="M282" s="48" t="n">
        <v>3</v>
      </c>
      <c r="N282" s="48"/>
      <c r="O282" s="48" t="n">
        <v>2</v>
      </c>
      <c r="P282" s="48"/>
    </row>
    <row r="283" customFormat="false" ht="12.75" hidden="false" customHeight="false" outlineLevel="0" collapsed="false">
      <c r="A283" s="48" t="n">
        <v>50</v>
      </c>
      <c r="B283" s="48" t="n">
        <v>0</v>
      </c>
      <c r="C283" s="48" t="n">
        <v>0</v>
      </c>
      <c r="D283" s="48" t="n">
        <v>1</v>
      </c>
      <c r="E283" s="48" t="n">
        <v>202</v>
      </c>
      <c r="F283" s="48" t="n">
        <f aca="false">ROUND(Source!P280,O283)</f>
        <v>8397071.34</v>
      </c>
      <c r="G283" s="48" t="s">
        <v>149</v>
      </c>
      <c r="H283" s="48" t="s">
        <v>150</v>
      </c>
      <c r="I283" s="48"/>
      <c r="J283" s="48"/>
      <c r="K283" s="48" t="n">
        <v>202</v>
      </c>
      <c r="L283" s="48" t="n">
        <v>2</v>
      </c>
      <c r="M283" s="48" t="n">
        <v>3</v>
      </c>
      <c r="N283" s="48"/>
      <c r="O283" s="48" t="n">
        <v>2</v>
      </c>
      <c r="P283" s="48"/>
    </row>
    <row r="284" customFormat="false" ht="12.75" hidden="false" customHeight="false" outlineLevel="0" collapsed="false">
      <c r="A284" s="48" t="n">
        <v>50</v>
      </c>
      <c r="B284" s="48" t="n">
        <v>0</v>
      </c>
      <c r="C284" s="48" t="n">
        <v>0</v>
      </c>
      <c r="D284" s="48" t="n">
        <v>1</v>
      </c>
      <c r="E284" s="48" t="n">
        <v>222</v>
      </c>
      <c r="F284" s="48" t="n">
        <f aca="false">ROUND(Source!AO280,O284)</f>
        <v>0</v>
      </c>
      <c r="G284" s="48" t="s">
        <v>151</v>
      </c>
      <c r="H284" s="48" t="s">
        <v>152</v>
      </c>
      <c r="I284" s="48"/>
      <c r="J284" s="48"/>
      <c r="K284" s="48" t="n">
        <v>222</v>
      </c>
      <c r="L284" s="48" t="n">
        <v>3</v>
      </c>
      <c r="M284" s="48" t="n">
        <v>3</v>
      </c>
      <c r="N284" s="48"/>
      <c r="O284" s="48" t="n">
        <v>2</v>
      </c>
      <c r="P284" s="48"/>
    </row>
    <row r="285" customFormat="false" ht="12.75" hidden="false" customHeight="false" outlineLevel="0" collapsed="false">
      <c r="A285" s="48" t="n">
        <v>50</v>
      </c>
      <c r="B285" s="48" t="n">
        <v>0</v>
      </c>
      <c r="C285" s="48" t="n">
        <v>0</v>
      </c>
      <c r="D285" s="48" t="n">
        <v>1</v>
      </c>
      <c r="E285" s="48" t="n">
        <v>225</v>
      </c>
      <c r="F285" s="48" t="n">
        <f aca="false">ROUND(Source!AV280,O285)</f>
        <v>8397071.34</v>
      </c>
      <c r="G285" s="48" t="s">
        <v>153</v>
      </c>
      <c r="H285" s="48" t="s">
        <v>154</v>
      </c>
      <c r="I285" s="48"/>
      <c r="J285" s="48"/>
      <c r="K285" s="48" t="n">
        <v>225</v>
      </c>
      <c r="L285" s="48" t="n">
        <v>4</v>
      </c>
      <c r="M285" s="48" t="n">
        <v>3</v>
      </c>
      <c r="N285" s="48"/>
      <c r="O285" s="48" t="n">
        <v>2</v>
      </c>
      <c r="P285" s="48"/>
    </row>
    <row r="286" customFormat="false" ht="12.75" hidden="false" customHeight="false" outlineLevel="0" collapsed="false">
      <c r="A286" s="48" t="n">
        <v>50</v>
      </c>
      <c r="B286" s="48" t="n">
        <v>0</v>
      </c>
      <c r="C286" s="48" t="n">
        <v>0</v>
      </c>
      <c r="D286" s="48" t="n">
        <v>1</v>
      </c>
      <c r="E286" s="48" t="n">
        <v>226</v>
      </c>
      <c r="F286" s="48" t="n">
        <f aca="false">ROUND(Source!AW280,O286)</f>
        <v>8324529.64</v>
      </c>
      <c r="G286" s="48" t="s">
        <v>155</v>
      </c>
      <c r="H286" s="48" t="s">
        <v>156</v>
      </c>
      <c r="I286" s="48"/>
      <c r="J286" s="48"/>
      <c r="K286" s="48" t="n">
        <v>226</v>
      </c>
      <c r="L286" s="48" t="n">
        <v>5</v>
      </c>
      <c r="M286" s="48" t="n">
        <v>3</v>
      </c>
      <c r="N286" s="48"/>
      <c r="O286" s="48" t="n">
        <v>2</v>
      </c>
      <c r="P286" s="48"/>
    </row>
    <row r="287" customFormat="false" ht="12.75" hidden="false" customHeight="false" outlineLevel="0" collapsed="false">
      <c r="A287" s="48" t="n">
        <v>50</v>
      </c>
      <c r="B287" s="48" t="n">
        <v>0</v>
      </c>
      <c r="C287" s="48" t="n">
        <v>0</v>
      </c>
      <c r="D287" s="48" t="n">
        <v>1</v>
      </c>
      <c r="E287" s="48" t="n">
        <v>227</v>
      </c>
      <c r="F287" s="48" t="n">
        <f aca="false">ROUND(Source!AX280,O287)</f>
        <v>0</v>
      </c>
      <c r="G287" s="48" t="s">
        <v>157</v>
      </c>
      <c r="H287" s="48" t="s">
        <v>158</v>
      </c>
      <c r="I287" s="48"/>
      <c r="J287" s="48"/>
      <c r="K287" s="48" t="n">
        <v>227</v>
      </c>
      <c r="L287" s="48" t="n">
        <v>6</v>
      </c>
      <c r="M287" s="48" t="n">
        <v>3</v>
      </c>
      <c r="N287" s="48"/>
      <c r="O287" s="48" t="n">
        <v>2</v>
      </c>
      <c r="P287" s="48"/>
    </row>
    <row r="288" customFormat="false" ht="12.75" hidden="false" customHeight="false" outlineLevel="0" collapsed="false">
      <c r="A288" s="48" t="n">
        <v>50</v>
      </c>
      <c r="B288" s="48" t="n">
        <v>0</v>
      </c>
      <c r="C288" s="48" t="n">
        <v>0</v>
      </c>
      <c r="D288" s="48" t="n">
        <v>1</v>
      </c>
      <c r="E288" s="48" t="n">
        <v>228</v>
      </c>
      <c r="F288" s="48" t="n">
        <f aca="false">ROUND(Source!AY280,O288)</f>
        <v>8324529.64</v>
      </c>
      <c r="G288" s="48" t="s">
        <v>159</v>
      </c>
      <c r="H288" s="48" t="s">
        <v>160</v>
      </c>
      <c r="I288" s="48"/>
      <c r="J288" s="48"/>
      <c r="K288" s="48" t="n">
        <v>228</v>
      </c>
      <c r="L288" s="48" t="n">
        <v>7</v>
      </c>
      <c r="M288" s="48" t="n">
        <v>3</v>
      </c>
      <c r="N288" s="48"/>
      <c r="O288" s="48" t="n">
        <v>2</v>
      </c>
      <c r="P288" s="48"/>
    </row>
    <row r="289" customFormat="false" ht="12.75" hidden="false" customHeight="false" outlineLevel="0" collapsed="false">
      <c r="A289" s="48" t="n">
        <v>50</v>
      </c>
      <c r="B289" s="48" t="n">
        <v>0</v>
      </c>
      <c r="C289" s="48" t="n">
        <v>0</v>
      </c>
      <c r="D289" s="48" t="n">
        <v>1</v>
      </c>
      <c r="E289" s="48" t="n">
        <v>216</v>
      </c>
      <c r="F289" s="48" t="n">
        <f aca="false">ROUND(Source!AP280,O289)</f>
        <v>72541.7</v>
      </c>
      <c r="G289" s="48" t="s">
        <v>161</v>
      </c>
      <c r="H289" s="48" t="s">
        <v>162</v>
      </c>
      <c r="I289" s="48"/>
      <c r="J289" s="48"/>
      <c r="K289" s="48" t="n">
        <v>216</v>
      </c>
      <c r="L289" s="48" t="n">
        <v>8</v>
      </c>
      <c r="M289" s="48" t="n">
        <v>3</v>
      </c>
      <c r="N289" s="48"/>
      <c r="O289" s="48" t="n">
        <v>2</v>
      </c>
      <c r="P289" s="48"/>
    </row>
    <row r="290" customFormat="false" ht="12.75" hidden="false" customHeight="false" outlineLevel="0" collapsed="false">
      <c r="A290" s="48" t="n">
        <v>50</v>
      </c>
      <c r="B290" s="48" t="n">
        <v>0</v>
      </c>
      <c r="C290" s="48" t="n">
        <v>0</v>
      </c>
      <c r="D290" s="48" t="n">
        <v>1</v>
      </c>
      <c r="E290" s="48" t="n">
        <v>223</v>
      </c>
      <c r="F290" s="48" t="n">
        <f aca="false">ROUND(Source!AQ280,O290)</f>
        <v>0</v>
      </c>
      <c r="G290" s="48" t="s">
        <v>163</v>
      </c>
      <c r="H290" s="48" t="s">
        <v>164</v>
      </c>
      <c r="I290" s="48"/>
      <c r="J290" s="48"/>
      <c r="K290" s="48" t="n">
        <v>223</v>
      </c>
      <c r="L290" s="48" t="n">
        <v>9</v>
      </c>
      <c r="M290" s="48" t="n">
        <v>3</v>
      </c>
      <c r="N290" s="48"/>
      <c r="O290" s="48" t="n">
        <v>2</v>
      </c>
      <c r="P290" s="48"/>
    </row>
    <row r="291" customFormat="false" ht="12.75" hidden="false" customHeight="false" outlineLevel="0" collapsed="false">
      <c r="A291" s="48" t="n">
        <v>50</v>
      </c>
      <c r="B291" s="48" t="n">
        <v>0</v>
      </c>
      <c r="C291" s="48" t="n">
        <v>0</v>
      </c>
      <c r="D291" s="48" t="n">
        <v>1</v>
      </c>
      <c r="E291" s="48" t="n">
        <v>229</v>
      </c>
      <c r="F291" s="48" t="n">
        <f aca="false">ROUND(Source!AZ280,O291)</f>
        <v>72541.7</v>
      </c>
      <c r="G291" s="48" t="s">
        <v>165</v>
      </c>
      <c r="H291" s="48" t="s">
        <v>166</v>
      </c>
      <c r="I291" s="48"/>
      <c r="J291" s="48"/>
      <c r="K291" s="48" t="n">
        <v>229</v>
      </c>
      <c r="L291" s="48" t="n">
        <v>10</v>
      </c>
      <c r="M291" s="48" t="n">
        <v>3</v>
      </c>
      <c r="N291" s="48"/>
      <c r="O291" s="48" t="n">
        <v>2</v>
      </c>
      <c r="P291" s="48"/>
    </row>
    <row r="292" customFormat="false" ht="12.75" hidden="false" customHeight="false" outlineLevel="0" collapsed="false">
      <c r="A292" s="48" t="n">
        <v>50</v>
      </c>
      <c r="B292" s="48" t="n">
        <v>0</v>
      </c>
      <c r="C292" s="48" t="n">
        <v>0</v>
      </c>
      <c r="D292" s="48" t="n">
        <v>1</v>
      </c>
      <c r="E292" s="48" t="n">
        <v>203</v>
      </c>
      <c r="F292" s="48" t="n">
        <f aca="false">ROUND(Source!Q280,O292)</f>
        <v>4658424.63</v>
      </c>
      <c r="G292" s="48" t="s">
        <v>167</v>
      </c>
      <c r="H292" s="48" t="s">
        <v>168</v>
      </c>
      <c r="I292" s="48"/>
      <c r="J292" s="48"/>
      <c r="K292" s="48" t="n">
        <v>203</v>
      </c>
      <c r="L292" s="48" t="n">
        <v>11</v>
      </c>
      <c r="M292" s="48" t="n">
        <v>3</v>
      </c>
      <c r="N292" s="48"/>
      <c r="O292" s="48" t="n">
        <v>2</v>
      </c>
      <c r="P292" s="48"/>
    </row>
    <row r="293" customFormat="false" ht="12.75" hidden="false" customHeight="false" outlineLevel="0" collapsed="false">
      <c r="A293" s="48" t="n">
        <v>50</v>
      </c>
      <c r="B293" s="48" t="n">
        <v>0</v>
      </c>
      <c r="C293" s="48" t="n">
        <v>0</v>
      </c>
      <c r="D293" s="48" t="n">
        <v>1</v>
      </c>
      <c r="E293" s="48" t="n">
        <v>204</v>
      </c>
      <c r="F293" s="48" t="n">
        <f aca="false">ROUND(Source!R280,O293)</f>
        <v>142978.77</v>
      </c>
      <c r="G293" s="48" t="s">
        <v>169</v>
      </c>
      <c r="H293" s="48" t="s">
        <v>170</v>
      </c>
      <c r="I293" s="48"/>
      <c r="J293" s="48"/>
      <c r="K293" s="48" t="n">
        <v>204</v>
      </c>
      <c r="L293" s="48" t="n">
        <v>12</v>
      </c>
      <c r="M293" s="48" t="n">
        <v>3</v>
      </c>
      <c r="N293" s="48"/>
      <c r="O293" s="48" t="n">
        <v>2</v>
      </c>
      <c r="P293" s="48"/>
    </row>
    <row r="294" customFormat="false" ht="12.75" hidden="false" customHeight="false" outlineLevel="0" collapsed="false">
      <c r="A294" s="48" t="n">
        <v>50</v>
      </c>
      <c r="B294" s="48" t="n">
        <v>0</v>
      </c>
      <c r="C294" s="48" t="n">
        <v>0</v>
      </c>
      <c r="D294" s="48" t="n">
        <v>1</v>
      </c>
      <c r="E294" s="48" t="n">
        <v>205</v>
      </c>
      <c r="F294" s="48" t="n">
        <f aca="false">ROUND(Source!S280,O294)</f>
        <v>6989252.69</v>
      </c>
      <c r="G294" s="48" t="s">
        <v>171</v>
      </c>
      <c r="H294" s="48" t="s">
        <v>172</v>
      </c>
      <c r="I294" s="48"/>
      <c r="J294" s="48"/>
      <c r="K294" s="48" t="n">
        <v>205</v>
      </c>
      <c r="L294" s="48" t="n">
        <v>13</v>
      </c>
      <c r="M294" s="48" t="n">
        <v>3</v>
      </c>
      <c r="N294" s="48"/>
      <c r="O294" s="48" t="n">
        <v>2</v>
      </c>
      <c r="P294" s="48"/>
    </row>
    <row r="295" customFormat="false" ht="12.75" hidden="false" customHeight="false" outlineLevel="0" collapsed="false">
      <c r="A295" s="48" t="n">
        <v>50</v>
      </c>
      <c r="B295" s="48" t="n">
        <v>0</v>
      </c>
      <c r="C295" s="48" t="n">
        <v>0</v>
      </c>
      <c r="D295" s="48" t="n">
        <v>1</v>
      </c>
      <c r="E295" s="48" t="n">
        <v>214</v>
      </c>
      <c r="F295" s="48" t="n">
        <f aca="false">ROUND(Source!AS280,O295)</f>
        <v>19595806.76</v>
      </c>
      <c r="G295" s="48" t="s">
        <v>173</v>
      </c>
      <c r="H295" s="48" t="s">
        <v>174</v>
      </c>
      <c r="I295" s="48"/>
      <c r="J295" s="48"/>
      <c r="K295" s="48" t="n">
        <v>214</v>
      </c>
      <c r="L295" s="48" t="n">
        <v>14</v>
      </c>
      <c r="M295" s="48" t="n">
        <v>3</v>
      </c>
      <c r="N295" s="48"/>
      <c r="O295" s="48" t="n">
        <v>2</v>
      </c>
      <c r="P295" s="48"/>
    </row>
    <row r="296" customFormat="false" ht="12.75" hidden="false" customHeight="false" outlineLevel="0" collapsed="false">
      <c r="A296" s="48" t="n">
        <v>50</v>
      </c>
      <c r="B296" s="48" t="n">
        <v>0</v>
      </c>
      <c r="C296" s="48" t="n">
        <v>0</v>
      </c>
      <c r="D296" s="48" t="n">
        <v>1</v>
      </c>
      <c r="E296" s="48" t="n">
        <v>215</v>
      </c>
      <c r="F296" s="48" t="n">
        <f aca="false">ROUND(Source!AT280,O296)</f>
        <v>0</v>
      </c>
      <c r="G296" s="48" t="s">
        <v>175</v>
      </c>
      <c r="H296" s="48" t="s">
        <v>176</v>
      </c>
      <c r="I296" s="48"/>
      <c r="J296" s="48"/>
      <c r="K296" s="48" t="n">
        <v>215</v>
      </c>
      <c r="L296" s="48" t="n">
        <v>15</v>
      </c>
      <c r="M296" s="48" t="n">
        <v>3</v>
      </c>
      <c r="N296" s="48"/>
      <c r="O296" s="48" t="n">
        <v>2</v>
      </c>
      <c r="P296" s="48"/>
    </row>
    <row r="297" customFormat="false" ht="12.75" hidden="false" customHeight="false" outlineLevel="0" collapsed="false">
      <c r="A297" s="48" t="n">
        <v>50</v>
      </c>
      <c r="B297" s="48" t="n">
        <v>0</v>
      </c>
      <c r="C297" s="48" t="n">
        <v>0</v>
      </c>
      <c r="D297" s="48" t="n">
        <v>1</v>
      </c>
      <c r="E297" s="48" t="n">
        <v>217</v>
      </c>
      <c r="F297" s="48" t="n">
        <f aca="false">ROUND(Source!AU280,O297)</f>
        <v>1552799.71</v>
      </c>
      <c r="G297" s="48" t="s">
        <v>49</v>
      </c>
      <c r="H297" s="48" t="s">
        <v>177</v>
      </c>
      <c r="I297" s="48"/>
      <c r="J297" s="48"/>
      <c r="K297" s="48" t="n">
        <v>217</v>
      </c>
      <c r="L297" s="48" t="n">
        <v>16</v>
      </c>
      <c r="M297" s="48" t="n">
        <v>3</v>
      </c>
      <c r="N297" s="48"/>
      <c r="O297" s="48" t="n">
        <v>2</v>
      </c>
      <c r="P297" s="48"/>
    </row>
    <row r="298" customFormat="false" ht="12.75" hidden="false" customHeight="false" outlineLevel="0" collapsed="false">
      <c r="A298" s="48" t="n">
        <v>50</v>
      </c>
      <c r="B298" s="48" t="n">
        <v>0</v>
      </c>
      <c r="C298" s="48" t="n">
        <v>0</v>
      </c>
      <c r="D298" s="48" t="n">
        <v>1</v>
      </c>
      <c r="E298" s="48" t="n">
        <v>206</v>
      </c>
      <c r="F298" s="48" t="n">
        <f aca="false">ROUND(Source!T280,O298)</f>
        <v>0</v>
      </c>
      <c r="G298" s="48" t="s">
        <v>178</v>
      </c>
      <c r="H298" s="48" t="s">
        <v>179</v>
      </c>
      <c r="I298" s="48"/>
      <c r="J298" s="48"/>
      <c r="K298" s="48" t="n">
        <v>206</v>
      </c>
      <c r="L298" s="48" t="n">
        <v>17</v>
      </c>
      <c r="M298" s="48" t="n">
        <v>3</v>
      </c>
      <c r="N298" s="48"/>
      <c r="O298" s="48" t="n">
        <v>2</v>
      </c>
      <c r="P298" s="48"/>
    </row>
    <row r="299" customFormat="false" ht="12.75" hidden="false" customHeight="false" outlineLevel="0" collapsed="false">
      <c r="A299" s="48" t="n">
        <v>50</v>
      </c>
      <c r="B299" s="48" t="n">
        <v>0</v>
      </c>
      <c r="C299" s="48" t="n">
        <v>0</v>
      </c>
      <c r="D299" s="48" t="n">
        <v>1</v>
      </c>
      <c r="E299" s="48" t="n">
        <v>207</v>
      </c>
      <c r="F299" s="48" t="n">
        <f aca="false">Source!U280</f>
        <v>2502.8855149756</v>
      </c>
      <c r="G299" s="48" t="s">
        <v>180</v>
      </c>
      <c r="H299" s="48" t="s">
        <v>181</v>
      </c>
      <c r="I299" s="48"/>
      <c r="J299" s="48"/>
      <c r="K299" s="48" t="n">
        <v>207</v>
      </c>
      <c r="L299" s="48" t="n">
        <v>18</v>
      </c>
      <c r="M299" s="48" t="n">
        <v>3</v>
      </c>
      <c r="N299" s="48"/>
      <c r="O299" s="48" t="n">
        <v>-1</v>
      </c>
      <c r="P299" s="48"/>
    </row>
    <row r="300" customFormat="false" ht="12.75" hidden="false" customHeight="false" outlineLevel="0" collapsed="false">
      <c r="A300" s="48" t="n">
        <v>50</v>
      </c>
      <c r="B300" s="48" t="n">
        <v>0</v>
      </c>
      <c r="C300" s="48" t="n">
        <v>0</v>
      </c>
      <c r="D300" s="48" t="n">
        <v>1</v>
      </c>
      <c r="E300" s="48" t="n">
        <v>208</v>
      </c>
      <c r="F300" s="48" t="n">
        <f aca="false">Source!V280</f>
        <v>0</v>
      </c>
      <c r="G300" s="48" t="s">
        <v>182</v>
      </c>
      <c r="H300" s="48" t="s">
        <v>183</v>
      </c>
      <c r="I300" s="48"/>
      <c r="J300" s="48"/>
      <c r="K300" s="48" t="n">
        <v>208</v>
      </c>
      <c r="L300" s="48" t="n">
        <v>19</v>
      </c>
      <c r="M300" s="48" t="n">
        <v>3</v>
      </c>
      <c r="N300" s="48"/>
      <c r="O300" s="48" t="n">
        <v>-1</v>
      </c>
      <c r="P300" s="48"/>
    </row>
    <row r="301" customFormat="false" ht="12.75" hidden="false" customHeight="false" outlineLevel="0" collapsed="false">
      <c r="A301" s="48" t="n">
        <v>50</v>
      </c>
      <c r="B301" s="48" t="n">
        <v>0</v>
      </c>
      <c r="C301" s="48" t="n">
        <v>0</v>
      </c>
      <c r="D301" s="48" t="n">
        <v>1</v>
      </c>
      <c r="E301" s="48" t="n">
        <v>209</v>
      </c>
      <c r="F301" s="48" t="n">
        <f aca="false">ROUND(Source!W280,O301)</f>
        <v>1760.55</v>
      </c>
      <c r="G301" s="48" t="s">
        <v>184</v>
      </c>
      <c r="H301" s="48" t="s">
        <v>185</v>
      </c>
      <c r="I301" s="48"/>
      <c r="J301" s="48"/>
      <c r="K301" s="48" t="n">
        <v>209</v>
      </c>
      <c r="L301" s="48" t="n">
        <v>20</v>
      </c>
      <c r="M301" s="48" t="n">
        <v>3</v>
      </c>
      <c r="N301" s="48"/>
      <c r="O301" s="48" t="n">
        <v>2</v>
      </c>
      <c r="P301" s="48"/>
    </row>
    <row r="302" customFormat="false" ht="12.75" hidden="false" customHeight="false" outlineLevel="0" collapsed="false">
      <c r="A302" s="48" t="n">
        <v>50</v>
      </c>
      <c r="B302" s="48" t="n">
        <v>0</v>
      </c>
      <c r="C302" s="48" t="n">
        <v>0</v>
      </c>
      <c r="D302" s="48" t="n">
        <v>1</v>
      </c>
      <c r="E302" s="48" t="n">
        <v>210</v>
      </c>
      <c r="F302" s="48" t="n">
        <f aca="false">ROUND(Source!X280,O302)</f>
        <v>627989.04</v>
      </c>
      <c r="G302" s="48" t="s">
        <v>186</v>
      </c>
      <c r="H302" s="48" t="s">
        <v>187</v>
      </c>
      <c r="I302" s="48"/>
      <c r="J302" s="48"/>
      <c r="K302" s="48" t="n">
        <v>210</v>
      </c>
      <c r="L302" s="48" t="n">
        <v>21</v>
      </c>
      <c r="M302" s="48" t="n">
        <v>3</v>
      </c>
      <c r="N302" s="48"/>
      <c r="O302" s="48" t="n">
        <v>2</v>
      </c>
      <c r="P302" s="48"/>
    </row>
    <row r="303" customFormat="false" ht="12.75" hidden="false" customHeight="false" outlineLevel="0" collapsed="false">
      <c r="A303" s="48" t="n">
        <v>50</v>
      </c>
      <c r="B303" s="48" t="n">
        <v>0</v>
      </c>
      <c r="C303" s="48" t="n">
        <v>0</v>
      </c>
      <c r="D303" s="48" t="n">
        <v>1</v>
      </c>
      <c r="E303" s="48" t="n">
        <v>211</v>
      </c>
      <c r="F303" s="48" t="n">
        <f aca="false">ROUND(Source!Y280,O303)</f>
        <v>309635.92</v>
      </c>
      <c r="G303" s="48" t="s">
        <v>188</v>
      </c>
      <c r="H303" s="48" t="s">
        <v>189</v>
      </c>
      <c r="I303" s="48"/>
      <c r="J303" s="48"/>
      <c r="K303" s="48" t="n">
        <v>211</v>
      </c>
      <c r="L303" s="48" t="n">
        <v>22</v>
      </c>
      <c r="M303" s="48" t="n">
        <v>3</v>
      </c>
      <c r="N303" s="48"/>
      <c r="O303" s="48" t="n">
        <v>2</v>
      </c>
      <c r="P303" s="48"/>
    </row>
    <row r="304" customFormat="false" ht="12.75" hidden="false" customHeight="false" outlineLevel="0" collapsed="false">
      <c r="A304" s="48" t="n">
        <v>50</v>
      </c>
      <c r="B304" s="48" t="n">
        <v>0</v>
      </c>
      <c r="C304" s="48" t="n">
        <v>0</v>
      </c>
      <c r="D304" s="48" t="n">
        <v>1</v>
      </c>
      <c r="E304" s="48" t="n">
        <v>224</v>
      </c>
      <c r="F304" s="48" t="n">
        <f aca="false">ROUND(Source!AR280,O304)</f>
        <v>21221148.17</v>
      </c>
      <c r="G304" s="48" t="s">
        <v>190</v>
      </c>
      <c r="H304" s="48" t="s">
        <v>191</v>
      </c>
      <c r="I304" s="48"/>
      <c r="J304" s="48"/>
      <c r="K304" s="48" t="n">
        <v>224</v>
      </c>
      <c r="L304" s="48" t="n">
        <v>23</v>
      </c>
      <c r="M304" s="48" t="n">
        <v>3</v>
      </c>
      <c r="N304" s="48"/>
      <c r="O304" s="48" t="n">
        <v>2</v>
      </c>
      <c r="P304" s="48"/>
    </row>
    <row r="306" customFormat="false" ht="12.75" hidden="false" customHeight="false" outlineLevel="0" collapsed="false">
      <c r="A306" s="46" t="n">
        <v>51</v>
      </c>
      <c r="B306" s="46" t="n">
        <f aca="false">B12</f>
        <v>335</v>
      </c>
      <c r="C306" s="46" t="n">
        <f aca="false">A12</f>
        <v>1</v>
      </c>
      <c r="D306" s="46" t="n">
        <f aca="false">ROW(A12)</f>
        <v>12</v>
      </c>
      <c r="E306" s="46"/>
      <c r="F306" s="46" t="str">
        <f aca="false">IF(F12&lt;&gt;"",F12,"")</f>
        <v>Новый объект</v>
      </c>
      <c r="G306" s="46" t="str">
        <f aca="false">IF(G12&lt;&gt;"",G12,"")</f>
        <v>Вятская, д. 28</v>
      </c>
      <c r="H306" s="46"/>
      <c r="I306" s="46"/>
      <c r="J306" s="46"/>
      <c r="K306" s="46"/>
      <c r="L306" s="46"/>
      <c r="M306" s="46"/>
      <c r="N306" s="46"/>
      <c r="O306" s="46" t="n">
        <f aca="false">ROUND(O280,2)</f>
        <v>20044748.66</v>
      </c>
      <c r="P306" s="46" t="n">
        <f aca="false">ROUND(P280,2)</f>
        <v>8397071.34</v>
      </c>
      <c r="Q306" s="46" t="n">
        <f aca="false">ROUND(Q280,2)</f>
        <v>4658424.63</v>
      </c>
      <c r="R306" s="46" t="n">
        <f aca="false">ROUND(R280,2)</f>
        <v>142978.77</v>
      </c>
      <c r="S306" s="46" t="n">
        <f aca="false">ROUND(S280,2)</f>
        <v>6989252.69</v>
      </c>
      <c r="T306" s="46" t="n">
        <f aca="false">ROUND(T280,2)</f>
        <v>0</v>
      </c>
      <c r="U306" s="46" t="n">
        <f aca="false">U280</f>
        <v>2502.8855149756</v>
      </c>
      <c r="V306" s="46" t="n">
        <f aca="false">V280</f>
        <v>0</v>
      </c>
      <c r="W306" s="46" t="n">
        <f aca="false">ROUND(W280,2)</f>
        <v>1760.55</v>
      </c>
      <c r="X306" s="46" t="n">
        <f aca="false">ROUND(X280,2)</f>
        <v>627989.04</v>
      </c>
      <c r="Y306" s="46" t="n">
        <f aca="false">ROUND(Y280,2)</f>
        <v>309635.92</v>
      </c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 t="n">
        <f aca="false">ROUND(AO280,2)</f>
        <v>0</v>
      </c>
      <c r="AP306" s="46" t="n">
        <f aca="false">ROUND(AP280,2)</f>
        <v>72541.7</v>
      </c>
      <c r="AQ306" s="46" t="n">
        <f aca="false">ROUND(AQ280,2)</f>
        <v>0</v>
      </c>
      <c r="AR306" s="46" t="n">
        <f aca="false">ROUND(AR280,2)</f>
        <v>21221148.17</v>
      </c>
      <c r="AS306" s="46" t="n">
        <f aca="false">ROUND(AS280,2)</f>
        <v>19595806.76</v>
      </c>
      <c r="AT306" s="46" t="n">
        <f aca="false">ROUND(AT280,2)</f>
        <v>0</v>
      </c>
      <c r="AU306" s="46" t="n">
        <f aca="false">ROUND(AU280,2)</f>
        <v>1552799.71</v>
      </c>
      <c r="AV306" s="46" t="n">
        <f aca="false">ROUND(AV280,2)</f>
        <v>8397071.34</v>
      </c>
      <c r="AW306" s="46" t="n">
        <f aca="false">ROUND(AW280,2)</f>
        <v>8324529.64</v>
      </c>
      <c r="AX306" s="46" t="n">
        <f aca="false">ROUND(AX280,2)</f>
        <v>0</v>
      </c>
      <c r="AY306" s="46" t="n">
        <f aca="false">ROUND(AY280,2)</f>
        <v>8324529.64</v>
      </c>
      <c r="AZ306" s="46" t="n">
        <f aca="false">ROUND(AZ280,2)</f>
        <v>72541.7</v>
      </c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 t="n">
        <v>0</v>
      </c>
    </row>
    <row r="308" customFormat="false" ht="12.75" hidden="false" customHeight="false" outlineLevel="0" collapsed="false">
      <c r="A308" s="48" t="n">
        <v>50</v>
      </c>
      <c r="B308" s="48" t="n">
        <v>0</v>
      </c>
      <c r="C308" s="48" t="n">
        <v>0</v>
      </c>
      <c r="D308" s="48" t="n">
        <v>1</v>
      </c>
      <c r="E308" s="48" t="n">
        <v>201</v>
      </c>
      <c r="F308" s="48" t="n">
        <f aca="false">ROUND(Source!O306,O308)</f>
        <v>20044748.66</v>
      </c>
      <c r="G308" s="48" t="s">
        <v>147</v>
      </c>
      <c r="H308" s="48" t="s">
        <v>148</v>
      </c>
      <c r="I308" s="48"/>
      <c r="J308" s="48"/>
      <c r="K308" s="48" t="n">
        <v>201</v>
      </c>
      <c r="L308" s="48" t="n">
        <v>1</v>
      </c>
      <c r="M308" s="48" t="n">
        <v>3</v>
      </c>
      <c r="N308" s="48"/>
      <c r="O308" s="48" t="n">
        <v>2</v>
      </c>
      <c r="P308" s="48"/>
    </row>
    <row r="309" customFormat="false" ht="12.75" hidden="false" customHeight="false" outlineLevel="0" collapsed="false">
      <c r="A309" s="48" t="n">
        <v>50</v>
      </c>
      <c r="B309" s="48" t="n">
        <v>0</v>
      </c>
      <c r="C309" s="48" t="n">
        <v>0</v>
      </c>
      <c r="D309" s="48" t="n">
        <v>1</v>
      </c>
      <c r="E309" s="48" t="n">
        <v>202</v>
      </c>
      <c r="F309" s="48" t="n">
        <f aca="false">ROUND(Source!P306,O309)</f>
        <v>8397071.34</v>
      </c>
      <c r="G309" s="48" t="s">
        <v>149</v>
      </c>
      <c r="H309" s="48" t="s">
        <v>150</v>
      </c>
      <c r="I309" s="48"/>
      <c r="J309" s="48"/>
      <c r="K309" s="48" t="n">
        <v>202</v>
      </c>
      <c r="L309" s="48" t="n">
        <v>2</v>
      </c>
      <c r="M309" s="48" t="n">
        <v>3</v>
      </c>
      <c r="N309" s="48"/>
      <c r="O309" s="48" t="n">
        <v>2</v>
      </c>
      <c r="P309" s="48"/>
    </row>
    <row r="310" customFormat="false" ht="12.75" hidden="false" customHeight="false" outlineLevel="0" collapsed="false">
      <c r="A310" s="48" t="n">
        <v>50</v>
      </c>
      <c r="B310" s="48" t="n">
        <v>0</v>
      </c>
      <c r="C310" s="48" t="n">
        <v>0</v>
      </c>
      <c r="D310" s="48" t="n">
        <v>1</v>
      </c>
      <c r="E310" s="48" t="n">
        <v>222</v>
      </c>
      <c r="F310" s="48" t="n">
        <f aca="false">ROUND(Source!AO306,O310)</f>
        <v>0</v>
      </c>
      <c r="G310" s="48" t="s">
        <v>151</v>
      </c>
      <c r="H310" s="48" t="s">
        <v>152</v>
      </c>
      <c r="I310" s="48"/>
      <c r="J310" s="48"/>
      <c r="K310" s="48" t="n">
        <v>222</v>
      </c>
      <c r="L310" s="48" t="n">
        <v>3</v>
      </c>
      <c r="M310" s="48" t="n">
        <v>3</v>
      </c>
      <c r="N310" s="48"/>
      <c r="O310" s="48" t="n">
        <v>2</v>
      </c>
      <c r="P310" s="48"/>
    </row>
    <row r="311" customFormat="false" ht="12.75" hidden="false" customHeight="false" outlineLevel="0" collapsed="false">
      <c r="A311" s="48" t="n">
        <v>50</v>
      </c>
      <c r="B311" s="48" t="n">
        <v>0</v>
      </c>
      <c r="C311" s="48" t="n">
        <v>0</v>
      </c>
      <c r="D311" s="48" t="n">
        <v>1</v>
      </c>
      <c r="E311" s="48" t="n">
        <v>225</v>
      </c>
      <c r="F311" s="48" t="n">
        <f aca="false">ROUND(Source!AV306,O311)</f>
        <v>8397071.34</v>
      </c>
      <c r="G311" s="48" t="s">
        <v>153</v>
      </c>
      <c r="H311" s="48" t="s">
        <v>154</v>
      </c>
      <c r="I311" s="48"/>
      <c r="J311" s="48"/>
      <c r="K311" s="48" t="n">
        <v>225</v>
      </c>
      <c r="L311" s="48" t="n">
        <v>4</v>
      </c>
      <c r="M311" s="48" t="n">
        <v>3</v>
      </c>
      <c r="N311" s="48"/>
      <c r="O311" s="48" t="n">
        <v>2</v>
      </c>
      <c r="P311" s="48"/>
    </row>
    <row r="312" customFormat="false" ht="12.75" hidden="false" customHeight="false" outlineLevel="0" collapsed="false">
      <c r="A312" s="48" t="n">
        <v>50</v>
      </c>
      <c r="B312" s="48" t="n">
        <v>0</v>
      </c>
      <c r="C312" s="48" t="n">
        <v>0</v>
      </c>
      <c r="D312" s="48" t="n">
        <v>1</v>
      </c>
      <c r="E312" s="48" t="n">
        <v>226</v>
      </c>
      <c r="F312" s="48" t="n">
        <f aca="false">ROUND(Source!AW306,O312)</f>
        <v>8324529.64</v>
      </c>
      <c r="G312" s="48" t="s">
        <v>155</v>
      </c>
      <c r="H312" s="48" t="s">
        <v>156</v>
      </c>
      <c r="I312" s="48"/>
      <c r="J312" s="48"/>
      <c r="K312" s="48" t="n">
        <v>226</v>
      </c>
      <c r="L312" s="48" t="n">
        <v>5</v>
      </c>
      <c r="M312" s="48" t="n">
        <v>3</v>
      </c>
      <c r="N312" s="48"/>
      <c r="O312" s="48" t="n">
        <v>2</v>
      </c>
      <c r="P312" s="48"/>
    </row>
    <row r="313" customFormat="false" ht="12.75" hidden="false" customHeight="false" outlineLevel="0" collapsed="false">
      <c r="A313" s="48" t="n">
        <v>50</v>
      </c>
      <c r="B313" s="48" t="n">
        <v>0</v>
      </c>
      <c r="C313" s="48" t="n">
        <v>0</v>
      </c>
      <c r="D313" s="48" t="n">
        <v>1</v>
      </c>
      <c r="E313" s="48" t="n">
        <v>227</v>
      </c>
      <c r="F313" s="48" t="n">
        <f aca="false">ROUND(Source!AX306,O313)</f>
        <v>0</v>
      </c>
      <c r="G313" s="48" t="s">
        <v>157</v>
      </c>
      <c r="H313" s="48" t="s">
        <v>158</v>
      </c>
      <c r="I313" s="48"/>
      <c r="J313" s="48"/>
      <c r="K313" s="48" t="n">
        <v>227</v>
      </c>
      <c r="L313" s="48" t="n">
        <v>6</v>
      </c>
      <c r="M313" s="48" t="n">
        <v>3</v>
      </c>
      <c r="N313" s="48"/>
      <c r="O313" s="48" t="n">
        <v>2</v>
      </c>
      <c r="P313" s="48"/>
    </row>
    <row r="314" customFormat="false" ht="12.75" hidden="false" customHeight="false" outlineLevel="0" collapsed="false">
      <c r="A314" s="48" t="n">
        <v>50</v>
      </c>
      <c r="B314" s="48" t="n">
        <v>0</v>
      </c>
      <c r="C314" s="48" t="n">
        <v>0</v>
      </c>
      <c r="D314" s="48" t="n">
        <v>1</v>
      </c>
      <c r="E314" s="48" t="n">
        <v>228</v>
      </c>
      <c r="F314" s="48" t="n">
        <f aca="false">ROUND(Source!AY306,O314)</f>
        <v>8324529.64</v>
      </c>
      <c r="G314" s="48" t="s">
        <v>159</v>
      </c>
      <c r="H314" s="48" t="s">
        <v>160</v>
      </c>
      <c r="I314" s="48"/>
      <c r="J314" s="48"/>
      <c r="K314" s="48" t="n">
        <v>228</v>
      </c>
      <c r="L314" s="48" t="n">
        <v>7</v>
      </c>
      <c r="M314" s="48" t="n">
        <v>3</v>
      </c>
      <c r="N314" s="48"/>
      <c r="O314" s="48" t="n">
        <v>2</v>
      </c>
      <c r="P314" s="48"/>
    </row>
    <row r="315" customFormat="false" ht="12.75" hidden="false" customHeight="false" outlineLevel="0" collapsed="false">
      <c r="A315" s="48" t="n">
        <v>50</v>
      </c>
      <c r="B315" s="48" t="n">
        <v>0</v>
      </c>
      <c r="C315" s="48" t="n">
        <v>0</v>
      </c>
      <c r="D315" s="48" t="n">
        <v>1</v>
      </c>
      <c r="E315" s="48" t="n">
        <v>216</v>
      </c>
      <c r="F315" s="48" t="n">
        <f aca="false">ROUND(Source!AP306,O315)</f>
        <v>72541.7</v>
      </c>
      <c r="G315" s="48" t="s">
        <v>161</v>
      </c>
      <c r="H315" s="48" t="s">
        <v>162</v>
      </c>
      <c r="I315" s="48"/>
      <c r="J315" s="48"/>
      <c r="K315" s="48" t="n">
        <v>216</v>
      </c>
      <c r="L315" s="48" t="n">
        <v>8</v>
      </c>
      <c r="M315" s="48" t="n">
        <v>3</v>
      </c>
      <c r="N315" s="48"/>
      <c r="O315" s="48" t="n">
        <v>2</v>
      </c>
      <c r="P315" s="48"/>
    </row>
    <row r="316" customFormat="false" ht="12.75" hidden="false" customHeight="false" outlineLevel="0" collapsed="false">
      <c r="A316" s="48" t="n">
        <v>50</v>
      </c>
      <c r="B316" s="48" t="n">
        <v>0</v>
      </c>
      <c r="C316" s="48" t="n">
        <v>0</v>
      </c>
      <c r="D316" s="48" t="n">
        <v>1</v>
      </c>
      <c r="E316" s="48" t="n">
        <v>223</v>
      </c>
      <c r="F316" s="48" t="n">
        <f aca="false">ROUND(Source!AQ306,O316)</f>
        <v>0</v>
      </c>
      <c r="G316" s="48" t="s">
        <v>163</v>
      </c>
      <c r="H316" s="48" t="s">
        <v>164</v>
      </c>
      <c r="I316" s="48"/>
      <c r="J316" s="48"/>
      <c r="K316" s="48" t="n">
        <v>223</v>
      </c>
      <c r="L316" s="48" t="n">
        <v>9</v>
      </c>
      <c r="M316" s="48" t="n">
        <v>3</v>
      </c>
      <c r="N316" s="48"/>
      <c r="O316" s="48" t="n">
        <v>2</v>
      </c>
      <c r="P316" s="48"/>
    </row>
    <row r="317" customFormat="false" ht="12.75" hidden="false" customHeight="false" outlineLevel="0" collapsed="false">
      <c r="A317" s="48" t="n">
        <v>50</v>
      </c>
      <c r="B317" s="48" t="n">
        <v>0</v>
      </c>
      <c r="C317" s="48" t="n">
        <v>0</v>
      </c>
      <c r="D317" s="48" t="n">
        <v>1</v>
      </c>
      <c r="E317" s="48" t="n">
        <v>229</v>
      </c>
      <c r="F317" s="48" t="n">
        <f aca="false">ROUND(Source!AZ306,O317)</f>
        <v>72541.7</v>
      </c>
      <c r="G317" s="48" t="s">
        <v>165</v>
      </c>
      <c r="H317" s="48" t="s">
        <v>166</v>
      </c>
      <c r="I317" s="48"/>
      <c r="J317" s="48"/>
      <c r="K317" s="48" t="n">
        <v>229</v>
      </c>
      <c r="L317" s="48" t="n">
        <v>10</v>
      </c>
      <c r="M317" s="48" t="n">
        <v>3</v>
      </c>
      <c r="N317" s="48"/>
      <c r="O317" s="48" t="n">
        <v>2</v>
      </c>
      <c r="P317" s="48"/>
    </row>
    <row r="318" customFormat="false" ht="12.75" hidden="false" customHeight="false" outlineLevel="0" collapsed="false">
      <c r="A318" s="48" t="n">
        <v>50</v>
      </c>
      <c r="B318" s="48" t="n">
        <v>0</v>
      </c>
      <c r="C318" s="48" t="n">
        <v>0</v>
      </c>
      <c r="D318" s="48" t="n">
        <v>1</v>
      </c>
      <c r="E318" s="48" t="n">
        <v>203</v>
      </c>
      <c r="F318" s="48" t="n">
        <f aca="false">ROUND(Source!Q306,O318)</f>
        <v>4658424.63</v>
      </c>
      <c r="G318" s="48" t="s">
        <v>167</v>
      </c>
      <c r="H318" s="48" t="s">
        <v>168</v>
      </c>
      <c r="I318" s="48"/>
      <c r="J318" s="48"/>
      <c r="K318" s="48" t="n">
        <v>203</v>
      </c>
      <c r="L318" s="48" t="n">
        <v>11</v>
      </c>
      <c r="M318" s="48" t="n">
        <v>3</v>
      </c>
      <c r="N318" s="48"/>
      <c r="O318" s="48" t="n">
        <v>2</v>
      </c>
      <c r="P318" s="48"/>
    </row>
    <row r="319" customFormat="false" ht="12.75" hidden="false" customHeight="false" outlineLevel="0" collapsed="false">
      <c r="A319" s="48" t="n">
        <v>50</v>
      </c>
      <c r="B319" s="48" t="n">
        <v>0</v>
      </c>
      <c r="C319" s="48" t="n">
        <v>0</v>
      </c>
      <c r="D319" s="48" t="n">
        <v>1</v>
      </c>
      <c r="E319" s="48" t="n">
        <v>204</v>
      </c>
      <c r="F319" s="48" t="n">
        <f aca="false">ROUND(Source!R306,O319)</f>
        <v>142978.77</v>
      </c>
      <c r="G319" s="48" t="s">
        <v>169</v>
      </c>
      <c r="H319" s="48" t="s">
        <v>170</v>
      </c>
      <c r="I319" s="48"/>
      <c r="J319" s="48"/>
      <c r="K319" s="48" t="n">
        <v>204</v>
      </c>
      <c r="L319" s="48" t="n">
        <v>12</v>
      </c>
      <c r="M319" s="48" t="n">
        <v>3</v>
      </c>
      <c r="N319" s="48"/>
      <c r="O319" s="48" t="n">
        <v>2</v>
      </c>
      <c r="P319" s="48"/>
    </row>
    <row r="320" customFormat="false" ht="12.75" hidden="false" customHeight="false" outlineLevel="0" collapsed="false">
      <c r="A320" s="48" t="n">
        <v>50</v>
      </c>
      <c r="B320" s="48" t="n">
        <v>0</v>
      </c>
      <c r="C320" s="48" t="n">
        <v>0</v>
      </c>
      <c r="D320" s="48" t="n">
        <v>1</v>
      </c>
      <c r="E320" s="48" t="n">
        <v>205</v>
      </c>
      <c r="F320" s="48" t="n">
        <f aca="false">ROUND(Source!S306,O320)</f>
        <v>6989252.69</v>
      </c>
      <c r="G320" s="48" t="s">
        <v>171</v>
      </c>
      <c r="H320" s="48" t="s">
        <v>172</v>
      </c>
      <c r="I320" s="48"/>
      <c r="J320" s="48"/>
      <c r="K320" s="48" t="n">
        <v>205</v>
      </c>
      <c r="L320" s="48" t="n">
        <v>13</v>
      </c>
      <c r="M320" s="48" t="n">
        <v>3</v>
      </c>
      <c r="N320" s="48"/>
      <c r="O320" s="48" t="n">
        <v>2</v>
      </c>
      <c r="P320" s="48"/>
    </row>
    <row r="321" customFormat="false" ht="12.75" hidden="false" customHeight="false" outlineLevel="0" collapsed="false">
      <c r="A321" s="48" t="n">
        <v>50</v>
      </c>
      <c r="B321" s="48" t="n">
        <v>0</v>
      </c>
      <c r="C321" s="48" t="n">
        <v>0</v>
      </c>
      <c r="D321" s="48" t="n">
        <v>1</v>
      </c>
      <c r="E321" s="48" t="n">
        <v>214</v>
      </c>
      <c r="F321" s="48" t="n">
        <f aca="false">ROUND(Source!AS306,O321)</f>
        <v>19595806.76</v>
      </c>
      <c r="G321" s="48" t="s">
        <v>173</v>
      </c>
      <c r="H321" s="48" t="s">
        <v>174</v>
      </c>
      <c r="I321" s="48"/>
      <c r="J321" s="48"/>
      <c r="K321" s="48" t="n">
        <v>214</v>
      </c>
      <c r="L321" s="48" t="n">
        <v>14</v>
      </c>
      <c r="M321" s="48" t="n">
        <v>3</v>
      </c>
      <c r="N321" s="48"/>
      <c r="O321" s="48" t="n">
        <v>2</v>
      </c>
      <c r="P321" s="48"/>
    </row>
    <row r="322" customFormat="false" ht="12.75" hidden="false" customHeight="false" outlineLevel="0" collapsed="false">
      <c r="A322" s="48" t="n">
        <v>50</v>
      </c>
      <c r="B322" s="48" t="n">
        <v>0</v>
      </c>
      <c r="C322" s="48" t="n">
        <v>0</v>
      </c>
      <c r="D322" s="48" t="n">
        <v>1</v>
      </c>
      <c r="E322" s="48" t="n">
        <v>215</v>
      </c>
      <c r="F322" s="48" t="n">
        <f aca="false">ROUND(Source!AT306,O322)</f>
        <v>0</v>
      </c>
      <c r="G322" s="48" t="s">
        <v>175</v>
      </c>
      <c r="H322" s="48" t="s">
        <v>176</v>
      </c>
      <c r="I322" s="48"/>
      <c r="J322" s="48"/>
      <c r="K322" s="48" t="n">
        <v>215</v>
      </c>
      <c r="L322" s="48" t="n">
        <v>15</v>
      </c>
      <c r="M322" s="48" t="n">
        <v>3</v>
      </c>
      <c r="N322" s="48"/>
      <c r="O322" s="48" t="n">
        <v>2</v>
      </c>
      <c r="P322" s="48"/>
    </row>
    <row r="323" customFormat="false" ht="12.75" hidden="false" customHeight="false" outlineLevel="0" collapsed="false">
      <c r="A323" s="48" t="n">
        <v>50</v>
      </c>
      <c r="B323" s="48" t="n">
        <v>0</v>
      </c>
      <c r="C323" s="48" t="n">
        <v>0</v>
      </c>
      <c r="D323" s="48" t="n">
        <v>1</v>
      </c>
      <c r="E323" s="48" t="n">
        <v>217</v>
      </c>
      <c r="F323" s="48" t="n">
        <f aca="false">ROUND(Source!AU306,O323)</f>
        <v>1552799.71</v>
      </c>
      <c r="G323" s="48" t="s">
        <v>49</v>
      </c>
      <c r="H323" s="48" t="s">
        <v>177</v>
      </c>
      <c r="I323" s="48"/>
      <c r="J323" s="48"/>
      <c r="K323" s="48" t="n">
        <v>217</v>
      </c>
      <c r="L323" s="48" t="n">
        <v>16</v>
      </c>
      <c r="M323" s="48" t="n">
        <v>3</v>
      </c>
      <c r="N323" s="48"/>
      <c r="O323" s="48" t="n">
        <v>2</v>
      </c>
      <c r="P323" s="48"/>
    </row>
    <row r="324" customFormat="false" ht="12.75" hidden="false" customHeight="false" outlineLevel="0" collapsed="false">
      <c r="A324" s="48" t="n">
        <v>50</v>
      </c>
      <c r="B324" s="48" t="n">
        <v>0</v>
      </c>
      <c r="C324" s="48" t="n">
        <v>0</v>
      </c>
      <c r="D324" s="48" t="n">
        <v>1</v>
      </c>
      <c r="E324" s="48" t="n">
        <v>206</v>
      </c>
      <c r="F324" s="48" t="n">
        <f aca="false">ROUND(Source!T306,O324)</f>
        <v>0</v>
      </c>
      <c r="G324" s="48" t="s">
        <v>178</v>
      </c>
      <c r="H324" s="48" t="s">
        <v>179</v>
      </c>
      <c r="I324" s="48"/>
      <c r="J324" s="48"/>
      <c r="K324" s="48" t="n">
        <v>206</v>
      </c>
      <c r="L324" s="48" t="n">
        <v>17</v>
      </c>
      <c r="M324" s="48" t="n">
        <v>3</v>
      </c>
      <c r="N324" s="48"/>
      <c r="O324" s="48" t="n">
        <v>2</v>
      </c>
      <c r="P324" s="48"/>
    </row>
    <row r="325" customFormat="false" ht="12.75" hidden="false" customHeight="false" outlineLevel="0" collapsed="false">
      <c r="A325" s="48" t="n">
        <v>50</v>
      </c>
      <c r="B325" s="48" t="n">
        <v>0</v>
      </c>
      <c r="C325" s="48" t="n">
        <v>0</v>
      </c>
      <c r="D325" s="48" t="n">
        <v>1</v>
      </c>
      <c r="E325" s="48" t="n">
        <v>207</v>
      </c>
      <c r="F325" s="48" t="n">
        <f aca="false">Source!U306</f>
        <v>2502.8855149756</v>
      </c>
      <c r="G325" s="48" t="s">
        <v>180</v>
      </c>
      <c r="H325" s="48" t="s">
        <v>181</v>
      </c>
      <c r="I325" s="48"/>
      <c r="J325" s="48"/>
      <c r="K325" s="48" t="n">
        <v>207</v>
      </c>
      <c r="L325" s="48" t="n">
        <v>18</v>
      </c>
      <c r="M325" s="48" t="n">
        <v>3</v>
      </c>
      <c r="N325" s="48"/>
      <c r="O325" s="48" t="n">
        <v>-1</v>
      </c>
      <c r="P325" s="48"/>
    </row>
    <row r="326" customFormat="false" ht="12.75" hidden="false" customHeight="false" outlineLevel="0" collapsed="false">
      <c r="A326" s="48" t="n">
        <v>50</v>
      </c>
      <c r="B326" s="48" t="n">
        <v>0</v>
      </c>
      <c r="C326" s="48" t="n">
        <v>0</v>
      </c>
      <c r="D326" s="48" t="n">
        <v>1</v>
      </c>
      <c r="E326" s="48" t="n">
        <v>208</v>
      </c>
      <c r="F326" s="48" t="n">
        <f aca="false">Source!V306</f>
        <v>0</v>
      </c>
      <c r="G326" s="48" t="s">
        <v>182</v>
      </c>
      <c r="H326" s="48" t="s">
        <v>183</v>
      </c>
      <c r="I326" s="48"/>
      <c r="J326" s="48"/>
      <c r="K326" s="48" t="n">
        <v>208</v>
      </c>
      <c r="L326" s="48" t="n">
        <v>19</v>
      </c>
      <c r="M326" s="48" t="n">
        <v>3</v>
      </c>
      <c r="N326" s="48"/>
      <c r="O326" s="48" t="n">
        <v>-1</v>
      </c>
      <c r="P326" s="48"/>
    </row>
    <row r="327" customFormat="false" ht="12.75" hidden="false" customHeight="false" outlineLevel="0" collapsed="false">
      <c r="A327" s="48" t="n">
        <v>50</v>
      </c>
      <c r="B327" s="48" t="n">
        <v>0</v>
      </c>
      <c r="C327" s="48" t="n">
        <v>0</v>
      </c>
      <c r="D327" s="48" t="n">
        <v>1</v>
      </c>
      <c r="E327" s="48" t="n">
        <v>209</v>
      </c>
      <c r="F327" s="48" t="n">
        <f aca="false">ROUND(Source!W306,O327)</f>
        <v>1760.55</v>
      </c>
      <c r="G327" s="48" t="s">
        <v>184</v>
      </c>
      <c r="H327" s="48" t="s">
        <v>185</v>
      </c>
      <c r="I327" s="48"/>
      <c r="J327" s="48"/>
      <c r="K327" s="48" t="n">
        <v>209</v>
      </c>
      <c r="L327" s="48" t="n">
        <v>20</v>
      </c>
      <c r="M327" s="48" t="n">
        <v>3</v>
      </c>
      <c r="N327" s="48"/>
      <c r="O327" s="48" t="n">
        <v>2</v>
      </c>
      <c r="P327" s="48"/>
    </row>
    <row r="328" customFormat="false" ht="12.75" hidden="false" customHeight="false" outlineLevel="0" collapsed="false">
      <c r="A328" s="48" t="n">
        <v>50</v>
      </c>
      <c r="B328" s="48" t="n">
        <v>0</v>
      </c>
      <c r="C328" s="48" t="n">
        <v>0</v>
      </c>
      <c r="D328" s="48" t="n">
        <v>1</v>
      </c>
      <c r="E328" s="48" t="n">
        <v>210</v>
      </c>
      <c r="F328" s="48" t="n">
        <f aca="false">ROUND(Source!X306,O328)</f>
        <v>627989.04</v>
      </c>
      <c r="G328" s="48" t="s">
        <v>186</v>
      </c>
      <c r="H328" s="48" t="s">
        <v>187</v>
      </c>
      <c r="I328" s="48"/>
      <c r="J328" s="48"/>
      <c r="K328" s="48" t="n">
        <v>210</v>
      </c>
      <c r="L328" s="48" t="n">
        <v>21</v>
      </c>
      <c r="M328" s="48" t="n">
        <v>3</v>
      </c>
      <c r="N328" s="48"/>
      <c r="O328" s="48" t="n">
        <v>2</v>
      </c>
      <c r="P328" s="48"/>
    </row>
    <row r="329" customFormat="false" ht="12.75" hidden="false" customHeight="false" outlineLevel="0" collapsed="false">
      <c r="A329" s="48" t="n">
        <v>50</v>
      </c>
      <c r="B329" s="48" t="n">
        <v>0</v>
      </c>
      <c r="C329" s="48" t="n">
        <v>0</v>
      </c>
      <c r="D329" s="48" t="n">
        <v>1</v>
      </c>
      <c r="E329" s="48" t="n">
        <v>211</v>
      </c>
      <c r="F329" s="48" t="n">
        <f aca="false">ROUND(Source!Y306,O329)</f>
        <v>309635.92</v>
      </c>
      <c r="G329" s="48" t="s">
        <v>188</v>
      </c>
      <c r="H329" s="48" t="s">
        <v>189</v>
      </c>
      <c r="I329" s="48"/>
      <c r="J329" s="48"/>
      <c r="K329" s="48" t="n">
        <v>211</v>
      </c>
      <c r="L329" s="48" t="n">
        <v>22</v>
      </c>
      <c r="M329" s="48" t="n">
        <v>3</v>
      </c>
      <c r="N329" s="48"/>
      <c r="O329" s="48" t="n">
        <v>2</v>
      </c>
      <c r="P329" s="48"/>
    </row>
    <row r="330" customFormat="false" ht="12.75" hidden="false" customHeight="false" outlineLevel="0" collapsed="false">
      <c r="A330" s="48" t="n">
        <v>50</v>
      </c>
      <c r="B330" s="48" t="n">
        <v>0</v>
      </c>
      <c r="C330" s="48" t="n">
        <v>0</v>
      </c>
      <c r="D330" s="48" t="n">
        <v>1</v>
      </c>
      <c r="E330" s="48" t="n">
        <v>224</v>
      </c>
      <c r="F330" s="48" t="n">
        <f aca="false">ROUND(Source!AR306,O330)</f>
        <v>21221148.17</v>
      </c>
      <c r="G330" s="48" t="s">
        <v>190</v>
      </c>
      <c r="H330" s="48" t="s">
        <v>191</v>
      </c>
      <c r="I330" s="48"/>
      <c r="J330" s="48"/>
      <c r="K330" s="48" t="n">
        <v>224</v>
      </c>
      <c r="L330" s="48" t="n">
        <v>23</v>
      </c>
      <c r="M330" s="48" t="n">
        <v>3</v>
      </c>
      <c r="N330" s="48"/>
      <c r="O330" s="48" t="n">
        <v>2</v>
      </c>
      <c r="P330" s="48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47" t="n">
        <v>75</v>
      </c>
      <c r="B335" s="47" t="s">
        <v>349</v>
      </c>
      <c r="C335" s="47" t="n">
        <v>2016</v>
      </c>
      <c r="D335" s="47" t="n">
        <v>0</v>
      </c>
      <c r="E335" s="47" t="n">
        <v>8</v>
      </c>
      <c r="F335" s="47" t="n">
        <v>0</v>
      </c>
      <c r="G335" s="47" t="n">
        <v>0</v>
      </c>
      <c r="H335" s="47" t="n">
        <v>2</v>
      </c>
      <c r="I335" s="47" t="n">
        <v>1</v>
      </c>
      <c r="J335" s="47" t="n">
        <v>1</v>
      </c>
      <c r="K335" s="47" t="n">
        <v>98</v>
      </c>
      <c r="L335" s="47" t="n">
        <v>69</v>
      </c>
      <c r="M335" s="47" t="n">
        <v>0</v>
      </c>
      <c r="N335" s="47" t="n">
        <v>81905242</v>
      </c>
      <c r="O335" s="47" t="n">
        <v>1</v>
      </c>
    </row>
    <row r="336" customFormat="false" ht="12.75" hidden="false" customHeight="false" outlineLevel="0" collapsed="false">
      <c r="A336" s="49" t="n">
        <v>1</v>
      </c>
      <c r="B336" s="49" t="s">
        <v>350</v>
      </c>
      <c r="C336" s="49" t="s">
        <v>67</v>
      </c>
      <c r="D336" s="49" t="n">
        <v>2016</v>
      </c>
      <c r="E336" s="49" t="n">
        <v>8</v>
      </c>
      <c r="F336" s="49" t="n">
        <v>1</v>
      </c>
      <c r="G336" s="49" t="n">
        <v>1</v>
      </c>
      <c r="H336" s="49" t="n">
        <v>0</v>
      </c>
      <c r="I336" s="49" t="n">
        <v>2</v>
      </c>
      <c r="J336" s="49" t="n">
        <v>1</v>
      </c>
      <c r="K336" s="49" t="n">
        <v>1</v>
      </c>
      <c r="L336" s="49" t="n">
        <v>1</v>
      </c>
      <c r="M336" s="49" t="n">
        <v>1</v>
      </c>
      <c r="N336" s="49" t="n">
        <v>1</v>
      </c>
      <c r="O336" s="49" t="n">
        <v>1</v>
      </c>
      <c r="P336" s="49" t="n">
        <v>1</v>
      </c>
      <c r="Q336" s="49" t="n">
        <v>1</v>
      </c>
      <c r="R336" s="49"/>
      <c r="S336" s="49"/>
      <c r="T336" s="49"/>
      <c r="U336" s="49"/>
      <c r="V336" s="49"/>
      <c r="W336" s="49"/>
      <c r="X336" s="49"/>
      <c r="Y336" s="49"/>
      <c r="Z336" s="49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351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5" t="n">
        <v>1</v>
      </c>
      <c r="B12" s="45" t="n">
        <v>47</v>
      </c>
      <c r="C12" s="45" t="n">
        <v>0</v>
      </c>
      <c r="D12" s="45"/>
      <c r="E12" s="45" t="n">
        <v>0</v>
      </c>
      <c r="F12" s="45" t="s">
        <v>61</v>
      </c>
      <c r="G12" s="45" t="s">
        <v>62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63</v>
      </c>
      <c r="BI12" s="45" t="s">
        <v>64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1</v>
      </c>
      <c r="BW12" s="45" t="n">
        <v>1</v>
      </c>
      <c r="BX12" s="45" t="n">
        <v>0</v>
      </c>
      <c r="BY12" s="45" t="s">
        <v>65</v>
      </c>
      <c r="BZ12" s="45" t="s">
        <v>66</v>
      </c>
      <c r="CA12" s="45" t="s">
        <v>67</v>
      </c>
      <c r="CB12" s="45" t="s">
        <v>67</v>
      </c>
      <c r="CC12" s="45" t="s">
        <v>67</v>
      </c>
      <c r="CD12" s="45" t="s">
        <v>67</v>
      </c>
      <c r="CE12" s="45" t="s">
        <v>68</v>
      </c>
      <c r="CF12" s="45" t="n">
        <v>0</v>
      </c>
      <c r="CG12" s="45" t="n">
        <v>0</v>
      </c>
      <c r="CH12" s="45" t="n">
        <v>8200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81905242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69</v>
      </c>
      <c r="D16" s="50" t="s">
        <v>352</v>
      </c>
      <c r="E16" s="51" t="n">
        <v>19579.60432</v>
      </c>
      <c r="F16" s="51" t="n">
        <v>0</v>
      </c>
      <c r="G16" s="51" t="n">
        <v>72.5417</v>
      </c>
      <c r="H16" s="51" t="n">
        <v>1552.79971</v>
      </c>
      <c r="I16" s="51" t="n">
        <v>21204.94573</v>
      </c>
      <c r="J16" s="51" t="n">
        <v>6982.58502</v>
      </c>
      <c r="AI16" s="50" t="n">
        <v>0</v>
      </c>
      <c r="AJ16" s="50" t="n">
        <v>-1</v>
      </c>
      <c r="AK16" s="50"/>
      <c r="AL16" s="50"/>
      <c r="AM16" s="50"/>
      <c r="AN16" s="50" t="n">
        <v>0</v>
      </c>
      <c r="AO16" s="50"/>
      <c r="AP16" s="50"/>
      <c r="AT16" s="51" t="n">
        <v>20038080.99</v>
      </c>
      <c r="AU16" s="51" t="n">
        <v>8397071.34</v>
      </c>
      <c r="AV16" s="51" t="n">
        <v>0</v>
      </c>
      <c r="AW16" s="51" t="n">
        <v>72541.7</v>
      </c>
      <c r="AX16" s="51" t="n">
        <v>0</v>
      </c>
      <c r="AY16" s="51" t="n">
        <v>4658424.63</v>
      </c>
      <c r="AZ16" s="51" t="n">
        <v>142978.77</v>
      </c>
      <c r="BA16" s="51" t="n">
        <v>6982585.02</v>
      </c>
      <c r="BB16" s="51" t="n">
        <v>19579604.32</v>
      </c>
      <c r="BC16" s="51" t="n">
        <v>0</v>
      </c>
      <c r="BD16" s="51" t="n">
        <v>1552799.71</v>
      </c>
      <c r="BE16" s="51" t="n">
        <v>0</v>
      </c>
      <c r="BF16" s="51" t="n">
        <v>2467.39206536167</v>
      </c>
      <c r="BG16" s="51" t="n">
        <v>0</v>
      </c>
      <c r="BH16" s="51" t="n">
        <v>1760.55</v>
      </c>
      <c r="BI16" s="51" t="n">
        <v>621388.05</v>
      </c>
      <c r="BJ16" s="51" t="n">
        <v>306702.14</v>
      </c>
      <c r="BK16" s="51" t="n">
        <v>21204945.73</v>
      </c>
    </row>
    <row r="18" customFormat="false" ht="12.75" hidden="false" customHeight="false" outlineLevel="0" collapsed="false">
      <c r="A18" s="0" t="n">
        <v>51</v>
      </c>
      <c r="E18" s="52" t="n">
        <v>19579.60432</v>
      </c>
      <c r="F18" s="52" t="n">
        <v>0</v>
      </c>
      <c r="G18" s="52" t="n">
        <v>72.5417</v>
      </c>
      <c r="H18" s="52" t="n">
        <v>1552.79971</v>
      </c>
      <c r="I18" s="52" t="n">
        <v>21204.94573</v>
      </c>
      <c r="J18" s="52" t="n">
        <v>6982.58502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20038080.99</v>
      </c>
      <c r="G20" s="48" t="s">
        <v>147</v>
      </c>
      <c r="H20" s="48" t="s">
        <v>148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8397071.34</v>
      </c>
      <c r="G21" s="48" t="s">
        <v>149</v>
      </c>
      <c r="H21" s="48" t="s">
        <v>150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51</v>
      </c>
      <c r="H22" s="48" t="s">
        <v>152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8397071.34</v>
      </c>
      <c r="G23" s="48" t="s">
        <v>153</v>
      </c>
      <c r="H23" s="48" t="s">
        <v>154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8324529.64</v>
      </c>
      <c r="G24" s="48" t="s">
        <v>155</v>
      </c>
      <c r="H24" s="48" t="s">
        <v>156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57</v>
      </c>
      <c r="H25" s="48" t="s">
        <v>158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8324529.64</v>
      </c>
      <c r="G26" s="48" t="s">
        <v>159</v>
      </c>
      <c r="H26" s="48" t="s">
        <v>160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72541.7</v>
      </c>
      <c r="G27" s="48" t="s">
        <v>161</v>
      </c>
      <c r="H27" s="48" t="s">
        <v>162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63</v>
      </c>
      <c r="H28" s="48" t="s">
        <v>164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72541.7</v>
      </c>
      <c r="G29" s="48" t="s">
        <v>165</v>
      </c>
      <c r="H29" s="48" t="s">
        <v>166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4658424.63</v>
      </c>
      <c r="G30" s="48" t="s">
        <v>167</v>
      </c>
      <c r="H30" s="48" t="s">
        <v>168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142978.77</v>
      </c>
      <c r="G31" s="48" t="s">
        <v>169</v>
      </c>
      <c r="H31" s="48" t="s">
        <v>170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6982585.02</v>
      </c>
      <c r="G32" s="48" t="s">
        <v>171</v>
      </c>
      <c r="H32" s="48" t="s">
        <v>172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19579604.32</v>
      </c>
      <c r="G33" s="48" t="s">
        <v>173</v>
      </c>
      <c r="H33" s="48" t="s">
        <v>174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0</v>
      </c>
      <c r="G34" s="48" t="s">
        <v>175</v>
      </c>
      <c r="H34" s="48" t="s">
        <v>176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1552799.71</v>
      </c>
      <c r="G35" s="48" t="s">
        <v>49</v>
      </c>
      <c r="H35" s="48" t="s">
        <v>177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78</v>
      </c>
      <c r="H36" s="48" t="s">
        <v>179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2467.39206536167</v>
      </c>
      <c r="G37" s="48" t="s">
        <v>180</v>
      </c>
      <c r="H37" s="48" t="s">
        <v>181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82</v>
      </c>
      <c r="H38" s="48" t="s">
        <v>183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1760.55</v>
      </c>
      <c r="G39" s="48" t="s">
        <v>184</v>
      </c>
      <c r="H39" s="48" t="s">
        <v>185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621388.05</v>
      </c>
      <c r="G40" s="48" t="s">
        <v>186</v>
      </c>
      <c r="H40" s="48" t="s">
        <v>187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306702.14</v>
      </c>
      <c r="G41" s="48" t="s">
        <v>188</v>
      </c>
      <c r="H41" s="48" t="s">
        <v>189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21204945.73</v>
      </c>
      <c r="G42" s="48" t="s">
        <v>190</v>
      </c>
      <c r="H42" s="48" t="s">
        <v>191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7" t="n">
        <v>75</v>
      </c>
      <c r="B47" s="47" t="s">
        <v>349</v>
      </c>
      <c r="C47" s="47" t="n">
        <v>2016</v>
      </c>
      <c r="D47" s="47" t="n">
        <v>0</v>
      </c>
      <c r="E47" s="47" t="n">
        <v>8</v>
      </c>
      <c r="F47" s="47" t="n">
        <v>0</v>
      </c>
      <c r="G47" s="47" t="n">
        <v>0</v>
      </c>
      <c r="H47" s="47" t="n">
        <v>2</v>
      </c>
      <c r="I47" s="47" t="n">
        <v>1</v>
      </c>
      <c r="J47" s="47" t="n">
        <v>1</v>
      </c>
      <c r="K47" s="47" t="n">
        <v>98</v>
      </c>
      <c r="L47" s="47" t="n">
        <v>69</v>
      </c>
      <c r="M47" s="47" t="n">
        <v>0</v>
      </c>
      <c r="N47" s="47" t="n">
        <v>81905242</v>
      </c>
      <c r="O47" s="47" t="n">
        <v>1</v>
      </c>
    </row>
    <row r="48" customFormat="false" ht="12.75" hidden="false" customHeight="false" outlineLevel="0" collapsed="false">
      <c r="A48" s="49" t="n">
        <v>1</v>
      </c>
      <c r="B48" s="49" t="s">
        <v>350</v>
      </c>
      <c r="C48" s="49" t="s">
        <v>67</v>
      </c>
      <c r="D48" s="49" t="n">
        <v>2016</v>
      </c>
      <c r="E48" s="49" t="n">
        <v>8</v>
      </c>
      <c r="F48" s="49" t="n">
        <v>1</v>
      </c>
      <c r="G48" s="49" t="n">
        <v>1</v>
      </c>
      <c r="H48" s="49" t="n">
        <v>0</v>
      </c>
      <c r="I48" s="49" t="n">
        <v>2</v>
      </c>
      <c r="J48" s="49" t="n">
        <v>1</v>
      </c>
      <c r="K48" s="49" t="n">
        <v>1</v>
      </c>
      <c r="L48" s="49" t="n">
        <v>1</v>
      </c>
      <c r="M48" s="49" t="n">
        <v>1</v>
      </c>
      <c r="N48" s="49" t="n">
        <v>1</v>
      </c>
      <c r="O48" s="49" t="n">
        <v>1</v>
      </c>
      <c r="P48" s="49" t="n">
        <v>1</v>
      </c>
      <c r="Q48" s="49" t="n">
        <v>1</v>
      </c>
      <c r="R48" s="49"/>
      <c r="S48" s="49"/>
      <c r="T48" s="49"/>
      <c r="U48" s="49"/>
      <c r="V48" s="49"/>
      <c r="W48" s="49"/>
      <c r="X48" s="49"/>
      <c r="Y48" s="49"/>
      <c r="Z48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905242</v>
      </c>
      <c r="C1" s="0" t="n">
        <v>8190574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1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9</v>
      </c>
      <c r="AV1" s="0" t="n">
        <v>0</v>
      </c>
      <c r="AW1" s="0" t="n">
        <v>2</v>
      </c>
      <c r="AX1" s="0" t="n">
        <v>8190575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530.70393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905242</v>
      </c>
      <c r="C2" s="0" t="n">
        <v>8190574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W2" s="0" t="n">
        <v>1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9</v>
      </c>
      <c r="AV2" s="0" t="n">
        <v>0</v>
      </c>
      <c r="AW2" s="0" t="n">
        <v>2</v>
      </c>
      <c r="AX2" s="0" t="n">
        <v>8190575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443.6028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905242</v>
      </c>
      <c r="C3" s="0" t="n">
        <v>81905746</v>
      </c>
      <c r="D3" s="0" t="n">
        <v>7232340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5</v>
      </c>
      <c r="J3" s="0" t="s">
        <v>88</v>
      </c>
      <c r="K3" s="0" t="s">
        <v>86</v>
      </c>
      <c r="L3" s="0" t="n">
        <v>1339</v>
      </c>
      <c r="N3" s="0" t="n">
        <v>1007</v>
      </c>
      <c r="O3" s="0" t="s">
        <v>87</v>
      </c>
      <c r="P3" s="0" t="s">
        <v>87</v>
      </c>
      <c r="Q3" s="0" t="n">
        <v>1</v>
      </c>
      <c r="W3" s="0" t="n">
        <v>0</v>
      </c>
      <c r="X3" s="0" t="n">
        <v>-1527779916</v>
      </c>
      <c r="Y3" s="0" t="n">
        <v>-0.150217</v>
      </c>
      <c r="AA3" s="0" t="n">
        <v>2342.75</v>
      </c>
      <c r="AB3" s="0" t="n">
        <v>0</v>
      </c>
      <c r="AC3" s="0" t="n">
        <v>0</v>
      </c>
      <c r="AD3" s="0" t="n">
        <v>0</v>
      </c>
      <c r="AE3" s="0" t="n">
        <v>392.42</v>
      </c>
      <c r="AF3" s="0" t="n">
        <v>0</v>
      </c>
      <c r="AG3" s="0" t="n">
        <v>0</v>
      </c>
      <c r="AH3" s="0" t="n">
        <v>0</v>
      </c>
      <c r="AI3" s="0" t="n">
        <v>5.9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50217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9.377993</v>
      </c>
      <c r="CY3" s="0" t="n">
        <f aca="false">AA3</f>
        <v>2342.75</v>
      </c>
      <c r="CZ3" s="0" t="n">
        <f aca="false">AE3</f>
        <v>392.42</v>
      </c>
      <c r="DA3" s="0" t="n">
        <f aca="false">AI3</f>
        <v>5.9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905242</v>
      </c>
      <c r="C4" s="0" t="n">
        <v>81905746</v>
      </c>
      <c r="D4" s="0" t="n">
        <v>724084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0</v>
      </c>
      <c r="J4" s="0" t="s">
        <v>92</v>
      </c>
      <c r="K4" s="0" t="s">
        <v>91</v>
      </c>
      <c r="L4" s="0" t="n">
        <v>1301</v>
      </c>
      <c r="N4" s="0" t="n">
        <v>1003</v>
      </c>
      <c r="O4" s="0" t="s">
        <v>76</v>
      </c>
      <c r="P4" s="0" t="s">
        <v>76</v>
      </c>
      <c r="Q4" s="0" t="n">
        <v>1</v>
      </c>
      <c r="W4" s="0" t="n">
        <v>0</v>
      </c>
      <c r="X4" s="0" t="n">
        <v>-2022569565</v>
      </c>
      <c r="Y4" s="0" t="n">
        <v>2</v>
      </c>
      <c r="AA4" s="0" t="n">
        <v>2124</v>
      </c>
      <c r="AB4" s="0" t="n">
        <v>0</v>
      </c>
      <c r="AC4" s="0" t="n">
        <v>0</v>
      </c>
      <c r="AD4" s="0" t="n">
        <v>0</v>
      </c>
      <c r="AE4" s="0" t="n">
        <v>720</v>
      </c>
      <c r="AF4" s="0" t="n">
        <v>0</v>
      </c>
      <c r="AG4" s="0" t="n">
        <v>0</v>
      </c>
      <c r="AH4" s="0" t="n">
        <v>0</v>
      </c>
      <c r="AI4" s="0" t="n">
        <v>2.9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58</v>
      </c>
      <c r="CY4" s="0" t="n">
        <f aca="false">AA4</f>
        <v>2124</v>
      </c>
      <c r="CZ4" s="0" t="n">
        <f aca="false">AE4</f>
        <v>720</v>
      </c>
      <c r="DA4" s="0" t="n">
        <f aca="false">AI4</f>
        <v>2.9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905242</v>
      </c>
      <c r="C5" s="0" t="n">
        <v>8190575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53</v>
      </c>
      <c r="K5" s="0" t="s">
        <v>354</v>
      </c>
      <c r="L5" s="0" t="n">
        <v>1191</v>
      </c>
      <c r="N5" s="0" t="n">
        <v>1013</v>
      </c>
      <c r="O5" s="0" t="s">
        <v>355</v>
      </c>
      <c r="P5" s="0" t="s">
        <v>355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4</v>
      </c>
      <c r="AV5" s="0" t="n">
        <v>1</v>
      </c>
      <c r="AW5" s="0" t="n">
        <v>2</v>
      </c>
      <c r="AX5" s="0" t="n">
        <v>8190576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6.68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1905242</v>
      </c>
      <c r="C6" s="0" t="n">
        <v>8190575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56</v>
      </c>
      <c r="K6" s="0" t="s">
        <v>357</v>
      </c>
      <c r="L6" s="0" t="n">
        <v>1344</v>
      </c>
      <c r="N6" s="0" t="n">
        <v>1008</v>
      </c>
      <c r="O6" s="0" t="s">
        <v>358</v>
      </c>
      <c r="P6" s="0" t="s">
        <v>358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4</v>
      </c>
      <c r="AV6" s="0" t="n">
        <v>0</v>
      </c>
      <c r="AW6" s="0" t="n">
        <v>2</v>
      </c>
      <c r="AX6" s="0" t="n">
        <v>8190576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1764.97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1905242</v>
      </c>
      <c r="C7" s="0" t="n">
        <v>8190575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4</v>
      </c>
      <c r="K7" s="0" t="s">
        <v>359</v>
      </c>
      <c r="L7" s="0" t="n">
        <v>1344</v>
      </c>
      <c r="N7" s="0" t="n">
        <v>1008</v>
      </c>
      <c r="O7" s="0" t="s">
        <v>358</v>
      </c>
      <c r="P7" s="0" t="s">
        <v>358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90576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101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905242</v>
      </c>
      <c r="C8" s="0" t="n">
        <v>8190576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53</v>
      </c>
      <c r="K8" s="0" t="s">
        <v>354</v>
      </c>
      <c r="L8" s="0" t="n">
        <v>1191</v>
      </c>
      <c r="N8" s="0" t="n">
        <v>1013</v>
      </c>
      <c r="O8" s="0" t="s">
        <v>355</v>
      </c>
      <c r="P8" s="0" t="s">
        <v>355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04</v>
      </c>
      <c r="AV8" s="0" t="n">
        <v>1</v>
      </c>
      <c r="AW8" s="0" t="n">
        <v>2</v>
      </c>
      <c r="AX8" s="0" t="n">
        <v>8190577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38.99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905242</v>
      </c>
      <c r="C9" s="0" t="n">
        <v>8190576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0</v>
      </c>
      <c r="J9" s="0" t="s">
        <v>361</v>
      </c>
      <c r="K9" s="0" t="s">
        <v>362</v>
      </c>
      <c r="L9" s="0" t="n">
        <v>1368</v>
      </c>
      <c r="N9" s="0" t="n">
        <v>1011</v>
      </c>
      <c r="O9" s="0" t="s">
        <v>363</v>
      </c>
      <c r="P9" s="0" t="s">
        <v>363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4</v>
      </c>
      <c r="AV9" s="0" t="n">
        <v>0</v>
      </c>
      <c r="AW9" s="0" t="n">
        <v>2</v>
      </c>
      <c r="AX9" s="0" t="n">
        <v>8190577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0.94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905242</v>
      </c>
      <c r="C10" s="0" t="n">
        <v>8190576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4</v>
      </c>
      <c r="J10" s="0" t="s">
        <v>365</v>
      </c>
      <c r="K10" s="0" t="s">
        <v>366</v>
      </c>
      <c r="L10" s="0" t="n">
        <v>1368</v>
      </c>
      <c r="N10" s="0" t="n">
        <v>1011</v>
      </c>
      <c r="O10" s="0" t="s">
        <v>363</v>
      </c>
      <c r="P10" s="0" t="s">
        <v>363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04</v>
      </c>
      <c r="AV10" s="0" t="n">
        <v>0</v>
      </c>
      <c r="AW10" s="0" t="n">
        <v>2</v>
      </c>
      <c r="AX10" s="0" t="n">
        <v>8190577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2.062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905242</v>
      </c>
      <c r="C11" s="0" t="n">
        <v>8190576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7</v>
      </c>
      <c r="J11" s="0" t="s">
        <v>368</v>
      </c>
      <c r="K11" s="0" t="s">
        <v>369</v>
      </c>
      <c r="L11" s="0" t="n">
        <v>1368</v>
      </c>
      <c r="N11" s="0" t="n">
        <v>1011</v>
      </c>
      <c r="O11" s="0" t="s">
        <v>363</v>
      </c>
      <c r="P11" s="0" t="s">
        <v>363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4</v>
      </c>
      <c r="AV11" s="0" t="n">
        <v>0</v>
      </c>
      <c r="AW11" s="0" t="n">
        <v>2</v>
      </c>
      <c r="AX11" s="0" t="n">
        <v>8190577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0.94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905242</v>
      </c>
      <c r="C12" s="0" t="n">
        <v>8190576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0</v>
      </c>
      <c r="J12" s="0" t="s">
        <v>371</v>
      </c>
      <c r="K12" s="0" t="s">
        <v>372</v>
      </c>
      <c r="L12" s="0" t="n">
        <v>1368</v>
      </c>
      <c r="N12" s="0" t="n">
        <v>1011</v>
      </c>
      <c r="O12" s="0" t="s">
        <v>363</v>
      </c>
      <c r="P12" s="0" t="s">
        <v>363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4</v>
      </c>
      <c r="AV12" s="0" t="n">
        <v>0</v>
      </c>
      <c r="AW12" s="0" t="n">
        <v>2</v>
      </c>
      <c r="AX12" s="0" t="n">
        <v>8190577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9.5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905242</v>
      </c>
      <c r="C13" s="0" t="n">
        <v>8190576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3</v>
      </c>
      <c r="J13" s="0" t="s">
        <v>374</v>
      </c>
      <c r="K13" s="0" t="s">
        <v>375</v>
      </c>
      <c r="L13" s="0" t="n">
        <v>1368</v>
      </c>
      <c r="N13" s="0" t="n">
        <v>1011</v>
      </c>
      <c r="O13" s="0" t="s">
        <v>363</v>
      </c>
      <c r="P13" s="0" t="s">
        <v>363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4</v>
      </c>
      <c r="AV13" s="0" t="n">
        <v>0</v>
      </c>
      <c r="AW13" s="0" t="n">
        <v>2</v>
      </c>
      <c r="AX13" s="0" t="n">
        <v>8190578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19.159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905242</v>
      </c>
      <c r="C14" s="0" t="n">
        <v>8190576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6</v>
      </c>
      <c r="J14" s="0" t="s">
        <v>377</v>
      </c>
      <c r="K14" s="0" t="s">
        <v>378</v>
      </c>
      <c r="L14" s="0" t="n">
        <v>1327</v>
      </c>
      <c r="N14" s="0" t="n">
        <v>1005</v>
      </c>
      <c r="O14" s="0" t="s">
        <v>203</v>
      </c>
      <c r="P14" s="0" t="s">
        <v>203</v>
      </c>
      <c r="Q14" s="0" t="n">
        <v>1</v>
      </c>
      <c r="W14" s="0" t="n">
        <v>0</v>
      </c>
      <c r="X14" s="0" t="n">
        <v>937052062</v>
      </c>
      <c r="Y14" s="0" t="n">
        <v>0.2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4</v>
      </c>
      <c r="AV14" s="0" t="n">
        <v>0</v>
      </c>
      <c r="AW14" s="0" t="n">
        <v>2</v>
      </c>
      <c r="AX14" s="0" t="n">
        <v>8190578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8.1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905242</v>
      </c>
      <c r="C15" s="0" t="n">
        <v>8190576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79</v>
      </c>
      <c r="K15" s="0" t="s">
        <v>380</v>
      </c>
      <c r="L15" s="0" t="n">
        <v>1346</v>
      </c>
      <c r="N15" s="0" t="n">
        <v>1009</v>
      </c>
      <c r="O15" s="0" t="s">
        <v>381</v>
      </c>
      <c r="P15" s="0" t="s">
        <v>381</v>
      </c>
      <c r="Q15" s="0" t="n">
        <v>1</v>
      </c>
      <c r="W15" s="0" t="n">
        <v>0</v>
      </c>
      <c r="X15" s="0" t="n">
        <v>-7527782</v>
      </c>
      <c r="Y15" s="0" t="n">
        <v>0.5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54</v>
      </c>
      <c r="AV15" s="0" t="n">
        <v>0</v>
      </c>
      <c r="AW15" s="0" t="n">
        <v>2</v>
      </c>
      <c r="AX15" s="0" t="n">
        <v>8190578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8.3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1905242</v>
      </c>
      <c r="C16" s="0" t="n">
        <v>8190576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2</v>
      </c>
      <c r="J16" s="0" t="s">
        <v>383</v>
      </c>
      <c r="K16" s="0" t="s">
        <v>384</v>
      </c>
      <c r="L16" s="0" t="n">
        <v>1339</v>
      </c>
      <c r="N16" s="0" t="n">
        <v>1007</v>
      </c>
      <c r="O16" s="0" t="s">
        <v>87</v>
      </c>
      <c r="P16" s="0" t="s">
        <v>87</v>
      </c>
      <c r="Q16" s="0" t="n">
        <v>1</v>
      </c>
      <c r="W16" s="0" t="n">
        <v>0</v>
      </c>
      <c r="X16" s="0" t="n">
        <v>-2082799898</v>
      </c>
      <c r="Y16" s="0" t="n">
        <v>0.00095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95</v>
      </c>
      <c r="AV16" s="0" t="n">
        <v>0</v>
      </c>
      <c r="AW16" s="0" t="n">
        <v>2</v>
      </c>
      <c r="AX16" s="0" t="n">
        <v>81905783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323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1905242</v>
      </c>
      <c r="C17" s="0" t="n">
        <v>81905764</v>
      </c>
      <c r="D17" s="0" t="n">
        <v>7241069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2</v>
      </c>
      <c r="J17" s="0" t="s">
        <v>115</v>
      </c>
      <c r="K17" s="0" t="s">
        <v>113</v>
      </c>
      <c r="L17" s="0" t="n">
        <v>1035</v>
      </c>
      <c r="N17" s="0" t="n">
        <v>1013</v>
      </c>
      <c r="O17" s="0" t="s">
        <v>114</v>
      </c>
      <c r="P17" s="0" t="s">
        <v>114</v>
      </c>
      <c r="Q17" s="0" t="n">
        <v>1</v>
      </c>
      <c r="W17" s="0" t="n">
        <v>0</v>
      </c>
      <c r="X17" s="0" t="n">
        <v>-2048190185</v>
      </c>
      <c r="Y17" s="0" t="n">
        <v>1</v>
      </c>
      <c r="AA17" s="0" t="n">
        <v>5806.56</v>
      </c>
      <c r="AB17" s="0" t="n">
        <v>0</v>
      </c>
      <c r="AC17" s="0" t="n">
        <v>0</v>
      </c>
      <c r="AD17" s="0" t="n">
        <v>0</v>
      </c>
      <c r="AE17" s="0" t="n">
        <v>3112.47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34</v>
      </c>
      <c r="CY17" s="0" t="n">
        <f aca="false">AA17</f>
        <v>5806.56</v>
      </c>
      <c r="CZ17" s="0" t="n">
        <f aca="false">AE17</f>
        <v>3112.47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905242</v>
      </c>
      <c r="C18" s="0" t="n">
        <v>8190578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53</v>
      </c>
      <c r="K18" s="0" t="s">
        <v>354</v>
      </c>
      <c r="L18" s="0" t="n">
        <v>1191</v>
      </c>
      <c r="N18" s="0" t="n">
        <v>1013</v>
      </c>
      <c r="O18" s="0" t="s">
        <v>355</v>
      </c>
      <c r="P18" s="0" t="s">
        <v>355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90579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9.921721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1905242</v>
      </c>
      <c r="C19" s="0" t="n">
        <v>8190578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85</v>
      </c>
      <c r="J19" s="0" t="s">
        <v>386</v>
      </c>
      <c r="K19" s="0" t="s">
        <v>387</v>
      </c>
      <c r="L19" s="0" t="n">
        <v>1368</v>
      </c>
      <c r="N19" s="0" t="n">
        <v>1011</v>
      </c>
      <c r="O19" s="0" t="s">
        <v>363</v>
      </c>
      <c r="P19" s="0" t="s">
        <v>363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90579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57.5636696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1905242</v>
      </c>
      <c r="C20" s="0" t="n">
        <v>8190578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88</v>
      </c>
      <c r="J20" s="0" t="s">
        <v>389</v>
      </c>
      <c r="K20" s="0" t="s">
        <v>390</v>
      </c>
      <c r="L20" s="0" t="n">
        <v>1368</v>
      </c>
      <c r="N20" s="0" t="n">
        <v>1011</v>
      </c>
      <c r="O20" s="0" t="s">
        <v>363</v>
      </c>
      <c r="P20" s="0" t="s">
        <v>363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90579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4.39272191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1905242</v>
      </c>
      <c r="C21" s="0" t="n">
        <v>8190579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4</v>
      </c>
      <c r="K21" s="0" t="s">
        <v>95</v>
      </c>
      <c r="L21" s="0" t="n">
        <v>1348</v>
      </c>
      <c r="N21" s="0" t="n">
        <v>1009</v>
      </c>
      <c r="O21" s="0" t="s">
        <v>96</v>
      </c>
      <c r="P21" s="0" t="s">
        <v>96</v>
      </c>
      <c r="Q21" s="0" t="n">
        <v>1000</v>
      </c>
      <c r="W21" s="0" t="n">
        <v>1</v>
      </c>
      <c r="X21" s="0" t="n">
        <v>-1541367988</v>
      </c>
      <c r="Y21" s="0" t="n">
        <v>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0014</v>
      </c>
      <c r="AV21" s="0" t="n">
        <v>0</v>
      </c>
      <c r="AW21" s="0" t="n">
        <v>2</v>
      </c>
      <c r="AX21" s="0" t="n">
        <v>81905800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30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1905242</v>
      </c>
      <c r="C22" s="0" t="n">
        <v>8190579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4</v>
      </c>
      <c r="K22" s="0" t="s">
        <v>98</v>
      </c>
      <c r="L22" s="0" t="n">
        <v>1339</v>
      </c>
      <c r="N22" s="0" t="n">
        <v>1007</v>
      </c>
      <c r="O22" s="0" t="s">
        <v>87</v>
      </c>
      <c r="P22" s="0" t="s">
        <v>87</v>
      </c>
      <c r="Q22" s="0" t="n">
        <v>1</v>
      </c>
      <c r="W22" s="0" t="n">
        <v>1</v>
      </c>
      <c r="X22" s="0" t="n">
        <v>-589967668</v>
      </c>
      <c r="Y22" s="0" t="n">
        <v>0.875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8758</v>
      </c>
      <c r="AV22" s="0" t="n">
        <v>0</v>
      </c>
      <c r="AW22" s="0" t="n">
        <v>2</v>
      </c>
      <c r="AX22" s="0" t="n">
        <v>81905801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9.267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1905242</v>
      </c>
      <c r="C23" s="0" t="n">
        <v>8190580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53</v>
      </c>
      <c r="K23" s="0" t="s">
        <v>354</v>
      </c>
      <c r="L23" s="0" t="n">
        <v>1191</v>
      </c>
      <c r="N23" s="0" t="n">
        <v>1013</v>
      </c>
      <c r="O23" s="0" t="s">
        <v>355</v>
      </c>
      <c r="P23" s="0" t="s">
        <v>355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4</v>
      </c>
      <c r="AV23" s="0" t="n">
        <v>1</v>
      </c>
      <c r="AW23" s="0" t="n">
        <v>2</v>
      </c>
      <c r="AX23" s="0" t="n">
        <v>8190580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22.35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1905242</v>
      </c>
      <c r="C24" s="0" t="n">
        <v>81905804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56</v>
      </c>
      <c r="K24" s="0" t="s">
        <v>357</v>
      </c>
      <c r="L24" s="0" t="n">
        <v>1344</v>
      </c>
      <c r="N24" s="0" t="n">
        <v>1008</v>
      </c>
      <c r="O24" s="0" t="s">
        <v>358</v>
      </c>
      <c r="P24" s="0" t="s">
        <v>358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4</v>
      </c>
      <c r="AV24" s="0" t="n">
        <v>0</v>
      </c>
      <c r="AW24" s="0" t="n">
        <v>2</v>
      </c>
      <c r="AX24" s="0" t="n">
        <v>8190580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311.46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1905242</v>
      </c>
      <c r="C25" s="0" t="n">
        <v>81905804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4</v>
      </c>
      <c r="K25" s="0" t="s">
        <v>359</v>
      </c>
      <c r="L25" s="0" t="n">
        <v>1344</v>
      </c>
      <c r="N25" s="0" t="n">
        <v>1008</v>
      </c>
      <c r="O25" s="0" t="s">
        <v>358</v>
      </c>
      <c r="P25" s="0" t="s">
        <v>358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190581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94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1905242</v>
      </c>
      <c r="C26" s="0" t="n">
        <v>8190581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4</v>
      </c>
      <c r="K26" s="0" t="s">
        <v>98</v>
      </c>
      <c r="L26" s="0" t="n">
        <v>1339</v>
      </c>
      <c r="N26" s="0" t="n">
        <v>1007</v>
      </c>
      <c r="O26" s="0" t="s">
        <v>87</v>
      </c>
      <c r="P26" s="0" t="s">
        <v>87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190581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44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905242</v>
      </c>
      <c r="C27" s="0" t="n">
        <v>8190581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53</v>
      </c>
      <c r="K27" s="0" t="s">
        <v>354</v>
      </c>
      <c r="L27" s="0" t="n">
        <v>1191</v>
      </c>
      <c r="N27" s="0" t="n">
        <v>1013</v>
      </c>
      <c r="O27" s="0" t="s">
        <v>355</v>
      </c>
      <c r="P27" s="0" t="s">
        <v>355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190581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873098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1905242</v>
      </c>
      <c r="C28" s="0" t="n">
        <v>81905815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85</v>
      </c>
      <c r="J28" s="0" t="s">
        <v>386</v>
      </c>
      <c r="K28" s="0" t="s">
        <v>387</v>
      </c>
      <c r="L28" s="0" t="n">
        <v>1368</v>
      </c>
      <c r="N28" s="0" t="n">
        <v>1011</v>
      </c>
      <c r="O28" s="0" t="s">
        <v>363</v>
      </c>
      <c r="P28" s="0" t="s">
        <v>363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190582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2.522811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1905242</v>
      </c>
      <c r="C29" s="0" t="n">
        <v>81905815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8</v>
      </c>
      <c r="J29" s="0" t="s">
        <v>389</v>
      </c>
      <c r="K29" s="0" t="s">
        <v>390</v>
      </c>
      <c r="L29" s="0" t="n">
        <v>1368</v>
      </c>
      <c r="N29" s="0" t="n">
        <v>1011</v>
      </c>
      <c r="O29" s="0" t="s">
        <v>363</v>
      </c>
      <c r="P29" s="0" t="s">
        <v>363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190582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63078196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1905242</v>
      </c>
      <c r="C30" s="0" t="n">
        <v>81905826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53</v>
      </c>
      <c r="K30" s="0" t="s">
        <v>354</v>
      </c>
      <c r="L30" s="0" t="n">
        <v>1191</v>
      </c>
      <c r="N30" s="0" t="n">
        <v>1013</v>
      </c>
      <c r="O30" s="0" t="s">
        <v>355</v>
      </c>
      <c r="P30" s="0" t="s">
        <v>355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7</v>
      </c>
      <c r="AV30" s="0" t="n">
        <v>1</v>
      </c>
      <c r="AW30" s="0" t="n">
        <v>2</v>
      </c>
      <c r="AX30" s="0" t="n">
        <v>8190583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120.304020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1905242</v>
      </c>
      <c r="C31" s="0" t="n">
        <v>81905826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91</v>
      </c>
      <c r="J31" s="0" t="s">
        <v>392</v>
      </c>
      <c r="K31" s="0" t="s">
        <v>393</v>
      </c>
      <c r="L31" s="0" t="n">
        <v>1368</v>
      </c>
      <c r="N31" s="0" t="n">
        <v>1011</v>
      </c>
      <c r="O31" s="0" t="s">
        <v>363</v>
      </c>
      <c r="P31" s="0" t="s">
        <v>363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7</v>
      </c>
      <c r="AV31" s="0" t="n">
        <v>0</v>
      </c>
      <c r="AW31" s="0" t="n">
        <v>2</v>
      </c>
      <c r="AX31" s="0" t="n">
        <v>81905838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3.82587152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1905242</v>
      </c>
      <c r="C32" s="0" t="n">
        <v>81905826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0</v>
      </c>
      <c r="J32" s="0" t="s">
        <v>371</v>
      </c>
      <c r="K32" s="0" t="s">
        <v>372</v>
      </c>
      <c r="L32" s="0" t="n">
        <v>1368</v>
      </c>
      <c r="N32" s="0" t="n">
        <v>1011</v>
      </c>
      <c r="O32" s="0" t="s">
        <v>363</v>
      </c>
      <c r="P32" s="0" t="s">
        <v>363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7</v>
      </c>
      <c r="AV32" s="0" t="n">
        <v>0</v>
      </c>
      <c r="AW32" s="0" t="n">
        <v>2</v>
      </c>
      <c r="AX32" s="0" t="n">
        <v>81905839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359311888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1905242</v>
      </c>
      <c r="C33" s="0" t="n">
        <v>81905826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94</v>
      </c>
      <c r="J33" s="0" t="s">
        <v>395</v>
      </c>
      <c r="K33" s="0" t="s">
        <v>396</v>
      </c>
      <c r="L33" s="0" t="n">
        <v>1368</v>
      </c>
      <c r="N33" s="0" t="n">
        <v>1011</v>
      </c>
      <c r="O33" s="0" t="s">
        <v>363</v>
      </c>
      <c r="P33" s="0" t="s">
        <v>363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7</v>
      </c>
      <c r="AV33" s="0" t="n">
        <v>0</v>
      </c>
      <c r="AW33" s="0" t="n">
        <v>2</v>
      </c>
      <c r="AX33" s="0" t="n">
        <v>8190584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24002616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1905242</v>
      </c>
      <c r="C34" s="0" t="n">
        <v>81905826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7</v>
      </c>
      <c r="J34" s="0" t="s">
        <v>398</v>
      </c>
      <c r="K34" s="0" t="s">
        <v>399</v>
      </c>
      <c r="L34" s="0" t="n">
        <v>1368</v>
      </c>
      <c r="N34" s="0" t="n">
        <v>1011</v>
      </c>
      <c r="O34" s="0" t="s">
        <v>363</v>
      </c>
      <c r="P34" s="0" t="s">
        <v>363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7</v>
      </c>
      <c r="AV34" s="0" t="n">
        <v>0</v>
      </c>
      <c r="AW34" s="0" t="n">
        <v>2</v>
      </c>
      <c r="AX34" s="0" t="n">
        <v>8190584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5.65152504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1905242</v>
      </c>
      <c r="C35" s="0" t="n">
        <v>81905826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00</v>
      </c>
      <c r="J35" s="0" t="s">
        <v>401</v>
      </c>
      <c r="K35" s="0" t="s">
        <v>402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7880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7.3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16</v>
      </c>
      <c r="AV35" s="0" t="n">
        <v>0</v>
      </c>
      <c r="AW35" s="0" t="n">
        <v>2</v>
      </c>
      <c r="AX35" s="0" t="n">
        <v>81905843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47880</v>
      </c>
      <c r="CZ35" s="0" t="n">
        <f aca="false">AE35</f>
        <v>6521.42</v>
      </c>
      <c r="DA35" s="0" t="n">
        <f aca="false">AI35</f>
        <v>7.32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1905242</v>
      </c>
      <c r="C36" s="0" t="n">
        <v>81905826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03</v>
      </c>
      <c r="J36" s="0" t="s">
        <v>404</v>
      </c>
      <c r="K36" s="0" t="s">
        <v>405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16</v>
      </c>
      <c r="AV36" s="0" t="n">
        <v>0</v>
      </c>
      <c r="AW36" s="0" t="n">
        <v>2</v>
      </c>
      <c r="AX36" s="0" t="n">
        <v>81905844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1905242</v>
      </c>
      <c r="C37" s="0" t="n">
        <v>81905826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6</v>
      </c>
      <c r="J37" s="0" t="s">
        <v>407</v>
      </c>
      <c r="K37" s="0" t="s">
        <v>408</v>
      </c>
      <c r="L37" s="0" t="n">
        <v>1339</v>
      </c>
      <c r="N37" s="0" t="n">
        <v>1007</v>
      </c>
      <c r="O37" s="0" t="s">
        <v>87</v>
      </c>
      <c r="P37" s="0" t="s">
        <v>87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16</v>
      </c>
      <c r="AV37" s="0" t="n">
        <v>0</v>
      </c>
      <c r="AW37" s="0" t="n">
        <v>2</v>
      </c>
      <c r="AX37" s="0" t="n">
        <v>81905845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905242</v>
      </c>
      <c r="C38" s="0" t="n">
        <v>81905826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9</v>
      </c>
      <c r="J38" s="0" t="s">
        <v>410</v>
      </c>
      <c r="K38" s="0" t="s">
        <v>411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16</v>
      </c>
      <c r="AV38" s="0" t="n">
        <v>0</v>
      </c>
      <c r="AW38" s="0" t="n">
        <v>2</v>
      </c>
      <c r="AX38" s="0" t="n">
        <v>81905846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905242</v>
      </c>
      <c r="C39" s="0" t="n">
        <v>81905826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2</v>
      </c>
      <c r="J39" s="0" t="s">
        <v>413</v>
      </c>
      <c r="K39" s="0" t="s">
        <v>414</v>
      </c>
      <c r="L39" s="0" t="n">
        <v>1327</v>
      </c>
      <c r="N39" s="0" t="n">
        <v>1005</v>
      </c>
      <c r="O39" s="0" t="s">
        <v>203</v>
      </c>
      <c r="P39" s="0" t="s">
        <v>203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16</v>
      </c>
      <c r="AV39" s="0" t="n">
        <v>0</v>
      </c>
      <c r="AW39" s="0" t="n">
        <v>2</v>
      </c>
      <c r="AX39" s="0" t="n">
        <v>81905847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115)</f>
        <v>115</v>
      </c>
      <c r="B40" s="0" t="n">
        <v>81905242</v>
      </c>
      <c r="C40" s="0" t="n">
        <v>81905852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56</v>
      </c>
      <c r="K40" s="0" t="s">
        <v>357</v>
      </c>
      <c r="L40" s="0" t="n">
        <v>1344</v>
      </c>
      <c r="N40" s="0" t="n">
        <v>1008</v>
      </c>
      <c r="O40" s="0" t="s">
        <v>358</v>
      </c>
      <c r="P40" s="0" t="s">
        <v>358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24</v>
      </c>
      <c r="AV40" s="0" t="n">
        <v>0</v>
      </c>
      <c r="AW40" s="0" t="n">
        <v>2</v>
      </c>
      <c r="AX40" s="0" t="n">
        <v>81905854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5</f>
        <v>385.25938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81905242</v>
      </c>
      <c r="C41" s="0" t="n">
        <v>81915026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4</v>
      </c>
      <c r="K41" s="0" t="s">
        <v>95</v>
      </c>
      <c r="L41" s="0" t="n">
        <v>1348</v>
      </c>
      <c r="N41" s="0" t="n">
        <v>1009</v>
      </c>
      <c r="O41" s="0" t="s">
        <v>96</v>
      </c>
      <c r="P41" s="0" t="s">
        <v>96</v>
      </c>
      <c r="Q41" s="0" t="n">
        <v>1000</v>
      </c>
      <c r="W41" s="0" t="n">
        <v>1</v>
      </c>
      <c r="X41" s="0" t="n">
        <v>-1541367988</v>
      </c>
      <c r="Y41" s="0" t="n">
        <v>0.097171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36</v>
      </c>
      <c r="AU41" s="0" t="s">
        <v>234</v>
      </c>
      <c r="AV41" s="0" t="n">
        <v>0</v>
      </c>
      <c r="AW41" s="0" t="n">
        <v>2</v>
      </c>
      <c r="AX41" s="0" t="n">
        <v>81915030</v>
      </c>
      <c r="AY41" s="0" t="n">
        <v>1</v>
      </c>
      <c r="AZ41" s="0" t="n">
        <v>0</v>
      </c>
      <c r="BA41" s="0" t="n">
        <v>44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97171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81905242</v>
      </c>
      <c r="C42" s="0" t="n">
        <v>81915026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4</v>
      </c>
      <c r="K42" s="0" t="s">
        <v>98</v>
      </c>
      <c r="L42" s="0" t="n">
        <v>1339</v>
      </c>
      <c r="N42" s="0" t="n">
        <v>1007</v>
      </c>
      <c r="O42" s="0" t="s">
        <v>87</v>
      </c>
      <c r="P42" s="0" t="s">
        <v>87</v>
      </c>
      <c r="Q42" s="0" t="n">
        <v>1</v>
      </c>
      <c r="W42" s="0" t="n">
        <v>1</v>
      </c>
      <c r="X42" s="0" t="n">
        <v>-589967668</v>
      </c>
      <c r="Y42" s="0" t="n">
        <v>6.92055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23.93</v>
      </c>
      <c r="AU42" s="0" t="s">
        <v>234</v>
      </c>
      <c r="AV42" s="0" t="n">
        <v>0</v>
      </c>
      <c r="AW42" s="0" t="n">
        <v>2</v>
      </c>
      <c r="AX42" s="0" t="n">
        <v>81915031</v>
      </c>
      <c r="AY42" s="0" t="n">
        <v>1</v>
      </c>
      <c r="AZ42" s="0" t="n">
        <v>0</v>
      </c>
      <c r="BA42" s="0" t="n">
        <v>45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6.92055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81905242</v>
      </c>
      <c r="C43" s="0" t="n">
        <v>81905855</v>
      </c>
      <c r="D43" s="0" t="n">
        <v>7182702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4</v>
      </c>
      <c r="K43" s="0" t="s">
        <v>95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W43" s="0" t="n">
        <v>1</v>
      </c>
      <c r="X43" s="0" t="n">
        <v>-1541367988</v>
      </c>
      <c r="Y43" s="0" t="n">
        <v>0.10051756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33573</v>
      </c>
      <c r="AU43" s="0" t="s">
        <v>243</v>
      </c>
      <c r="AV43" s="0" t="n">
        <v>0</v>
      </c>
      <c r="AW43" s="0" t="n">
        <v>2</v>
      </c>
      <c r="AX43" s="0" t="n">
        <v>81905858</v>
      </c>
      <c r="AY43" s="0" t="n">
        <v>1</v>
      </c>
      <c r="AZ43" s="0" t="n">
        <v>6144</v>
      </c>
      <c r="BA43" s="0" t="n">
        <v>4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0.100517562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81905242</v>
      </c>
      <c r="C44" s="0" t="n">
        <v>81905855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4</v>
      </c>
      <c r="K44" s="0" t="s">
        <v>98</v>
      </c>
      <c r="L44" s="0" t="n">
        <v>1339</v>
      </c>
      <c r="N44" s="0" t="n">
        <v>1007</v>
      </c>
      <c r="O44" s="0" t="s">
        <v>87</v>
      </c>
      <c r="P44" s="0" t="s">
        <v>87</v>
      </c>
      <c r="Q44" s="0" t="n">
        <v>1</v>
      </c>
      <c r="W44" s="0" t="n">
        <v>1</v>
      </c>
      <c r="X44" s="0" t="n">
        <v>-589967668</v>
      </c>
      <c r="Y44" s="0" t="n">
        <v>7.20159694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4.05343</v>
      </c>
      <c r="AU44" s="0" t="s">
        <v>243</v>
      </c>
      <c r="AV44" s="0" t="n">
        <v>0</v>
      </c>
      <c r="AW44" s="0" t="n">
        <v>2</v>
      </c>
      <c r="AX44" s="0" t="n">
        <v>81905859</v>
      </c>
      <c r="AY44" s="0" t="n">
        <v>1</v>
      </c>
      <c r="AZ44" s="0" t="n">
        <v>6144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7.201596942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81905242</v>
      </c>
      <c r="C45" s="0" t="n">
        <v>81905872</v>
      </c>
      <c r="D45" s="0" t="n">
        <v>0</v>
      </c>
      <c r="E45" s="0" t="n">
        <v>0</v>
      </c>
      <c r="F45" s="0" t="n">
        <v>1</v>
      </c>
      <c r="G45" s="0" t="n">
        <v>7157832</v>
      </c>
      <c r="H45" s="0" t="n">
        <v>3</v>
      </c>
      <c r="I45" s="0" t="s">
        <v>253</v>
      </c>
      <c r="K45" s="0" t="s">
        <v>254</v>
      </c>
      <c r="L45" s="0" t="n">
        <v>1371</v>
      </c>
      <c r="N45" s="0" t="n">
        <v>1013</v>
      </c>
      <c r="O45" s="0" t="s">
        <v>255</v>
      </c>
      <c r="P45" s="0" t="s">
        <v>255</v>
      </c>
      <c r="Q45" s="0" t="n">
        <v>1</v>
      </c>
      <c r="W45" s="0" t="n">
        <v>0</v>
      </c>
      <c r="X45" s="0" t="n">
        <v>-1119276225</v>
      </c>
      <c r="Y45" s="0" t="n">
        <v>1</v>
      </c>
      <c r="AA45" s="0" t="n">
        <v>35840.77</v>
      </c>
      <c r="AB45" s="0" t="n">
        <v>0</v>
      </c>
      <c r="AC45" s="0" t="n">
        <v>0</v>
      </c>
      <c r="AD45" s="0" t="n">
        <v>0</v>
      </c>
      <c r="AE45" s="0" t="n">
        <v>10635.24</v>
      </c>
      <c r="AF45" s="0" t="n">
        <v>0</v>
      </c>
      <c r="AG45" s="0" t="n">
        <v>0</v>
      </c>
      <c r="AH45" s="0" t="n">
        <v>0</v>
      </c>
      <c r="AI45" s="0" t="n">
        <v>3.37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1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2</f>
        <v>2</v>
      </c>
      <c r="CY45" s="0" t="n">
        <f aca="false">AA45</f>
        <v>35840.77</v>
      </c>
      <c r="CZ45" s="0" t="n">
        <f aca="false">AE45</f>
        <v>10635.24</v>
      </c>
      <c r="DA45" s="0" t="n">
        <f aca="false">AI45</f>
        <v>3.37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81905242</v>
      </c>
      <c r="C46" s="0" t="n">
        <v>81905875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4</v>
      </c>
      <c r="K46" s="0" t="s">
        <v>98</v>
      </c>
      <c r="L46" s="0" t="n">
        <v>1339</v>
      </c>
      <c r="N46" s="0" t="n">
        <v>1007</v>
      </c>
      <c r="O46" s="0" t="s">
        <v>87</v>
      </c>
      <c r="P46" s="0" t="s">
        <v>87</v>
      </c>
      <c r="Q46" s="0" t="n">
        <v>1</v>
      </c>
      <c r="W46" s="0" t="n">
        <v>1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81905877</v>
      </c>
      <c r="AY46" s="0" t="n">
        <v>1</v>
      </c>
      <c r="AZ46" s="0" t="n">
        <v>0</v>
      </c>
      <c r="BA46" s="0" t="n">
        <v>48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37.2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6)</f>
        <v>126</v>
      </c>
      <c r="B47" s="0" t="n">
        <v>81905242</v>
      </c>
      <c r="C47" s="0" t="n">
        <v>8190587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53</v>
      </c>
      <c r="K47" s="0" t="s">
        <v>354</v>
      </c>
      <c r="L47" s="0" t="n">
        <v>1191</v>
      </c>
      <c r="N47" s="0" t="n">
        <v>1013</v>
      </c>
      <c r="O47" s="0" t="s">
        <v>355</v>
      </c>
      <c r="P47" s="0" t="s">
        <v>355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1905883</v>
      </c>
      <c r="AY47" s="0" t="n">
        <v>1</v>
      </c>
      <c r="AZ47" s="0" t="n">
        <v>0</v>
      </c>
      <c r="BA47" s="0" t="n">
        <v>49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6</f>
        <v>0.7082574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6)</f>
        <v>126</v>
      </c>
      <c r="B48" s="0" t="n">
        <v>81905242</v>
      </c>
      <c r="C48" s="0" t="n">
        <v>81905879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85</v>
      </c>
      <c r="J48" s="0" t="s">
        <v>386</v>
      </c>
      <c r="K48" s="0" t="s">
        <v>387</v>
      </c>
      <c r="L48" s="0" t="n">
        <v>1368</v>
      </c>
      <c r="N48" s="0" t="n">
        <v>1011</v>
      </c>
      <c r="O48" s="0" t="s">
        <v>363</v>
      </c>
      <c r="P48" s="0" t="s">
        <v>363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3.47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1905884</v>
      </c>
      <c r="AY48" s="0" t="n">
        <v>1</v>
      </c>
      <c r="AZ48" s="0" t="n">
        <v>0</v>
      </c>
      <c r="BA48" s="0" t="n">
        <v>5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6</f>
        <v>2.046504625</v>
      </c>
      <c r="CY48" s="0" t="n">
        <f aca="false">AB48</f>
        <v>1463.47</v>
      </c>
      <c r="CZ48" s="0" t="n">
        <f aca="false">AF48</f>
        <v>162.4</v>
      </c>
      <c r="DA48" s="0" t="n">
        <f aca="false">AJ48</f>
        <v>7.56</v>
      </c>
      <c r="DB48" s="0" t="n">
        <v>0</v>
      </c>
    </row>
    <row r="49" customFormat="false" ht="12.75" hidden="false" customHeight="false" outlineLevel="0" collapsed="false">
      <c r="A49" s="0" t="n">
        <f aca="false">ROW(Source!A126)</f>
        <v>126</v>
      </c>
      <c r="B49" s="0" t="n">
        <v>81905242</v>
      </c>
      <c r="C49" s="0" t="n">
        <v>81905879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88</v>
      </c>
      <c r="J49" s="0" t="s">
        <v>389</v>
      </c>
      <c r="K49" s="0" t="s">
        <v>390</v>
      </c>
      <c r="L49" s="0" t="n">
        <v>1368</v>
      </c>
      <c r="N49" s="0" t="n">
        <v>1011</v>
      </c>
      <c r="O49" s="0" t="s">
        <v>363</v>
      </c>
      <c r="P49" s="0" t="s">
        <v>363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4.65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8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1905885</v>
      </c>
      <c r="AY49" s="0" t="n">
        <v>1</v>
      </c>
      <c r="AZ49" s="0" t="n">
        <v>0</v>
      </c>
      <c r="BA49" s="0" t="n">
        <v>51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6</f>
        <v>0.51169031</v>
      </c>
      <c r="CY49" s="0" t="n">
        <f aca="false">AB49</f>
        <v>904.65</v>
      </c>
      <c r="CZ49" s="0" t="n">
        <f aca="false">AF49</f>
        <v>110.31</v>
      </c>
      <c r="DA49" s="0" t="n">
        <f aca="false">AJ49</f>
        <v>6.88</v>
      </c>
      <c r="DB49" s="0" t="n">
        <v>0</v>
      </c>
    </row>
    <row r="50" customFormat="false" ht="12.75" hidden="false" customHeight="false" outlineLevel="0" collapsed="false">
      <c r="A50" s="0" t="n">
        <f aca="false">ROW(Source!A163)</f>
        <v>163</v>
      </c>
      <c r="B50" s="0" t="n">
        <v>81905242</v>
      </c>
      <c r="C50" s="0" t="n">
        <v>81915145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4</v>
      </c>
      <c r="K50" s="0" t="s">
        <v>95</v>
      </c>
      <c r="L50" s="0" t="n">
        <v>1348</v>
      </c>
      <c r="N50" s="0" t="n">
        <v>1009</v>
      </c>
      <c r="O50" s="0" t="s">
        <v>96</v>
      </c>
      <c r="P50" s="0" t="s">
        <v>96</v>
      </c>
      <c r="Q50" s="0" t="n">
        <v>1000</v>
      </c>
      <c r="W50" s="0" t="n">
        <v>1</v>
      </c>
      <c r="X50" s="0" t="n">
        <v>-1541367988</v>
      </c>
      <c r="Y50" s="0" t="n">
        <v>0.235536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336</v>
      </c>
      <c r="AU50" s="0" t="s">
        <v>274</v>
      </c>
      <c r="AV50" s="0" t="n">
        <v>0</v>
      </c>
      <c r="AW50" s="0" t="n">
        <v>2</v>
      </c>
      <c r="AX50" s="0" t="n">
        <v>81915146</v>
      </c>
      <c r="AY50" s="0" t="n">
        <v>1</v>
      </c>
      <c r="AZ50" s="0" t="n">
        <v>0</v>
      </c>
      <c r="BA50" s="0" t="n">
        <v>52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63</f>
        <v>0.70660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63)</f>
        <v>163</v>
      </c>
      <c r="B51" s="0" t="n">
        <v>81905242</v>
      </c>
      <c r="C51" s="0" t="n">
        <v>81915145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4</v>
      </c>
      <c r="K51" s="0" t="s">
        <v>98</v>
      </c>
      <c r="L51" s="0" t="n">
        <v>1339</v>
      </c>
      <c r="N51" s="0" t="n">
        <v>1007</v>
      </c>
      <c r="O51" s="0" t="s">
        <v>87</v>
      </c>
      <c r="P51" s="0" t="s">
        <v>87</v>
      </c>
      <c r="Q51" s="0" t="n">
        <v>1</v>
      </c>
      <c r="W51" s="0" t="n">
        <v>1</v>
      </c>
      <c r="X51" s="0" t="n">
        <v>-589967668</v>
      </c>
      <c r="Y51" s="0" t="n">
        <v>16.77493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3.93</v>
      </c>
      <c r="AU51" s="0" t="s">
        <v>274</v>
      </c>
      <c r="AV51" s="0" t="n">
        <v>0</v>
      </c>
      <c r="AW51" s="0" t="n">
        <v>2</v>
      </c>
      <c r="AX51" s="0" t="n">
        <v>81915147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63</f>
        <v>50.32479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8)</f>
        <v>168</v>
      </c>
      <c r="B52" s="0" t="n">
        <v>81905242</v>
      </c>
      <c r="C52" s="0" t="n">
        <v>81915169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4</v>
      </c>
      <c r="K52" s="0" t="s">
        <v>98</v>
      </c>
      <c r="L52" s="0" t="n">
        <v>1339</v>
      </c>
      <c r="N52" s="0" t="n">
        <v>1007</v>
      </c>
      <c r="O52" s="0" t="s">
        <v>87</v>
      </c>
      <c r="P52" s="0" t="s">
        <v>87</v>
      </c>
      <c r="Q52" s="0" t="n">
        <v>1</v>
      </c>
      <c r="W52" s="0" t="n">
        <v>1</v>
      </c>
      <c r="X52" s="0" t="n">
        <v>-589967668</v>
      </c>
      <c r="Y52" s="0" t="n">
        <v>0.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2</v>
      </c>
      <c r="AV52" s="0" t="n">
        <v>0</v>
      </c>
      <c r="AW52" s="0" t="n">
        <v>2</v>
      </c>
      <c r="AX52" s="0" t="n">
        <v>81915170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8</f>
        <v>38.4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70)</f>
        <v>170</v>
      </c>
      <c r="B53" s="0" t="n">
        <v>81905242</v>
      </c>
      <c r="C53" s="0" t="n">
        <v>8191565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53</v>
      </c>
      <c r="K53" s="0" t="s">
        <v>354</v>
      </c>
      <c r="L53" s="0" t="n">
        <v>1191</v>
      </c>
      <c r="N53" s="0" t="n">
        <v>1013</v>
      </c>
      <c r="O53" s="0" t="s">
        <v>355</v>
      </c>
      <c r="P53" s="0" t="s">
        <v>355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81915859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70</f>
        <v>1.224405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70)</f>
        <v>170</v>
      </c>
      <c r="B54" s="0" t="n">
        <v>81905242</v>
      </c>
      <c r="C54" s="0" t="n">
        <v>81915658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85</v>
      </c>
      <c r="J54" s="0" t="s">
        <v>386</v>
      </c>
      <c r="K54" s="0" t="s">
        <v>387</v>
      </c>
      <c r="L54" s="0" t="n">
        <v>1368</v>
      </c>
      <c r="N54" s="0" t="n">
        <v>1011</v>
      </c>
      <c r="O54" s="0" t="s">
        <v>363</v>
      </c>
      <c r="P54" s="0" t="s">
        <v>363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63.47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6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81915863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70</f>
        <v>3.537909375</v>
      </c>
      <c r="CY54" s="0" t="n">
        <f aca="false">AB54</f>
        <v>1463.47</v>
      </c>
      <c r="CZ54" s="0" t="n">
        <f aca="false">AF54</f>
        <v>162.4</v>
      </c>
      <c r="DA54" s="0" t="n">
        <f aca="false">AJ54</f>
        <v>7.56</v>
      </c>
      <c r="DB54" s="0" t="n">
        <v>0</v>
      </c>
    </row>
    <row r="55" customFormat="false" ht="12.75" hidden="false" customHeight="false" outlineLevel="0" collapsed="false">
      <c r="A55" s="0" t="n">
        <f aca="false">ROW(Source!A170)</f>
        <v>170</v>
      </c>
      <c r="B55" s="0" t="n">
        <v>81905242</v>
      </c>
      <c r="C55" s="0" t="n">
        <v>81915658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8</v>
      </c>
      <c r="J55" s="0" t="s">
        <v>389</v>
      </c>
      <c r="K55" s="0" t="s">
        <v>390</v>
      </c>
      <c r="L55" s="0" t="n">
        <v>1368</v>
      </c>
      <c r="N55" s="0" t="n">
        <v>1011</v>
      </c>
      <c r="O55" s="0" t="s">
        <v>363</v>
      </c>
      <c r="P55" s="0" t="s">
        <v>363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4.65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8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81915888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70</f>
        <v>0.88458825</v>
      </c>
      <c r="CY55" s="0" t="n">
        <f aca="false">AB55</f>
        <v>904.65</v>
      </c>
      <c r="CZ55" s="0" t="n">
        <f aca="false">AF55</f>
        <v>110.31</v>
      </c>
      <c r="DA55" s="0" t="n">
        <f aca="false">AJ55</f>
        <v>6.88</v>
      </c>
      <c r="DB55" s="0" t="n">
        <v>0</v>
      </c>
    </row>
    <row r="56" customFormat="false" ht="12.75" hidden="false" customHeight="false" outlineLevel="0" collapsed="false">
      <c r="A56" s="0" t="n">
        <f aca="false">ROW(Source!A206)</f>
        <v>206</v>
      </c>
      <c r="B56" s="0" t="n">
        <v>81905242</v>
      </c>
      <c r="C56" s="0" t="n">
        <v>81922308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53</v>
      </c>
      <c r="K56" s="0" t="s">
        <v>354</v>
      </c>
      <c r="L56" s="0" t="n">
        <v>1191</v>
      </c>
      <c r="N56" s="0" t="n">
        <v>1013</v>
      </c>
      <c r="O56" s="0" t="s">
        <v>355</v>
      </c>
      <c r="P56" s="0" t="s">
        <v>355</v>
      </c>
      <c r="Q56" s="0" t="n">
        <v>1</v>
      </c>
      <c r="W56" s="0" t="n">
        <v>0</v>
      </c>
      <c r="X56" s="0" t="n">
        <v>946207192</v>
      </c>
      <c r="Y56" s="0" t="n">
        <v>393.99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571</v>
      </c>
      <c r="AU56" s="0" t="s">
        <v>298</v>
      </c>
      <c r="AV56" s="0" t="n">
        <v>1</v>
      </c>
      <c r="AW56" s="0" t="n">
        <v>2</v>
      </c>
      <c r="AX56" s="0" t="n">
        <v>81924700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6</f>
        <v>123.71286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06)</f>
        <v>206</v>
      </c>
      <c r="B57" s="0" t="n">
        <v>81905242</v>
      </c>
      <c r="C57" s="0" t="n">
        <v>81922308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5</v>
      </c>
      <c r="J57" s="0" t="s">
        <v>416</v>
      </c>
      <c r="K57" s="0" t="s">
        <v>417</v>
      </c>
      <c r="L57" s="0" t="n">
        <v>1368</v>
      </c>
      <c r="N57" s="0" t="n">
        <v>1011</v>
      </c>
      <c r="O57" s="0" t="s">
        <v>363</v>
      </c>
      <c r="P57" s="0" t="s">
        <v>363</v>
      </c>
      <c r="Q57" s="0" t="n">
        <v>1</v>
      </c>
      <c r="W57" s="0" t="n">
        <v>0</v>
      </c>
      <c r="X57" s="0" t="n">
        <v>914794801</v>
      </c>
      <c r="Y57" s="0" t="n">
        <v>10.35</v>
      </c>
      <c r="AA57" s="0" t="n">
        <v>0</v>
      </c>
      <c r="AB57" s="0" t="n">
        <v>865.94</v>
      </c>
      <c r="AC57" s="0" t="n">
        <v>345.66</v>
      </c>
      <c r="AD57" s="0" t="n">
        <v>0</v>
      </c>
      <c r="AE57" s="0" t="n">
        <v>0</v>
      </c>
      <c r="AF57" s="0" t="n">
        <v>105.81</v>
      </c>
      <c r="AG57" s="0" t="n">
        <v>18.78</v>
      </c>
      <c r="AH57" s="0" t="n">
        <v>0</v>
      </c>
      <c r="AI57" s="0" t="n">
        <v>1</v>
      </c>
      <c r="AJ57" s="0" t="n">
        <v>7.67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5</v>
      </c>
      <c r="AU57" s="0" t="s">
        <v>298</v>
      </c>
      <c r="AV57" s="0" t="n">
        <v>0</v>
      </c>
      <c r="AW57" s="0" t="n">
        <v>2</v>
      </c>
      <c r="AX57" s="0" t="n">
        <v>81924702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6</f>
        <v>3.2499</v>
      </c>
      <c r="CY57" s="0" t="n">
        <f aca="false">AB57</f>
        <v>865.94</v>
      </c>
      <c r="CZ57" s="0" t="n">
        <f aca="false">AF57</f>
        <v>105.81</v>
      </c>
      <c r="DA57" s="0" t="n">
        <f aca="false">AJ57</f>
        <v>7.67</v>
      </c>
      <c r="DB57" s="0" t="n">
        <v>0</v>
      </c>
    </row>
    <row r="58" customFormat="false" ht="12.75" hidden="false" customHeight="false" outlineLevel="0" collapsed="false">
      <c r="A58" s="0" t="n">
        <f aca="false">ROW(Source!A206)</f>
        <v>206</v>
      </c>
      <c r="B58" s="0" t="n">
        <v>81905242</v>
      </c>
      <c r="C58" s="0" t="n">
        <v>81922308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8</v>
      </c>
      <c r="J58" s="0" t="s">
        <v>419</v>
      </c>
      <c r="K58" s="0" t="s">
        <v>420</v>
      </c>
      <c r="L58" s="0" t="n">
        <v>1368</v>
      </c>
      <c r="N58" s="0" t="n">
        <v>1011</v>
      </c>
      <c r="O58" s="0" t="s">
        <v>363</v>
      </c>
      <c r="P58" s="0" t="s">
        <v>363</v>
      </c>
      <c r="Q58" s="0" t="n">
        <v>1</v>
      </c>
      <c r="W58" s="0" t="n">
        <v>0</v>
      </c>
      <c r="X58" s="0" t="n">
        <v>1962119094</v>
      </c>
      <c r="Y58" s="0" t="n">
        <v>20.7</v>
      </c>
      <c r="AA58" s="0" t="n">
        <v>0</v>
      </c>
      <c r="AB58" s="0" t="n">
        <v>31.19</v>
      </c>
      <c r="AC58" s="0" t="n">
        <v>5.34</v>
      </c>
      <c r="AD58" s="0" t="n">
        <v>0</v>
      </c>
      <c r="AE58" s="0" t="n">
        <v>0</v>
      </c>
      <c r="AF58" s="0" t="n">
        <v>8.12</v>
      </c>
      <c r="AG58" s="0" t="n">
        <v>0.29</v>
      </c>
      <c r="AH58" s="0" t="n">
        <v>0</v>
      </c>
      <c r="AI58" s="0" t="n">
        <v>1</v>
      </c>
      <c r="AJ58" s="0" t="n">
        <v>3.6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0</v>
      </c>
      <c r="AU58" s="0" t="s">
        <v>298</v>
      </c>
      <c r="AV58" s="0" t="n">
        <v>0</v>
      </c>
      <c r="AW58" s="0" t="n">
        <v>2</v>
      </c>
      <c r="AX58" s="0" t="n">
        <v>81924703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6</f>
        <v>6.4998</v>
      </c>
      <c r="CY58" s="0" t="n">
        <f aca="false">AB58</f>
        <v>31.19</v>
      </c>
      <c r="CZ58" s="0" t="n">
        <f aca="false">AF58</f>
        <v>8.12</v>
      </c>
      <c r="DA58" s="0" t="n">
        <f aca="false">AJ58</f>
        <v>3.6</v>
      </c>
      <c r="DB58" s="0" t="n">
        <v>0</v>
      </c>
    </row>
    <row r="59" customFormat="false" ht="12.75" hidden="false" customHeight="false" outlineLevel="0" collapsed="false">
      <c r="A59" s="0" t="n">
        <f aca="false">ROW(Source!A206)</f>
        <v>206</v>
      </c>
      <c r="B59" s="0" t="n">
        <v>81905242</v>
      </c>
      <c r="C59" s="0" t="n">
        <v>81922308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21</v>
      </c>
      <c r="J59" s="0" t="s">
        <v>422</v>
      </c>
      <c r="K59" s="0" t="s">
        <v>423</v>
      </c>
      <c r="L59" s="0" t="n">
        <v>1368</v>
      </c>
      <c r="N59" s="0" t="n">
        <v>1011</v>
      </c>
      <c r="O59" s="0" t="s">
        <v>363</v>
      </c>
      <c r="P59" s="0" t="s">
        <v>363</v>
      </c>
      <c r="Q59" s="0" t="n">
        <v>1</v>
      </c>
      <c r="W59" s="0" t="n">
        <v>0</v>
      </c>
      <c r="X59" s="0" t="n">
        <v>-1300038265</v>
      </c>
      <c r="Y59" s="0" t="n">
        <v>104.19</v>
      </c>
      <c r="AA59" s="0" t="n">
        <v>0</v>
      </c>
      <c r="AB59" s="0" t="n">
        <v>324.07</v>
      </c>
      <c r="AC59" s="0" t="n">
        <v>48.41</v>
      </c>
      <c r="AD59" s="0" t="n">
        <v>0</v>
      </c>
      <c r="AE59" s="0" t="n">
        <v>0</v>
      </c>
      <c r="AF59" s="0" t="n">
        <v>36.77</v>
      </c>
      <c r="AG59" s="0" t="n">
        <v>2.63</v>
      </c>
      <c r="AH59" s="0" t="n">
        <v>0</v>
      </c>
      <c r="AI59" s="0" t="n">
        <v>1</v>
      </c>
      <c r="AJ59" s="0" t="n">
        <v>8.26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51</v>
      </c>
      <c r="AU59" s="0" t="s">
        <v>298</v>
      </c>
      <c r="AV59" s="0" t="n">
        <v>0</v>
      </c>
      <c r="AW59" s="0" t="n">
        <v>2</v>
      </c>
      <c r="AX59" s="0" t="n">
        <v>81924705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6</f>
        <v>32.71566</v>
      </c>
      <c r="CY59" s="0" t="n">
        <f aca="false">AB59</f>
        <v>324.07</v>
      </c>
      <c r="CZ59" s="0" t="n">
        <f aca="false">AF59</f>
        <v>36.77</v>
      </c>
      <c r="DA59" s="0" t="n">
        <f aca="false">AJ59</f>
        <v>8.26</v>
      </c>
      <c r="DB59" s="0" t="n">
        <v>0</v>
      </c>
    </row>
    <row r="60" customFormat="false" ht="12.75" hidden="false" customHeight="false" outlineLevel="0" collapsed="false">
      <c r="A60" s="0" t="n">
        <f aca="false">ROW(Source!A206)</f>
        <v>206</v>
      </c>
      <c r="B60" s="0" t="n">
        <v>81905242</v>
      </c>
      <c r="C60" s="0" t="n">
        <v>81922308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70</v>
      </c>
      <c r="J60" s="0" t="s">
        <v>371</v>
      </c>
      <c r="K60" s="0" t="s">
        <v>372</v>
      </c>
      <c r="L60" s="0" t="n">
        <v>1368</v>
      </c>
      <c r="N60" s="0" t="n">
        <v>1011</v>
      </c>
      <c r="O60" s="0" t="s">
        <v>363</v>
      </c>
      <c r="P60" s="0" t="s">
        <v>363</v>
      </c>
      <c r="Q60" s="0" t="n">
        <v>1</v>
      </c>
      <c r="W60" s="0" t="n">
        <v>0</v>
      </c>
      <c r="X60" s="0" t="n">
        <v>-1289262214</v>
      </c>
      <c r="Y60" s="0" t="n">
        <v>0.0897</v>
      </c>
      <c r="AA60" s="0" t="n">
        <v>0</v>
      </c>
      <c r="AB60" s="0" t="n">
        <v>714.85</v>
      </c>
      <c r="AC60" s="0" t="n">
        <v>323.76</v>
      </c>
      <c r="AD60" s="0" t="n">
        <v>0</v>
      </c>
      <c r="AE60" s="0" t="n">
        <v>0</v>
      </c>
      <c r="AF60" s="0" t="n">
        <v>74.44</v>
      </c>
      <c r="AG60" s="0" t="n">
        <v>17.59</v>
      </c>
      <c r="AH60" s="0" t="n">
        <v>0</v>
      </c>
      <c r="AI60" s="0" t="n">
        <v>1</v>
      </c>
      <c r="AJ60" s="0" t="n">
        <v>9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13</v>
      </c>
      <c r="AU60" s="0" t="s">
        <v>298</v>
      </c>
      <c r="AV60" s="0" t="n">
        <v>0</v>
      </c>
      <c r="AW60" s="0" t="n">
        <v>2</v>
      </c>
      <c r="AX60" s="0" t="n">
        <v>81924707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6</f>
        <v>0.0281658</v>
      </c>
      <c r="CY60" s="0" t="n">
        <f aca="false">AB60</f>
        <v>714.85</v>
      </c>
      <c r="CZ60" s="0" t="n">
        <f aca="false">AF60</f>
        <v>74.44</v>
      </c>
      <c r="DA60" s="0" t="n">
        <f aca="false">AJ60</f>
        <v>9</v>
      </c>
      <c r="DB60" s="0" t="n">
        <v>0</v>
      </c>
    </row>
    <row r="61" customFormat="false" ht="12.75" hidden="false" customHeight="false" outlineLevel="0" collapsed="false">
      <c r="A61" s="0" t="n">
        <f aca="false">ROW(Source!A206)</f>
        <v>206</v>
      </c>
      <c r="B61" s="0" t="n">
        <v>81905242</v>
      </c>
      <c r="C61" s="0" t="n">
        <v>81922308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24</v>
      </c>
      <c r="J61" s="0" t="s">
        <v>425</v>
      </c>
      <c r="K61" s="0" t="s">
        <v>426</v>
      </c>
      <c r="L61" s="0" t="n">
        <v>1368</v>
      </c>
      <c r="N61" s="0" t="n">
        <v>1011</v>
      </c>
      <c r="O61" s="0" t="s">
        <v>363</v>
      </c>
      <c r="P61" s="0" t="s">
        <v>363</v>
      </c>
      <c r="Q61" s="0" t="n">
        <v>1</v>
      </c>
      <c r="W61" s="0" t="n">
        <v>0</v>
      </c>
      <c r="X61" s="0" t="n">
        <v>-1137596515</v>
      </c>
      <c r="Y61" s="0" t="n">
        <v>17.0775</v>
      </c>
      <c r="AA61" s="0" t="n">
        <v>0</v>
      </c>
      <c r="AB61" s="0" t="n">
        <v>4.83</v>
      </c>
      <c r="AC61" s="0" t="n">
        <v>0.74</v>
      </c>
      <c r="AD61" s="0" t="n">
        <v>0</v>
      </c>
      <c r="AE61" s="0" t="n">
        <v>0</v>
      </c>
      <c r="AF61" s="0" t="n">
        <v>0.68</v>
      </c>
      <c r="AG61" s="0" t="n">
        <v>0.04</v>
      </c>
      <c r="AH61" s="0" t="n">
        <v>0</v>
      </c>
      <c r="AI61" s="0" t="n">
        <v>1</v>
      </c>
      <c r="AJ61" s="0" t="n">
        <v>6.66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4.75</v>
      </c>
      <c r="AU61" s="0" t="s">
        <v>298</v>
      </c>
      <c r="AV61" s="0" t="n">
        <v>0</v>
      </c>
      <c r="AW61" s="0" t="n">
        <v>2</v>
      </c>
      <c r="AX61" s="0" t="n">
        <v>81924710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6</f>
        <v>5.362335</v>
      </c>
      <c r="CY61" s="0" t="n">
        <f aca="false">AB61</f>
        <v>4.83</v>
      </c>
      <c r="CZ61" s="0" t="n">
        <f aca="false">AF61</f>
        <v>0.68</v>
      </c>
      <c r="DA61" s="0" t="n">
        <f aca="false">AJ61</f>
        <v>6.66</v>
      </c>
      <c r="DB61" s="0" t="n">
        <v>0</v>
      </c>
    </row>
    <row r="62" customFormat="false" ht="12.75" hidden="false" customHeight="false" outlineLevel="0" collapsed="false">
      <c r="A62" s="0" t="n">
        <f aca="false">ROW(Source!A206)</f>
        <v>206</v>
      </c>
      <c r="B62" s="0" t="n">
        <v>81905242</v>
      </c>
      <c r="C62" s="0" t="n">
        <v>81922308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27</v>
      </c>
      <c r="J62" s="0" t="s">
        <v>428</v>
      </c>
      <c r="K62" s="0" t="s">
        <v>429</v>
      </c>
      <c r="L62" s="0" t="n">
        <v>1368</v>
      </c>
      <c r="N62" s="0" t="n">
        <v>1011</v>
      </c>
      <c r="O62" s="0" t="s">
        <v>363</v>
      </c>
      <c r="P62" s="0" t="s">
        <v>363</v>
      </c>
      <c r="Q62" s="0" t="n">
        <v>1</v>
      </c>
      <c r="W62" s="0" t="n">
        <v>0</v>
      </c>
      <c r="X62" s="0" t="n">
        <v>1906345529</v>
      </c>
      <c r="Y62" s="0" t="n">
        <v>28.29</v>
      </c>
      <c r="AA62" s="0" t="n">
        <v>0</v>
      </c>
      <c r="AB62" s="0" t="n">
        <v>761.06</v>
      </c>
      <c r="AC62" s="0" t="n">
        <v>474.5</v>
      </c>
      <c r="AD62" s="0" t="n">
        <v>0</v>
      </c>
      <c r="AE62" s="0" t="n">
        <v>0</v>
      </c>
      <c r="AF62" s="0" t="n">
        <v>101.75</v>
      </c>
      <c r="AG62" s="0" t="n">
        <v>25.78</v>
      </c>
      <c r="AH62" s="0" t="n">
        <v>0</v>
      </c>
      <c r="AI62" s="0" t="n">
        <v>1</v>
      </c>
      <c r="AJ62" s="0" t="n">
        <v>7.01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1</v>
      </c>
      <c r="AU62" s="0" t="s">
        <v>298</v>
      </c>
      <c r="AV62" s="0" t="n">
        <v>0</v>
      </c>
      <c r="AW62" s="0" t="n">
        <v>2</v>
      </c>
      <c r="AX62" s="0" t="n">
        <v>81924709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6</f>
        <v>8.88306</v>
      </c>
      <c r="CY62" s="0" t="n">
        <f aca="false">AB62</f>
        <v>761.06</v>
      </c>
      <c r="CZ62" s="0" t="n">
        <f aca="false">AF62</f>
        <v>101.75</v>
      </c>
      <c r="DA62" s="0" t="n">
        <f aca="false">AJ62</f>
        <v>7.01</v>
      </c>
      <c r="DB62" s="0" t="n">
        <v>0</v>
      </c>
    </row>
    <row r="63" customFormat="false" ht="12.75" hidden="false" customHeight="false" outlineLevel="0" collapsed="false">
      <c r="A63" s="0" t="n">
        <f aca="false">ROW(Source!A206)</f>
        <v>206</v>
      </c>
      <c r="B63" s="0" t="n">
        <v>81905242</v>
      </c>
      <c r="C63" s="0" t="n">
        <v>81922308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30</v>
      </c>
      <c r="J63" s="0" t="s">
        <v>431</v>
      </c>
      <c r="K63" s="0" t="s">
        <v>432</v>
      </c>
      <c r="L63" s="0" t="n">
        <v>1339</v>
      </c>
      <c r="N63" s="0" t="n">
        <v>1007</v>
      </c>
      <c r="O63" s="0" t="s">
        <v>87</v>
      </c>
      <c r="P63" s="0" t="s">
        <v>87</v>
      </c>
      <c r="Q63" s="0" t="n">
        <v>1</v>
      </c>
      <c r="W63" s="0" t="n">
        <v>0</v>
      </c>
      <c r="X63" s="0" t="n">
        <v>55300385</v>
      </c>
      <c r="Y63" s="0" t="n">
        <v>0</v>
      </c>
      <c r="AA63" s="0" t="n">
        <v>28.72</v>
      </c>
      <c r="AB63" s="0" t="n">
        <v>0</v>
      </c>
      <c r="AC63" s="0" t="n">
        <v>0</v>
      </c>
      <c r="AD63" s="0" t="n">
        <v>0</v>
      </c>
      <c r="AE63" s="0" t="n">
        <v>7.07</v>
      </c>
      <c r="AF63" s="0" t="n">
        <v>0</v>
      </c>
      <c r="AG63" s="0" t="n">
        <v>0</v>
      </c>
      <c r="AH63" s="0" t="n">
        <v>0</v>
      </c>
      <c r="AI63" s="0" t="n">
        <v>4.05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8</v>
      </c>
      <c r="AU63" s="0" t="s">
        <v>216</v>
      </c>
      <c r="AV63" s="0" t="n">
        <v>0</v>
      </c>
      <c r="AW63" s="0" t="n">
        <v>2</v>
      </c>
      <c r="AX63" s="0" t="n">
        <v>81924711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6</f>
        <v>0</v>
      </c>
      <c r="CY63" s="0" t="n">
        <f aca="false">AA63</f>
        <v>28.72</v>
      </c>
      <c r="CZ63" s="0" t="n">
        <f aca="false">AE63</f>
        <v>7.07</v>
      </c>
      <c r="DA63" s="0" t="n">
        <f aca="false">AI63</f>
        <v>4.05</v>
      </c>
      <c r="DB63" s="0" t="n">
        <v>0</v>
      </c>
    </row>
    <row r="64" customFormat="false" ht="12.75" hidden="false" customHeight="false" outlineLevel="0" collapsed="false">
      <c r="A64" s="0" t="n">
        <f aca="false">ROW(Source!A206)</f>
        <v>206</v>
      </c>
      <c r="B64" s="0" t="n">
        <v>81905242</v>
      </c>
      <c r="C64" s="0" t="n">
        <v>81922308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3</v>
      </c>
      <c r="J64" s="0" t="s">
        <v>404</v>
      </c>
      <c r="K64" s="0" t="s">
        <v>405</v>
      </c>
      <c r="L64" s="0" t="n">
        <v>1348</v>
      </c>
      <c r="N64" s="0" t="n">
        <v>1009</v>
      </c>
      <c r="O64" s="0" t="s">
        <v>96</v>
      </c>
      <c r="P64" s="0" t="s">
        <v>96</v>
      </c>
      <c r="Q64" s="0" t="n">
        <v>1000</v>
      </c>
      <c r="W64" s="0" t="n">
        <v>0</v>
      </c>
      <c r="X64" s="0" t="n">
        <v>-918604120</v>
      </c>
      <c r="Y64" s="0" t="n">
        <v>0</v>
      </c>
      <c r="AA64" s="0" t="n">
        <v>73792.93</v>
      </c>
      <c r="AB64" s="0" t="n">
        <v>0</v>
      </c>
      <c r="AC64" s="0" t="n">
        <v>0</v>
      </c>
      <c r="AD64" s="0" t="n">
        <v>0</v>
      </c>
      <c r="AE64" s="0" t="n">
        <v>7191.81</v>
      </c>
      <c r="AF64" s="0" t="n">
        <v>0</v>
      </c>
      <c r="AG64" s="0" t="n">
        <v>0</v>
      </c>
      <c r="AH64" s="0" t="n">
        <v>0</v>
      </c>
      <c r="AI64" s="0" t="n">
        <v>10.2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85</v>
      </c>
      <c r="AU64" s="0" t="s">
        <v>216</v>
      </c>
      <c r="AV64" s="0" t="n">
        <v>0</v>
      </c>
      <c r="AW64" s="0" t="n">
        <v>2</v>
      </c>
      <c r="AX64" s="0" t="n">
        <v>81924715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6</f>
        <v>0</v>
      </c>
      <c r="CY64" s="0" t="n">
        <f aca="false">AA64</f>
        <v>73792.93</v>
      </c>
      <c r="CZ64" s="0" t="n">
        <f aca="false">AE64</f>
        <v>7191.81</v>
      </c>
      <c r="DA64" s="0" t="n">
        <f aca="false">AI64</f>
        <v>10.23</v>
      </c>
      <c r="DB64" s="0" t="n">
        <v>0</v>
      </c>
    </row>
    <row r="65" customFormat="false" ht="12.75" hidden="false" customHeight="false" outlineLevel="0" collapsed="false">
      <c r="A65" s="0" t="n">
        <f aca="false">ROW(Source!A206)</f>
        <v>206</v>
      </c>
      <c r="B65" s="0" t="n">
        <v>81905242</v>
      </c>
      <c r="C65" s="0" t="n">
        <v>81922308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33</v>
      </c>
      <c r="J65" s="0" t="s">
        <v>434</v>
      </c>
      <c r="K65" s="0" t="s">
        <v>435</v>
      </c>
      <c r="L65" s="0" t="n">
        <v>1354</v>
      </c>
      <c r="N65" s="0" t="n">
        <v>16987630</v>
      </c>
      <c r="O65" s="0" t="s">
        <v>436</v>
      </c>
      <c r="P65" s="0" t="s">
        <v>436</v>
      </c>
      <c r="Q65" s="0" t="n">
        <v>1</v>
      </c>
      <c r="W65" s="0" t="n">
        <v>0</v>
      </c>
      <c r="X65" s="0" t="n">
        <v>14831092</v>
      </c>
      <c r="Y65" s="0" t="n">
        <v>0</v>
      </c>
      <c r="AA65" s="0" t="n">
        <v>40.58</v>
      </c>
      <c r="AB65" s="0" t="n">
        <v>0</v>
      </c>
      <c r="AC65" s="0" t="n">
        <v>0</v>
      </c>
      <c r="AD65" s="0" t="n">
        <v>0</v>
      </c>
      <c r="AE65" s="0" t="n">
        <v>13.76</v>
      </c>
      <c r="AF65" s="0" t="n">
        <v>0</v>
      </c>
      <c r="AG65" s="0" t="n">
        <v>0</v>
      </c>
      <c r="AH65" s="0" t="n">
        <v>0</v>
      </c>
      <c r="AI65" s="0" t="n">
        <v>2.94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48</v>
      </c>
      <c r="AU65" s="0" t="s">
        <v>216</v>
      </c>
      <c r="AV65" s="0" t="n">
        <v>0</v>
      </c>
      <c r="AW65" s="0" t="n">
        <v>2</v>
      </c>
      <c r="AX65" s="0" t="n">
        <v>81924716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6</f>
        <v>0</v>
      </c>
      <c r="CY65" s="0" t="n">
        <f aca="false">AA65</f>
        <v>40.58</v>
      </c>
      <c r="CZ65" s="0" t="n">
        <f aca="false">AE65</f>
        <v>13.76</v>
      </c>
      <c r="DA65" s="0" t="n">
        <f aca="false">AI65</f>
        <v>2.94</v>
      </c>
      <c r="DB65" s="0" t="n">
        <v>0</v>
      </c>
    </row>
    <row r="66" customFormat="false" ht="12.75" hidden="false" customHeight="false" outlineLevel="0" collapsed="false">
      <c r="A66" s="0" t="n">
        <f aca="false">ROW(Source!A206)</f>
        <v>206</v>
      </c>
      <c r="B66" s="0" t="n">
        <v>81905242</v>
      </c>
      <c r="C66" s="0" t="n">
        <v>81922308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37</v>
      </c>
      <c r="J66" s="0" t="s">
        <v>438</v>
      </c>
      <c r="K66" s="0" t="s">
        <v>439</v>
      </c>
      <c r="L66" s="0" t="n">
        <v>1348</v>
      </c>
      <c r="N66" s="0" t="n">
        <v>1009</v>
      </c>
      <c r="O66" s="0" t="s">
        <v>96</v>
      </c>
      <c r="P66" s="0" t="s">
        <v>96</v>
      </c>
      <c r="Q66" s="0" t="n">
        <v>1000</v>
      </c>
      <c r="W66" s="0" t="n">
        <v>0</v>
      </c>
      <c r="X66" s="0" t="n">
        <v>1411643647</v>
      </c>
      <c r="Y66" s="0" t="n">
        <v>0</v>
      </c>
      <c r="AA66" s="0" t="n">
        <v>63851.91</v>
      </c>
      <c r="AB66" s="0" t="n">
        <v>0</v>
      </c>
      <c r="AC66" s="0" t="n">
        <v>0</v>
      </c>
      <c r="AD66" s="0" t="n">
        <v>0</v>
      </c>
      <c r="AE66" s="0" t="n">
        <v>3246.35</v>
      </c>
      <c r="AF66" s="0" t="n">
        <v>0</v>
      </c>
      <c r="AG66" s="0" t="n">
        <v>0</v>
      </c>
      <c r="AH66" s="0" t="n">
        <v>0</v>
      </c>
      <c r="AI66" s="0" t="n">
        <v>19.6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53</v>
      </c>
      <c r="AU66" s="0" t="s">
        <v>216</v>
      </c>
      <c r="AV66" s="0" t="n">
        <v>0</v>
      </c>
      <c r="AW66" s="0" t="n">
        <v>2</v>
      </c>
      <c r="AX66" s="0" t="n">
        <v>81924721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6</f>
        <v>0</v>
      </c>
      <c r="CY66" s="0" t="n">
        <f aca="false">AA66</f>
        <v>63851.91</v>
      </c>
      <c r="CZ66" s="0" t="n">
        <f aca="false">AE66</f>
        <v>3246.35</v>
      </c>
      <c r="DA66" s="0" t="n">
        <f aca="false">AI66</f>
        <v>19.61</v>
      </c>
      <c r="DB66" s="0" t="n">
        <v>0</v>
      </c>
    </row>
    <row r="67" customFormat="false" ht="12.75" hidden="false" customHeight="false" outlineLevel="0" collapsed="false">
      <c r="A67" s="0" t="n">
        <f aca="false">ROW(Source!A206)</f>
        <v>206</v>
      </c>
      <c r="B67" s="0" t="n">
        <v>81905242</v>
      </c>
      <c r="C67" s="0" t="n">
        <v>81922308</v>
      </c>
      <c r="D67" s="0" t="n">
        <v>7243312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40</v>
      </c>
      <c r="J67" s="0" t="s">
        <v>441</v>
      </c>
      <c r="K67" s="0" t="s">
        <v>442</v>
      </c>
      <c r="L67" s="0" t="n">
        <v>1035</v>
      </c>
      <c r="N67" s="0" t="n">
        <v>1013</v>
      </c>
      <c r="O67" s="0" t="s">
        <v>114</v>
      </c>
      <c r="P67" s="0" t="s">
        <v>114</v>
      </c>
      <c r="Q67" s="0" t="n">
        <v>1</v>
      </c>
      <c r="W67" s="0" t="n">
        <v>0</v>
      </c>
      <c r="X67" s="0" t="n">
        <v>1651324160</v>
      </c>
      <c r="Y67" s="0" t="n">
        <v>0</v>
      </c>
      <c r="AA67" s="0" t="n">
        <v>358.17</v>
      </c>
      <c r="AB67" s="0" t="n">
        <v>0</v>
      </c>
      <c r="AC67" s="0" t="n">
        <v>0</v>
      </c>
      <c r="AD67" s="0" t="n">
        <v>0</v>
      </c>
      <c r="AE67" s="0" t="n">
        <v>62.98</v>
      </c>
      <c r="AF67" s="0" t="n">
        <v>0</v>
      </c>
      <c r="AG67" s="0" t="n">
        <v>0</v>
      </c>
      <c r="AH67" s="0" t="n">
        <v>0</v>
      </c>
      <c r="AI67" s="0" t="n">
        <v>5.67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</v>
      </c>
      <c r="AU67" s="0" t="s">
        <v>216</v>
      </c>
      <c r="AV67" s="0" t="n">
        <v>0</v>
      </c>
      <c r="AW67" s="0" t="n">
        <v>2</v>
      </c>
      <c r="AX67" s="0" t="n">
        <v>81924723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6</f>
        <v>0</v>
      </c>
      <c r="CY67" s="0" t="n">
        <f aca="false">AA67</f>
        <v>358.17</v>
      </c>
      <c r="CZ67" s="0" t="n">
        <f aca="false">AE67</f>
        <v>62.98</v>
      </c>
      <c r="DA67" s="0" t="n">
        <f aca="false">AI67</f>
        <v>5.67</v>
      </c>
      <c r="DB67" s="0" t="n">
        <v>0</v>
      </c>
    </row>
    <row r="68" customFormat="false" ht="12.75" hidden="false" customHeight="false" outlineLevel="0" collapsed="false">
      <c r="A68" s="0" t="n">
        <f aca="false">ROW(Source!A206)</f>
        <v>206</v>
      </c>
      <c r="B68" s="0" t="n">
        <v>81905242</v>
      </c>
      <c r="C68" s="0" t="n">
        <v>81922308</v>
      </c>
      <c r="D68" s="0" t="n">
        <v>7243316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43</v>
      </c>
      <c r="J68" s="0" t="s">
        <v>444</v>
      </c>
      <c r="K68" s="0" t="s">
        <v>445</v>
      </c>
      <c r="L68" s="0" t="n">
        <v>1035</v>
      </c>
      <c r="N68" s="0" t="n">
        <v>1013</v>
      </c>
      <c r="O68" s="0" t="s">
        <v>114</v>
      </c>
      <c r="P68" s="0" t="s">
        <v>114</v>
      </c>
      <c r="Q68" s="0" t="n">
        <v>1</v>
      </c>
      <c r="W68" s="0" t="n">
        <v>0</v>
      </c>
      <c r="X68" s="0" t="n">
        <v>-1135268440</v>
      </c>
      <c r="Y68" s="0" t="n">
        <v>0</v>
      </c>
      <c r="AA68" s="0" t="n">
        <v>773.68</v>
      </c>
      <c r="AB68" s="0" t="n">
        <v>0</v>
      </c>
      <c r="AC68" s="0" t="n">
        <v>0</v>
      </c>
      <c r="AD68" s="0" t="n">
        <v>0</v>
      </c>
      <c r="AE68" s="0" t="n">
        <v>108.95</v>
      </c>
      <c r="AF68" s="0" t="n">
        <v>0</v>
      </c>
      <c r="AG68" s="0" t="n">
        <v>0</v>
      </c>
      <c r="AH68" s="0" t="n">
        <v>0</v>
      </c>
      <c r="AI68" s="0" t="n">
        <v>7.08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</v>
      </c>
      <c r="AU68" s="0" t="s">
        <v>216</v>
      </c>
      <c r="AV68" s="0" t="n">
        <v>0</v>
      </c>
      <c r="AW68" s="0" t="n">
        <v>2</v>
      </c>
      <c r="AX68" s="0" t="n">
        <v>81924725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6</f>
        <v>0</v>
      </c>
      <c r="CY68" s="0" t="n">
        <f aca="false">AA68</f>
        <v>773.68</v>
      </c>
      <c r="CZ68" s="0" t="n">
        <f aca="false">AE68</f>
        <v>108.95</v>
      </c>
      <c r="DA68" s="0" t="n">
        <f aca="false">AI68</f>
        <v>7.08</v>
      </c>
      <c r="DB68" s="0" t="n">
        <v>0</v>
      </c>
    </row>
    <row r="69" customFormat="false" ht="12.75" hidden="false" customHeight="false" outlineLevel="0" collapsed="false">
      <c r="A69" s="0" t="n">
        <f aca="false">ROW(Source!A206)</f>
        <v>206</v>
      </c>
      <c r="B69" s="0" t="n">
        <v>81905242</v>
      </c>
      <c r="C69" s="0" t="n">
        <v>81922308</v>
      </c>
      <c r="D69" s="0" t="n">
        <v>7243919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46</v>
      </c>
      <c r="J69" s="0" t="s">
        <v>447</v>
      </c>
      <c r="K69" s="0" t="s">
        <v>448</v>
      </c>
      <c r="L69" s="0" t="n">
        <v>1354</v>
      </c>
      <c r="N69" s="0" t="n">
        <v>16987630</v>
      </c>
      <c r="O69" s="0" t="s">
        <v>436</v>
      </c>
      <c r="P69" s="0" t="s">
        <v>436</v>
      </c>
      <c r="Q69" s="0" t="n">
        <v>1</v>
      </c>
      <c r="W69" s="0" t="n">
        <v>0</v>
      </c>
      <c r="X69" s="0" t="n">
        <v>-1607430736</v>
      </c>
      <c r="Y69" s="0" t="n">
        <v>0</v>
      </c>
      <c r="AA69" s="0" t="n">
        <v>4331.66</v>
      </c>
      <c r="AB69" s="0" t="n">
        <v>0</v>
      </c>
      <c r="AC69" s="0" t="n">
        <v>0</v>
      </c>
      <c r="AD69" s="0" t="n">
        <v>0</v>
      </c>
      <c r="AE69" s="0" t="n">
        <v>403.24</v>
      </c>
      <c r="AF69" s="0" t="n">
        <v>0</v>
      </c>
      <c r="AG69" s="0" t="n">
        <v>0</v>
      </c>
      <c r="AH69" s="0" t="n">
        <v>0</v>
      </c>
      <c r="AI69" s="0" t="n">
        <v>10.7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</v>
      </c>
      <c r="AU69" s="0" t="s">
        <v>216</v>
      </c>
      <c r="AV69" s="0" t="n">
        <v>0</v>
      </c>
      <c r="AW69" s="0" t="n">
        <v>2</v>
      </c>
      <c r="AX69" s="0" t="n">
        <v>81924727</v>
      </c>
      <c r="AY69" s="0" t="n">
        <v>1</v>
      </c>
      <c r="AZ69" s="0" t="n">
        <v>0</v>
      </c>
      <c r="BA69" s="0" t="n">
        <v>71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6</f>
        <v>0</v>
      </c>
      <c r="CY69" s="0" t="n">
        <f aca="false">AA69</f>
        <v>4331.66</v>
      </c>
      <c r="CZ69" s="0" t="n">
        <f aca="false">AE69</f>
        <v>403.24</v>
      </c>
      <c r="DA69" s="0" t="n">
        <f aca="false">AI69</f>
        <v>10.71</v>
      </c>
      <c r="DB69" s="0" t="n">
        <v>0</v>
      </c>
    </row>
    <row r="70" customFormat="false" ht="12.75" hidden="false" customHeight="false" outlineLevel="0" collapsed="false">
      <c r="A70" s="0" t="n">
        <f aca="false">ROW(Source!A206)</f>
        <v>206</v>
      </c>
      <c r="B70" s="0" t="n">
        <v>81905242</v>
      </c>
      <c r="C70" s="0" t="n">
        <v>81922308</v>
      </c>
      <c r="D70" s="0" t="n">
        <v>724392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49</v>
      </c>
      <c r="J70" s="0" t="s">
        <v>450</v>
      </c>
      <c r="K70" s="0" t="s">
        <v>451</v>
      </c>
      <c r="L70" s="0" t="n">
        <v>1354</v>
      </c>
      <c r="N70" s="0" t="n">
        <v>16987630</v>
      </c>
      <c r="O70" s="0" t="s">
        <v>436</v>
      </c>
      <c r="P70" s="0" t="s">
        <v>436</v>
      </c>
      <c r="Q70" s="0" t="n">
        <v>1</v>
      </c>
      <c r="W70" s="0" t="n">
        <v>0</v>
      </c>
      <c r="X70" s="0" t="n">
        <v>-1045368572</v>
      </c>
      <c r="Y70" s="0" t="n">
        <v>0</v>
      </c>
      <c r="AA70" s="0" t="n">
        <v>2946.63</v>
      </c>
      <c r="AB70" s="0" t="n">
        <v>0</v>
      </c>
      <c r="AC70" s="0" t="n">
        <v>0</v>
      </c>
      <c r="AD70" s="0" t="n">
        <v>0</v>
      </c>
      <c r="AE70" s="0" t="n">
        <v>562.8</v>
      </c>
      <c r="AF70" s="0" t="n">
        <v>0</v>
      </c>
      <c r="AG70" s="0" t="n">
        <v>0</v>
      </c>
      <c r="AH70" s="0" t="n">
        <v>0</v>
      </c>
      <c r="AI70" s="0" t="n">
        <v>5.22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16</v>
      </c>
      <c r="AV70" s="0" t="n">
        <v>0</v>
      </c>
      <c r="AW70" s="0" t="n">
        <v>2</v>
      </c>
      <c r="AX70" s="0" t="n">
        <v>81924728</v>
      </c>
      <c r="AY70" s="0" t="n">
        <v>1</v>
      </c>
      <c r="AZ70" s="0" t="n">
        <v>0</v>
      </c>
      <c r="BA70" s="0" t="n">
        <v>72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6</f>
        <v>0</v>
      </c>
      <c r="CY70" s="0" t="n">
        <f aca="false">AA70</f>
        <v>2946.63</v>
      </c>
      <c r="CZ70" s="0" t="n">
        <f aca="false">AE70</f>
        <v>562.8</v>
      </c>
      <c r="DA70" s="0" t="n">
        <f aca="false">AI70</f>
        <v>5.22</v>
      </c>
      <c r="DB70" s="0" t="n">
        <v>0</v>
      </c>
    </row>
    <row r="71" customFormat="false" ht="12.75" hidden="false" customHeight="false" outlineLevel="0" collapsed="false">
      <c r="A71" s="0" t="n">
        <f aca="false">ROW(Source!A207)</f>
        <v>207</v>
      </c>
      <c r="B71" s="0" t="n">
        <v>81905242</v>
      </c>
      <c r="C71" s="0" t="n">
        <v>81924926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53</v>
      </c>
      <c r="K71" s="0" t="s">
        <v>354</v>
      </c>
      <c r="L71" s="0" t="n">
        <v>1191</v>
      </c>
      <c r="N71" s="0" t="n">
        <v>1013</v>
      </c>
      <c r="O71" s="0" t="s">
        <v>355</v>
      </c>
      <c r="P71" s="0" t="s">
        <v>355</v>
      </c>
      <c r="Q71" s="0" t="n">
        <v>1</v>
      </c>
      <c r="W71" s="0" t="n">
        <v>0</v>
      </c>
      <c r="X71" s="0" t="n">
        <v>946207192</v>
      </c>
      <c r="Y71" s="0" t="n">
        <v>21.01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9.1</v>
      </c>
      <c r="AU71" s="0" t="s">
        <v>224</v>
      </c>
      <c r="AV71" s="0" t="n">
        <v>1</v>
      </c>
      <c r="AW71" s="0" t="n">
        <v>2</v>
      </c>
      <c r="AX71" s="0" t="n">
        <v>81924929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7</f>
        <v>61.939581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08)</f>
        <v>208</v>
      </c>
      <c r="B72" s="0" t="n">
        <v>81905242</v>
      </c>
      <c r="C72" s="0" t="n">
        <v>81924937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53</v>
      </c>
      <c r="K72" s="0" t="s">
        <v>354</v>
      </c>
      <c r="L72" s="0" t="n">
        <v>1191</v>
      </c>
      <c r="N72" s="0" t="n">
        <v>1013</v>
      </c>
      <c r="O72" s="0" t="s">
        <v>355</v>
      </c>
      <c r="P72" s="0" t="s">
        <v>355</v>
      </c>
      <c r="Q72" s="0" t="n">
        <v>1</v>
      </c>
      <c r="W72" s="0" t="n">
        <v>0</v>
      </c>
      <c r="X72" s="0" t="n">
        <v>946207192</v>
      </c>
      <c r="Y72" s="0" t="n">
        <v>1.38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</v>
      </c>
      <c r="AU72" s="0" t="s">
        <v>298</v>
      </c>
      <c r="AV72" s="0" t="n">
        <v>1</v>
      </c>
      <c r="AW72" s="0" t="n">
        <v>2</v>
      </c>
      <c r="AX72" s="0" t="n">
        <v>81924938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8</f>
        <v>406.8378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08)</f>
        <v>208</v>
      </c>
      <c r="B73" s="0" t="n">
        <v>81905242</v>
      </c>
      <c r="C73" s="0" t="n">
        <v>81924937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56</v>
      </c>
      <c r="K73" s="0" t="s">
        <v>357</v>
      </c>
      <c r="L73" s="0" t="n">
        <v>1344</v>
      </c>
      <c r="N73" s="0" t="n">
        <v>1008</v>
      </c>
      <c r="O73" s="0" t="s">
        <v>358</v>
      </c>
      <c r="P73" s="0" t="s">
        <v>358</v>
      </c>
      <c r="Q73" s="0" t="n">
        <v>1</v>
      </c>
      <c r="W73" s="0" t="n">
        <v>0</v>
      </c>
      <c r="X73" s="0" t="n">
        <v>-450565604</v>
      </c>
      <c r="Y73" s="0" t="n">
        <v>2.7393</v>
      </c>
      <c r="AA73" s="0" t="n">
        <v>0</v>
      </c>
      <c r="AB73" s="0" t="n">
        <v>1.05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.97</v>
      </c>
      <c r="AU73" s="0" t="s">
        <v>298</v>
      </c>
      <c r="AV73" s="0" t="n">
        <v>0</v>
      </c>
      <c r="AW73" s="0" t="n">
        <v>2</v>
      </c>
      <c r="AX73" s="0" t="n">
        <v>81924939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8</f>
        <v>807.573033</v>
      </c>
      <c r="CY73" s="0" t="n">
        <f aca="false">AB73</f>
        <v>1.05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8)</f>
        <v>208</v>
      </c>
      <c r="B74" s="0" t="n">
        <v>81905242</v>
      </c>
      <c r="C74" s="0" t="n">
        <v>81924937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4</v>
      </c>
      <c r="K74" s="0" t="s">
        <v>359</v>
      </c>
      <c r="L74" s="0" t="n">
        <v>1344</v>
      </c>
      <c r="N74" s="0" t="n">
        <v>1008</v>
      </c>
      <c r="O74" s="0" t="s">
        <v>358</v>
      </c>
      <c r="P74" s="0" t="s">
        <v>358</v>
      </c>
      <c r="Q74" s="0" t="n">
        <v>1</v>
      </c>
      <c r="W74" s="0" t="n">
        <v>0</v>
      </c>
      <c r="X74" s="0" t="n">
        <v>-360884371</v>
      </c>
      <c r="Y74" s="0" t="n">
        <v>0</v>
      </c>
      <c r="AA74" s="0" t="n">
        <v>1.02</v>
      </c>
      <c r="AB74" s="0" t="n">
        <v>0</v>
      </c>
      <c r="AC74" s="0" t="n">
        <v>0</v>
      </c>
      <c r="AD74" s="0" t="n">
        <v>0</v>
      </c>
      <c r="AE74" s="0" t="n">
        <v>1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</v>
      </c>
      <c r="AU74" s="0" t="s">
        <v>216</v>
      </c>
      <c r="AV74" s="0" t="n">
        <v>0</v>
      </c>
      <c r="AW74" s="0" t="n">
        <v>2</v>
      </c>
      <c r="AX74" s="0" t="n">
        <v>81924943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8</f>
        <v>0</v>
      </c>
      <c r="CY74" s="0" t="n">
        <f aca="false">AA74</f>
        <v>1.02</v>
      </c>
      <c r="CZ74" s="0" t="n">
        <f aca="false">AE74</f>
        <v>1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8)</f>
        <v>208</v>
      </c>
      <c r="B75" s="0" t="n">
        <v>81905242</v>
      </c>
      <c r="C75" s="0" t="n">
        <v>81924937</v>
      </c>
      <c r="D75" s="0" t="n">
        <v>715879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52</v>
      </c>
      <c r="K75" s="0" t="s">
        <v>453</v>
      </c>
      <c r="L75" s="0" t="n">
        <v>1346</v>
      </c>
      <c r="N75" s="0" t="n">
        <v>1009</v>
      </c>
      <c r="O75" s="0" t="s">
        <v>381</v>
      </c>
      <c r="P75" s="0" t="s">
        <v>381</v>
      </c>
      <c r="Q75" s="0" t="n">
        <v>1</v>
      </c>
      <c r="W75" s="0" t="n">
        <v>0</v>
      </c>
      <c r="X75" s="0" t="n">
        <v>-287147739</v>
      </c>
      <c r="Y75" s="0" t="n">
        <v>0</v>
      </c>
      <c r="AA75" s="0" t="n">
        <v>12.02</v>
      </c>
      <c r="AB75" s="0" t="n">
        <v>0</v>
      </c>
      <c r="AC75" s="0" t="n">
        <v>0</v>
      </c>
      <c r="AD75" s="0" t="n">
        <v>0</v>
      </c>
      <c r="AE75" s="0" t="n">
        <v>11.7918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5</v>
      </c>
      <c r="AU75" s="0" t="s">
        <v>216</v>
      </c>
      <c r="AV75" s="0" t="n">
        <v>0</v>
      </c>
      <c r="AW75" s="0" t="n">
        <v>2</v>
      </c>
      <c r="AX75" s="0" t="n">
        <v>81924940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8</f>
        <v>0</v>
      </c>
      <c r="CY75" s="0" t="n">
        <f aca="false">AA75</f>
        <v>12.02</v>
      </c>
      <c r="CZ75" s="0" t="n">
        <f aca="false">AE75</f>
        <v>11.7918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08)</f>
        <v>208</v>
      </c>
      <c r="B76" s="0" t="n">
        <v>81905242</v>
      </c>
      <c r="C76" s="0" t="n">
        <v>81924937</v>
      </c>
      <c r="D76" s="0" t="n">
        <v>7159776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54</v>
      </c>
      <c r="K76" s="0" t="s">
        <v>455</v>
      </c>
      <c r="L76" s="0" t="n">
        <v>1348</v>
      </c>
      <c r="N76" s="0" t="n">
        <v>1009</v>
      </c>
      <c r="O76" s="0" t="s">
        <v>96</v>
      </c>
      <c r="P76" s="0" t="s">
        <v>96</v>
      </c>
      <c r="Q76" s="0" t="n">
        <v>1000</v>
      </c>
      <c r="W76" s="0" t="n">
        <v>0</v>
      </c>
      <c r="X76" s="0" t="n">
        <v>-496833492</v>
      </c>
      <c r="Y76" s="0" t="n">
        <v>0</v>
      </c>
      <c r="AA76" s="0" t="n">
        <v>5115.38</v>
      </c>
      <c r="AB76" s="0" t="n">
        <v>0</v>
      </c>
      <c r="AC76" s="0" t="n">
        <v>0</v>
      </c>
      <c r="AD76" s="0" t="n">
        <v>0</v>
      </c>
      <c r="AE76" s="0" t="n">
        <v>502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0012</v>
      </c>
      <c r="AU76" s="0" t="s">
        <v>216</v>
      </c>
      <c r="AV76" s="0" t="n">
        <v>0</v>
      </c>
      <c r="AW76" s="0" t="n">
        <v>2</v>
      </c>
      <c r="AX76" s="0" t="n">
        <v>81924942</v>
      </c>
      <c r="AY76" s="0" t="n">
        <v>1</v>
      </c>
      <c r="AZ76" s="0" t="n">
        <v>0</v>
      </c>
      <c r="BA76" s="0" t="n">
        <v>8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8</f>
        <v>0</v>
      </c>
      <c r="CY76" s="0" t="n">
        <f aca="false">AA76</f>
        <v>5115.38</v>
      </c>
      <c r="CZ76" s="0" t="n">
        <f aca="false">AE76</f>
        <v>502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8)</f>
        <v>208</v>
      </c>
      <c r="B77" s="0" t="n">
        <v>81905242</v>
      </c>
      <c r="C77" s="0" t="n">
        <v>81924937</v>
      </c>
      <c r="D77" s="0" t="n">
        <v>7238004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56</v>
      </c>
      <c r="J77" s="0" t="s">
        <v>457</v>
      </c>
      <c r="K77" s="0" t="s">
        <v>458</v>
      </c>
      <c r="L77" s="0" t="n">
        <v>1327</v>
      </c>
      <c r="N77" s="0" t="n">
        <v>1005</v>
      </c>
      <c r="O77" s="0" t="s">
        <v>203</v>
      </c>
      <c r="P77" s="0" t="s">
        <v>203</v>
      </c>
      <c r="Q77" s="0" t="n">
        <v>1</v>
      </c>
      <c r="W77" s="0" t="n">
        <v>0</v>
      </c>
      <c r="X77" s="0" t="n">
        <v>1044230239</v>
      </c>
      <c r="Y77" s="0" t="n">
        <v>0</v>
      </c>
      <c r="AA77" s="0" t="n">
        <v>170.99</v>
      </c>
      <c r="AB77" s="0" t="n">
        <v>0</v>
      </c>
      <c r="AC77" s="0" t="n">
        <v>0</v>
      </c>
      <c r="AD77" s="0" t="n">
        <v>0</v>
      </c>
      <c r="AE77" s="0" t="n">
        <v>49.5</v>
      </c>
      <c r="AF77" s="0" t="n">
        <v>0</v>
      </c>
      <c r="AG77" s="0" t="n">
        <v>0</v>
      </c>
      <c r="AH77" s="0" t="n">
        <v>0</v>
      </c>
      <c r="AI77" s="0" t="n">
        <v>3.3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2</v>
      </c>
      <c r="AU77" s="0" t="s">
        <v>216</v>
      </c>
      <c r="AV77" s="0" t="n">
        <v>0</v>
      </c>
      <c r="AW77" s="0" t="n">
        <v>2</v>
      </c>
      <c r="AX77" s="0" t="n">
        <v>81924941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8</f>
        <v>0</v>
      </c>
      <c r="CY77" s="0" t="n">
        <f aca="false">AA77</f>
        <v>170.99</v>
      </c>
      <c r="CZ77" s="0" t="n">
        <f aca="false">AE77</f>
        <v>49.5</v>
      </c>
      <c r="DA77" s="0" t="n">
        <f aca="false">AI77</f>
        <v>3.39</v>
      </c>
      <c r="DB77" s="0" t="n">
        <v>0</v>
      </c>
    </row>
    <row r="78" customFormat="false" ht="12.75" hidden="false" customHeight="false" outlineLevel="0" collapsed="false">
      <c r="A78" s="0" t="n">
        <f aca="false">ROW(Source!A209)</f>
        <v>209</v>
      </c>
      <c r="B78" s="0" t="n">
        <v>81905242</v>
      </c>
      <c r="C78" s="0" t="n">
        <v>81924945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53</v>
      </c>
      <c r="K78" s="0" t="s">
        <v>354</v>
      </c>
      <c r="L78" s="0" t="n">
        <v>1191</v>
      </c>
      <c r="N78" s="0" t="n">
        <v>1013</v>
      </c>
      <c r="O78" s="0" t="s">
        <v>355</v>
      </c>
      <c r="P78" s="0" t="s">
        <v>355</v>
      </c>
      <c r="Q78" s="0" t="n">
        <v>1</v>
      </c>
      <c r="W78" s="0" t="n">
        <v>0</v>
      </c>
      <c r="X78" s="0" t="n">
        <v>946207192</v>
      </c>
      <c r="Y78" s="0" t="n">
        <v>760.84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827</v>
      </c>
      <c r="AU78" s="0" t="s">
        <v>217</v>
      </c>
      <c r="AV78" s="0" t="n">
        <v>1</v>
      </c>
      <c r="AW78" s="0" t="n">
        <v>2</v>
      </c>
      <c r="AX78" s="0" t="n">
        <v>81924946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9</f>
        <v>336.5727908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09)</f>
        <v>209</v>
      </c>
      <c r="B79" s="0" t="n">
        <v>81905242</v>
      </c>
      <c r="C79" s="0" t="n">
        <v>81924945</v>
      </c>
      <c r="D79" s="0" t="n">
        <v>723121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91</v>
      </c>
      <c r="J79" s="0" t="s">
        <v>392</v>
      </c>
      <c r="K79" s="0" t="s">
        <v>393</v>
      </c>
      <c r="L79" s="0" t="n">
        <v>1368</v>
      </c>
      <c r="N79" s="0" t="n">
        <v>1011</v>
      </c>
      <c r="O79" s="0" t="s">
        <v>363</v>
      </c>
      <c r="P79" s="0" t="s">
        <v>363</v>
      </c>
      <c r="Q79" s="0" t="n">
        <v>1</v>
      </c>
      <c r="W79" s="0" t="n">
        <v>0</v>
      </c>
      <c r="X79" s="0" t="n">
        <v>1800549925</v>
      </c>
      <c r="Y79" s="0" t="n">
        <v>24.196</v>
      </c>
      <c r="AA79" s="0" t="n">
        <v>0</v>
      </c>
      <c r="AB79" s="0" t="n">
        <v>67.13</v>
      </c>
      <c r="AC79" s="0" t="n">
        <v>5.81</v>
      </c>
      <c r="AD79" s="0" t="n">
        <v>0</v>
      </c>
      <c r="AE79" s="0" t="n">
        <v>0</v>
      </c>
      <c r="AF79" s="0" t="n">
        <v>7.01</v>
      </c>
      <c r="AG79" s="0" t="n">
        <v>0.31</v>
      </c>
      <c r="AH79" s="0" t="n">
        <v>0</v>
      </c>
      <c r="AI79" s="0" t="n">
        <v>1</v>
      </c>
      <c r="AJ79" s="0" t="n">
        <v>8.81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6.3</v>
      </c>
      <c r="AU79" s="0" t="s">
        <v>217</v>
      </c>
      <c r="AV79" s="0" t="n">
        <v>0</v>
      </c>
      <c r="AW79" s="0" t="n">
        <v>2</v>
      </c>
      <c r="AX79" s="0" t="n">
        <v>81924947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9</f>
        <v>10.70358452</v>
      </c>
      <c r="CY79" s="0" t="n">
        <f aca="false">AB79</f>
        <v>67.13</v>
      </c>
      <c r="CZ79" s="0" t="n">
        <f aca="false">AF79</f>
        <v>7.01</v>
      </c>
      <c r="DA79" s="0" t="n">
        <f aca="false">AJ79</f>
        <v>8.81</v>
      </c>
      <c r="DB79" s="0" t="n">
        <v>0</v>
      </c>
    </row>
    <row r="80" customFormat="false" ht="12.75" hidden="false" customHeight="false" outlineLevel="0" collapsed="false">
      <c r="A80" s="0" t="n">
        <f aca="false">ROW(Source!A209)</f>
        <v>209</v>
      </c>
      <c r="B80" s="0" t="n">
        <v>81905242</v>
      </c>
      <c r="C80" s="0" t="n">
        <v>81924945</v>
      </c>
      <c r="D80" s="0" t="n">
        <v>723142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70</v>
      </c>
      <c r="J80" s="0" t="s">
        <v>371</v>
      </c>
      <c r="K80" s="0" t="s">
        <v>372</v>
      </c>
      <c r="L80" s="0" t="n">
        <v>1368</v>
      </c>
      <c r="N80" s="0" t="n">
        <v>1011</v>
      </c>
      <c r="O80" s="0" t="s">
        <v>363</v>
      </c>
      <c r="P80" s="0" t="s">
        <v>363</v>
      </c>
      <c r="Q80" s="0" t="n">
        <v>1</v>
      </c>
      <c r="W80" s="0" t="n">
        <v>0</v>
      </c>
      <c r="X80" s="0" t="n">
        <v>-1289262214</v>
      </c>
      <c r="Y80" s="0" t="n">
        <v>2.2724</v>
      </c>
      <c r="AA80" s="0" t="n">
        <v>0</v>
      </c>
      <c r="AB80" s="0" t="n">
        <v>728.25</v>
      </c>
      <c r="AC80" s="0" t="n">
        <v>329.83</v>
      </c>
      <c r="AD80" s="0" t="n">
        <v>0</v>
      </c>
      <c r="AE80" s="0" t="n">
        <v>0</v>
      </c>
      <c r="AF80" s="0" t="n">
        <v>74.44</v>
      </c>
      <c r="AG80" s="0" t="n">
        <v>17.59</v>
      </c>
      <c r="AH80" s="0" t="n">
        <v>0</v>
      </c>
      <c r="AI80" s="0" t="n">
        <v>1</v>
      </c>
      <c r="AJ80" s="0" t="n">
        <v>9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47</v>
      </c>
      <c r="AU80" s="0" t="s">
        <v>217</v>
      </c>
      <c r="AV80" s="0" t="n">
        <v>0</v>
      </c>
      <c r="AW80" s="0" t="n">
        <v>2</v>
      </c>
      <c r="AX80" s="0" t="n">
        <v>81924948</v>
      </c>
      <c r="AY80" s="0" t="n">
        <v>1</v>
      </c>
      <c r="AZ80" s="0" t="n">
        <v>0</v>
      </c>
      <c r="BA80" s="0" t="n">
        <v>8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9</f>
        <v>1.005241588</v>
      </c>
      <c r="CY80" s="0" t="n">
        <f aca="false">AB80</f>
        <v>728.25</v>
      </c>
      <c r="CZ80" s="0" t="n">
        <f aca="false">AF80</f>
        <v>74.44</v>
      </c>
      <c r="DA80" s="0" t="n">
        <f aca="false">AJ80</f>
        <v>9</v>
      </c>
      <c r="DB80" s="0" t="n">
        <v>0</v>
      </c>
    </row>
    <row r="81" customFormat="false" ht="12.75" hidden="false" customHeight="false" outlineLevel="0" collapsed="false">
      <c r="A81" s="0" t="n">
        <f aca="false">ROW(Source!A209)</f>
        <v>209</v>
      </c>
      <c r="B81" s="0" t="n">
        <v>81905242</v>
      </c>
      <c r="C81" s="0" t="n">
        <v>81924945</v>
      </c>
      <c r="D81" s="0" t="n">
        <v>723081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94</v>
      </c>
      <c r="J81" s="0" t="s">
        <v>395</v>
      </c>
      <c r="K81" s="0" t="s">
        <v>396</v>
      </c>
      <c r="L81" s="0" t="n">
        <v>1368</v>
      </c>
      <c r="N81" s="0" t="n">
        <v>1011</v>
      </c>
      <c r="O81" s="0" t="s">
        <v>363</v>
      </c>
      <c r="P81" s="0" t="s">
        <v>363</v>
      </c>
      <c r="Q81" s="0" t="n">
        <v>1</v>
      </c>
      <c r="W81" s="0" t="n">
        <v>0</v>
      </c>
      <c r="X81" s="0" t="n">
        <v>1373649140</v>
      </c>
      <c r="Y81" s="0" t="n">
        <v>1.518</v>
      </c>
      <c r="AA81" s="0" t="n">
        <v>0</v>
      </c>
      <c r="AB81" s="0" t="n">
        <v>875.74</v>
      </c>
      <c r="AC81" s="0" t="n">
        <v>563.09</v>
      </c>
      <c r="AD81" s="0" t="n">
        <v>0</v>
      </c>
      <c r="AE81" s="0" t="n">
        <v>0</v>
      </c>
      <c r="AF81" s="0" t="n">
        <v>102.11</v>
      </c>
      <c r="AG81" s="0" t="n">
        <v>30.03</v>
      </c>
      <c r="AH81" s="0" t="n">
        <v>0</v>
      </c>
      <c r="AI81" s="0" t="n">
        <v>1</v>
      </c>
      <c r="AJ81" s="0" t="n">
        <v>7.89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.65</v>
      </c>
      <c r="AU81" s="0" t="s">
        <v>217</v>
      </c>
      <c r="AV81" s="0" t="n">
        <v>0</v>
      </c>
      <c r="AW81" s="0" t="n">
        <v>2</v>
      </c>
      <c r="AX81" s="0" t="n">
        <v>81924949</v>
      </c>
      <c r="AY81" s="0" t="n">
        <v>1</v>
      </c>
      <c r="AZ81" s="0" t="n">
        <v>0</v>
      </c>
      <c r="BA81" s="0" t="n">
        <v>8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9</f>
        <v>0.67151766</v>
      </c>
      <c r="CY81" s="0" t="n">
        <f aca="false">AB81</f>
        <v>875.74</v>
      </c>
      <c r="CZ81" s="0" t="n">
        <f aca="false">AF81</f>
        <v>102.11</v>
      </c>
      <c r="DA81" s="0" t="n">
        <f aca="false">AJ81</f>
        <v>7.89</v>
      </c>
      <c r="DB81" s="0" t="n">
        <v>0</v>
      </c>
    </row>
    <row r="82" customFormat="false" ht="12.75" hidden="false" customHeight="false" outlineLevel="0" collapsed="false">
      <c r="A82" s="0" t="n">
        <f aca="false">ROW(Source!A209)</f>
        <v>209</v>
      </c>
      <c r="B82" s="0" t="n">
        <v>81905242</v>
      </c>
      <c r="C82" s="0" t="n">
        <v>81924945</v>
      </c>
      <c r="D82" s="0" t="n">
        <v>7231063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97</v>
      </c>
      <c r="J82" s="0" t="s">
        <v>398</v>
      </c>
      <c r="K82" s="0" t="s">
        <v>399</v>
      </c>
      <c r="L82" s="0" t="n">
        <v>1368</v>
      </c>
      <c r="N82" s="0" t="n">
        <v>1011</v>
      </c>
      <c r="O82" s="0" t="s">
        <v>363</v>
      </c>
      <c r="P82" s="0" t="s">
        <v>363</v>
      </c>
      <c r="Q82" s="0" t="n">
        <v>1</v>
      </c>
      <c r="W82" s="0" t="n">
        <v>0</v>
      </c>
      <c r="X82" s="0" t="n">
        <v>1377528409</v>
      </c>
      <c r="Y82" s="0" t="n">
        <v>35.742</v>
      </c>
      <c r="AA82" s="0" t="n">
        <v>0</v>
      </c>
      <c r="AB82" s="0" t="n">
        <v>9.09</v>
      </c>
      <c r="AC82" s="0" t="n">
        <v>1.69</v>
      </c>
      <c r="AD82" s="0" t="n">
        <v>0</v>
      </c>
      <c r="AE82" s="0" t="n">
        <v>0</v>
      </c>
      <c r="AF82" s="0" t="n">
        <v>2.06</v>
      </c>
      <c r="AG82" s="0" t="n">
        <v>0.09</v>
      </c>
      <c r="AH82" s="0" t="n">
        <v>0</v>
      </c>
      <c r="AI82" s="0" t="n">
        <v>1</v>
      </c>
      <c r="AJ82" s="0" t="n">
        <v>4.06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38.85</v>
      </c>
      <c r="AU82" s="0" t="s">
        <v>217</v>
      </c>
      <c r="AV82" s="0" t="n">
        <v>0</v>
      </c>
      <c r="AW82" s="0" t="n">
        <v>2</v>
      </c>
      <c r="AX82" s="0" t="n">
        <v>81924950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9</f>
        <v>15.81118854</v>
      </c>
      <c r="CY82" s="0" t="n">
        <f aca="false">AB82</f>
        <v>9.09</v>
      </c>
      <c r="CZ82" s="0" t="n">
        <f aca="false">AF82</f>
        <v>2.06</v>
      </c>
      <c r="DA82" s="0" t="n">
        <f aca="false">AJ82</f>
        <v>4.06</v>
      </c>
      <c r="DB82" s="0" t="n">
        <v>0</v>
      </c>
    </row>
    <row r="83" customFormat="false" ht="12.75" hidden="false" customHeight="false" outlineLevel="0" collapsed="false">
      <c r="A83" s="0" t="n">
        <f aca="false">ROW(Source!A209)</f>
        <v>209</v>
      </c>
      <c r="B83" s="0" t="n">
        <v>81905242</v>
      </c>
      <c r="C83" s="0" t="n">
        <v>81924945</v>
      </c>
      <c r="D83" s="0" t="n">
        <v>7231843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00</v>
      </c>
      <c r="J83" s="0" t="s">
        <v>401</v>
      </c>
      <c r="K83" s="0" t="s">
        <v>402</v>
      </c>
      <c r="L83" s="0" t="n">
        <v>1348</v>
      </c>
      <c r="N83" s="0" t="n">
        <v>1009</v>
      </c>
      <c r="O83" s="0" t="s">
        <v>96</v>
      </c>
      <c r="P83" s="0" t="s">
        <v>96</v>
      </c>
      <c r="Q83" s="0" t="n">
        <v>1000</v>
      </c>
      <c r="W83" s="0" t="n">
        <v>0</v>
      </c>
      <c r="X83" s="0" t="n">
        <v>-1423428334</v>
      </c>
      <c r="Y83" s="0" t="n">
        <v>0</v>
      </c>
      <c r="AA83" s="0" t="n">
        <v>47880</v>
      </c>
      <c r="AB83" s="0" t="n">
        <v>0</v>
      </c>
      <c r="AC83" s="0" t="n">
        <v>0</v>
      </c>
      <c r="AD83" s="0" t="n">
        <v>0</v>
      </c>
      <c r="AE83" s="0" t="n">
        <v>6521.42</v>
      </c>
      <c r="AF83" s="0" t="n">
        <v>0</v>
      </c>
      <c r="AG83" s="0" t="n">
        <v>0</v>
      </c>
      <c r="AH83" s="0" t="n">
        <v>0</v>
      </c>
      <c r="AI83" s="0" t="n">
        <v>7.32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216</v>
      </c>
      <c r="AV83" s="0" t="n">
        <v>0</v>
      </c>
      <c r="AW83" s="0" t="n">
        <v>2</v>
      </c>
      <c r="AX83" s="0" t="n">
        <v>81924952</v>
      </c>
      <c r="AY83" s="0" t="n">
        <v>1</v>
      </c>
      <c r="AZ83" s="0" t="n">
        <v>0</v>
      </c>
      <c r="BA83" s="0" t="n">
        <v>9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9</f>
        <v>0</v>
      </c>
      <c r="CY83" s="0" t="n">
        <f aca="false">AA83</f>
        <v>47880</v>
      </c>
      <c r="CZ83" s="0" t="n">
        <f aca="false">AE83</f>
        <v>6521.42</v>
      </c>
      <c r="DA83" s="0" t="n">
        <f aca="false">AI83</f>
        <v>7.32</v>
      </c>
      <c r="DB83" s="0" t="n">
        <v>0</v>
      </c>
    </row>
    <row r="84" customFormat="false" ht="12.75" hidden="false" customHeight="false" outlineLevel="0" collapsed="false">
      <c r="A84" s="0" t="n">
        <f aca="false">ROW(Source!A209)</f>
        <v>209</v>
      </c>
      <c r="B84" s="0" t="n">
        <v>81905242</v>
      </c>
      <c r="C84" s="0" t="n">
        <v>81924945</v>
      </c>
      <c r="D84" s="0" t="n">
        <v>723323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03</v>
      </c>
      <c r="J84" s="0" t="s">
        <v>404</v>
      </c>
      <c r="K84" s="0" t="s">
        <v>405</v>
      </c>
      <c r="L84" s="0" t="n">
        <v>1348</v>
      </c>
      <c r="N84" s="0" t="n">
        <v>1009</v>
      </c>
      <c r="O84" s="0" t="s">
        <v>96</v>
      </c>
      <c r="P84" s="0" t="s">
        <v>96</v>
      </c>
      <c r="Q84" s="0" t="n">
        <v>1000</v>
      </c>
      <c r="W84" s="0" t="n">
        <v>0</v>
      </c>
      <c r="X84" s="0" t="n">
        <v>-918604120</v>
      </c>
      <c r="Y84" s="0" t="n">
        <v>0</v>
      </c>
      <c r="AA84" s="0" t="n">
        <v>73792.93</v>
      </c>
      <c r="AB84" s="0" t="n">
        <v>0</v>
      </c>
      <c r="AC84" s="0" t="n">
        <v>0</v>
      </c>
      <c r="AD84" s="0" t="n">
        <v>0</v>
      </c>
      <c r="AE84" s="0" t="n">
        <v>7191.81</v>
      </c>
      <c r="AF84" s="0" t="n">
        <v>0</v>
      </c>
      <c r="AG84" s="0" t="n">
        <v>0</v>
      </c>
      <c r="AH84" s="0" t="n">
        <v>0</v>
      </c>
      <c r="AI84" s="0" t="n">
        <v>10.23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275</v>
      </c>
      <c r="AU84" s="0" t="s">
        <v>216</v>
      </c>
      <c r="AV84" s="0" t="n">
        <v>0</v>
      </c>
      <c r="AW84" s="0" t="n">
        <v>2</v>
      </c>
      <c r="AX84" s="0" t="n">
        <v>81924953</v>
      </c>
      <c r="AY84" s="0" t="n">
        <v>1</v>
      </c>
      <c r="AZ84" s="0" t="n">
        <v>0</v>
      </c>
      <c r="BA84" s="0" t="n">
        <v>9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9</f>
        <v>0</v>
      </c>
      <c r="CY84" s="0" t="n">
        <f aca="false">AA84</f>
        <v>73792.93</v>
      </c>
      <c r="CZ84" s="0" t="n">
        <f aca="false">AE84</f>
        <v>7191.81</v>
      </c>
      <c r="DA84" s="0" t="n">
        <f aca="false">AI84</f>
        <v>10.23</v>
      </c>
      <c r="DB84" s="0" t="n">
        <v>0</v>
      </c>
    </row>
    <row r="85" customFormat="false" ht="12.75" hidden="false" customHeight="false" outlineLevel="0" collapsed="false">
      <c r="A85" s="0" t="n">
        <f aca="false">ROW(Source!A209)</f>
        <v>209</v>
      </c>
      <c r="B85" s="0" t="n">
        <v>81905242</v>
      </c>
      <c r="C85" s="0" t="n">
        <v>81924945</v>
      </c>
      <c r="D85" s="0" t="n">
        <v>7231936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06</v>
      </c>
      <c r="J85" s="0" t="s">
        <v>407</v>
      </c>
      <c r="K85" s="0" t="s">
        <v>408</v>
      </c>
      <c r="L85" s="0" t="n">
        <v>1339</v>
      </c>
      <c r="N85" s="0" t="n">
        <v>1007</v>
      </c>
      <c r="O85" s="0" t="s">
        <v>87</v>
      </c>
      <c r="P85" s="0" t="s">
        <v>87</v>
      </c>
      <c r="Q85" s="0" t="n">
        <v>1</v>
      </c>
      <c r="W85" s="0" t="n">
        <v>0</v>
      </c>
      <c r="X85" s="0" t="n">
        <v>977517141</v>
      </c>
      <c r="Y85" s="0" t="n">
        <v>0</v>
      </c>
      <c r="AA85" s="0" t="n">
        <v>4530.09</v>
      </c>
      <c r="AB85" s="0" t="n">
        <v>0</v>
      </c>
      <c r="AC85" s="0" t="n">
        <v>0</v>
      </c>
      <c r="AD85" s="0" t="n">
        <v>0</v>
      </c>
      <c r="AE85" s="0" t="n">
        <v>1828.56</v>
      </c>
      <c r="AF85" s="0" t="n">
        <v>0</v>
      </c>
      <c r="AG85" s="0" t="n">
        <v>0</v>
      </c>
      <c r="AH85" s="0" t="n">
        <v>0</v>
      </c>
      <c r="AI85" s="0" t="n">
        <v>2.47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3</v>
      </c>
      <c r="AU85" s="0" t="s">
        <v>216</v>
      </c>
      <c r="AV85" s="0" t="n">
        <v>0</v>
      </c>
      <c r="AW85" s="0" t="n">
        <v>2</v>
      </c>
      <c r="AX85" s="0" t="n">
        <v>81924954</v>
      </c>
      <c r="AY85" s="0" t="n">
        <v>1</v>
      </c>
      <c r="AZ85" s="0" t="n">
        <v>0</v>
      </c>
      <c r="BA85" s="0" t="n">
        <v>9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9</f>
        <v>0</v>
      </c>
      <c r="CY85" s="0" t="n">
        <f aca="false">AA85</f>
        <v>4530.09</v>
      </c>
      <c r="CZ85" s="0" t="n">
        <f aca="false">AE85</f>
        <v>1828.56</v>
      </c>
      <c r="DA85" s="0" t="n">
        <f aca="false">AI85</f>
        <v>2.47</v>
      </c>
      <c r="DB85" s="0" t="n">
        <v>0</v>
      </c>
    </row>
    <row r="86" customFormat="false" ht="12.75" hidden="false" customHeight="false" outlineLevel="0" collapsed="false">
      <c r="A86" s="0" t="n">
        <f aca="false">ROW(Source!A209)</f>
        <v>209</v>
      </c>
      <c r="B86" s="0" t="n">
        <v>81905242</v>
      </c>
      <c r="C86" s="0" t="n">
        <v>81924945</v>
      </c>
      <c r="D86" s="0" t="n">
        <v>7231762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09</v>
      </c>
      <c r="J86" s="0" t="s">
        <v>410</v>
      </c>
      <c r="K86" s="0" t="s">
        <v>411</v>
      </c>
      <c r="L86" s="0" t="n">
        <v>1348</v>
      </c>
      <c r="N86" s="0" t="n">
        <v>1009</v>
      </c>
      <c r="O86" s="0" t="s">
        <v>96</v>
      </c>
      <c r="P86" s="0" t="s">
        <v>96</v>
      </c>
      <c r="Q86" s="0" t="n">
        <v>1000</v>
      </c>
      <c r="W86" s="0" t="n">
        <v>0</v>
      </c>
      <c r="X86" s="0" t="n">
        <v>14070571</v>
      </c>
      <c r="Y86" s="0" t="n">
        <v>0</v>
      </c>
      <c r="AA86" s="0" t="n">
        <v>15460.66</v>
      </c>
      <c r="AB86" s="0" t="n">
        <v>0</v>
      </c>
      <c r="AC86" s="0" t="n">
        <v>0</v>
      </c>
      <c r="AD86" s="0" t="n">
        <v>0</v>
      </c>
      <c r="AE86" s="0" t="n">
        <v>3806.03</v>
      </c>
      <c r="AF86" s="0" t="n">
        <v>0</v>
      </c>
      <c r="AG86" s="0" t="n">
        <v>0</v>
      </c>
      <c r="AH86" s="0" t="n">
        <v>0</v>
      </c>
      <c r="AI86" s="0" t="n">
        <v>4.05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84</v>
      </c>
      <c r="AU86" s="0" t="s">
        <v>216</v>
      </c>
      <c r="AV86" s="0" t="n">
        <v>0</v>
      </c>
      <c r="AW86" s="0" t="n">
        <v>2</v>
      </c>
      <c r="AX86" s="0" t="n">
        <v>81924955</v>
      </c>
      <c r="AY86" s="0" t="n">
        <v>1</v>
      </c>
      <c r="AZ86" s="0" t="n">
        <v>0</v>
      </c>
      <c r="BA86" s="0" t="n">
        <v>9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9</f>
        <v>0</v>
      </c>
      <c r="CY86" s="0" t="n">
        <f aca="false">AA86</f>
        <v>15460.66</v>
      </c>
      <c r="CZ86" s="0" t="n">
        <f aca="false">AE86</f>
        <v>3806.03</v>
      </c>
      <c r="DA86" s="0" t="n">
        <f aca="false">AI86</f>
        <v>4.05</v>
      </c>
      <c r="DB86" s="0" t="n">
        <v>0</v>
      </c>
    </row>
    <row r="87" customFormat="false" ht="12.75" hidden="false" customHeight="false" outlineLevel="0" collapsed="false">
      <c r="A87" s="0" t="n">
        <f aca="false">ROW(Source!A209)</f>
        <v>209</v>
      </c>
      <c r="B87" s="0" t="n">
        <v>81905242</v>
      </c>
      <c r="C87" s="0" t="n">
        <v>81924945</v>
      </c>
      <c r="D87" s="0" t="n">
        <v>7239912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12</v>
      </c>
      <c r="J87" s="0" t="s">
        <v>413</v>
      </c>
      <c r="K87" s="0" t="s">
        <v>414</v>
      </c>
      <c r="L87" s="0" t="n">
        <v>1327</v>
      </c>
      <c r="N87" s="0" t="n">
        <v>1005</v>
      </c>
      <c r="O87" s="0" t="s">
        <v>203</v>
      </c>
      <c r="P87" s="0" t="s">
        <v>203</v>
      </c>
      <c r="Q87" s="0" t="n">
        <v>1</v>
      </c>
      <c r="W87" s="0" t="n">
        <v>0</v>
      </c>
      <c r="X87" s="0" t="n">
        <v>71660933</v>
      </c>
      <c r="Y87" s="0" t="n">
        <v>0</v>
      </c>
      <c r="AA87" s="0" t="n">
        <v>443.06</v>
      </c>
      <c r="AB87" s="0" t="n">
        <v>0</v>
      </c>
      <c r="AC87" s="0" t="n">
        <v>0</v>
      </c>
      <c r="AD87" s="0" t="n">
        <v>0</v>
      </c>
      <c r="AE87" s="0" t="n">
        <v>90.15</v>
      </c>
      <c r="AF87" s="0" t="n">
        <v>0</v>
      </c>
      <c r="AG87" s="0" t="n">
        <v>0</v>
      </c>
      <c r="AH87" s="0" t="n">
        <v>0</v>
      </c>
      <c r="AI87" s="0" t="n">
        <v>4.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9.2</v>
      </c>
      <c r="AU87" s="0" t="s">
        <v>216</v>
      </c>
      <c r="AV87" s="0" t="n">
        <v>0</v>
      </c>
      <c r="AW87" s="0" t="n">
        <v>2</v>
      </c>
      <c r="AX87" s="0" t="n">
        <v>81924956</v>
      </c>
      <c r="AY87" s="0" t="n">
        <v>1</v>
      </c>
      <c r="AZ87" s="0" t="n">
        <v>0</v>
      </c>
      <c r="BA87" s="0" t="n">
        <v>9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9</f>
        <v>0</v>
      </c>
      <c r="CY87" s="0" t="n">
        <f aca="false">AA87</f>
        <v>443.06</v>
      </c>
      <c r="CZ87" s="0" t="n">
        <f aca="false">AE87</f>
        <v>90.15</v>
      </c>
      <c r="DA87" s="0" t="n">
        <f aca="false">AI87</f>
        <v>4.9</v>
      </c>
      <c r="DB87" s="0" t="n">
        <v>0</v>
      </c>
    </row>
    <row r="88" customFormat="false" ht="12.75" hidden="false" customHeight="false" outlineLevel="0" collapsed="false">
      <c r="A88" s="0" t="n">
        <f aca="false">ROW(Source!A210)</f>
        <v>210</v>
      </c>
      <c r="B88" s="0" t="n">
        <v>81905242</v>
      </c>
      <c r="C88" s="0" t="n">
        <v>81924968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56</v>
      </c>
      <c r="K88" s="0" t="s">
        <v>357</v>
      </c>
      <c r="L88" s="0" t="n">
        <v>1344</v>
      </c>
      <c r="N88" s="0" t="n">
        <v>1008</v>
      </c>
      <c r="O88" s="0" t="s">
        <v>358</v>
      </c>
      <c r="P88" s="0" t="s">
        <v>358</v>
      </c>
      <c r="Q88" s="0" t="n">
        <v>1</v>
      </c>
      <c r="W88" s="0" t="n">
        <v>0</v>
      </c>
      <c r="X88" s="0" t="n">
        <v>-450565604</v>
      </c>
      <c r="Y88" s="0" t="n">
        <v>9.746</v>
      </c>
      <c r="AA88" s="0" t="n">
        <v>0</v>
      </c>
      <c r="AB88" s="0" t="n">
        <v>1.05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.86</v>
      </c>
      <c r="AU88" s="0" t="s">
        <v>224</v>
      </c>
      <c r="AV88" s="0" t="n">
        <v>0</v>
      </c>
      <c r="AW88" s="0" t="n">
        <v>2</v>
      </c>
      <c r="AX88" s="0" t="n">
        <v>81924969</v>
      </c>
      <c r="AY88" s="0" t="n">
        <v>1</v>
      </c>
      <c r="AZ88" s="0" t="n">
        <v>0</v>
      </c>
      <c r="BA88" s="0" t="n">
        <v>9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10</f>
        <v>1196.409214</v>
      </c>
      <c r="CY88" s="0" t="n">
        <f aca="false">AB88</f>
        <v>1.05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44)</f>
        <v>244</v>
      </c>
      <c r="B89" s="0" t="n">
        <v>81905242</v>
      </c>
      <c r="C89" s="0" t="n">
        <v>81925233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53</v>
      </c>
      <c r="K89" s="0" t="s">
        <v>354</v>
      </c>
      <c r="L89" s="0" t="n">
        <v>1191</v>
      </c>
      <c r="N89" s="0" t="n">
        <v>1013</v>
      </c>
      <c r="O89" s="0" t="s">
        <v>355</v>
      </c>
      <c r="P89" s="0" t="s">
        <v>355</v>
      </c>
      <c r="Q89" s="0" t="n">
        <v>1</v>
      </c>
      <c r="W89" s="0" t="n">
        <v>0</v>
      </c>
      <c r="X89" s="0" t="n">
        <v>946207192</v>
      </c>
      <c r="Y89" s="0" t="n">
        <v>48.6496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52.88</v>
      </c>
      <c r="AU89" s="0" t="s">
        <v>217</v>
      </c>
      <c r="AV89" s="0" t="n">
        <v>1</v>
      </c>
      <c r="AW89" s="0" t="n">
        <v>2</v>
      </c>
      <c r="AX89" s="0" t="n">
        <v>81925238</v>
      </c>
      <c r="AY89" s="0" t="n">
        <v>1</v>
      </c>
      <c r="AZ89" s="0" t="n">
        <v>0</v>
      </c>
      <c r="BA89" s="0" t="n">
        <v>10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4</f>
        <v>122.596992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44)</f>
        <v>244</v>
      </c>
      <c r="B90" s="0" t="n">
        <v>81905242</v>
      </c>
      <c r="C90" s="0" t="n">
        <v>81925233</v>
      </c>
      <c r="D90" s="0" t="n">
        <v>7231424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59</v>
      </c>
      <c r="J90" s="0" t="s">
        <v>460</v>
      </c>
      <c r="K90" s="0" t="s">
        <v>461</v>
      </c>
      <c r="L90" s="0" t="n">
        <v>1368</v>
      </c>
      <c r="N90" s="0" t="n">
        <v>1011</v>
      </c>
      <c r="O90" s="0" t="s">
        <v>363</v>
      </c>
      <c r="P90" s="0" t="s">
        <v>363</v>
      </c>
      <c r="Q90" s="0" t="n">
        <v>1</v>
      </c>
      <c r="W90" s="0" t="n">
        <v>0</v>
      </c>
      <c r="X90" s="0" t="n">
        <v>1205657766</v>
      </c>
      <c r="Y90" s="0" t="n">
        <v>10.856</v>
      </c>
      <c r="AA90" s="0" t="n">
        <v>0</v>
      </c>
      <c r="AB90" s="0" t="n">
        <v>985.37</v>
      </c>
      <c r="AC90" s="0" t="n">
        <v>410.83</v>
      </c>
      <c r="AD90" s="0" t="n">
        <v>0</v>
      </c>
      <c r="AE90" s="0" t="n">
        <v>0</v>
      </c>
      <c r="AF90" s="0" t="n">
        <v>96.13</v>
      </c>
      <c r="AG90" s="0" t="n">
        <v>21.91</v>
      </c>
      <c r="AH90" s="0" t="n">
        <v>0</v>
      </c>
      <c r="AI90" s="0" t="n">
        <v>1</v>
      </c>
      <c r="AJ90" s="0" t="n">
        <v>9.43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1.8</v>
      </c>
      <c r="AU90" s="0" t="s">
        <v>217</v>
      </c>
      <c r="AV90" s="0" t="n">
        <v>0</v>
      </c>
      <c r="AW90" s="0" t="n">
        <v>2</v>
      </c>
      <c r="AX90" s="0" t="n">
        <v>81925239</v>
      </c>
      <c r="AY90" s="0" t="n">
        <v>1</v>
      </c>
      <c r="AZ90" s="0" t="n">
        <v>0</v>
      </c>
      <c r="BA90" s="0" t="n">
        <v>10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4</f>
        <v>27.35712</v>
      </c>
      <c r="CY90" s="0" t="n">
        <f aca="false">AB90</f>
        <v>985.37</v>
      </c>
      <c r="CZ90" s="0" t="n">
        <f aca="false">AF90</f>
        <v>96.13</v>
      </c>
      <c r="DA90" s="0" t="n">
        <f aca="false">AJ90</f>
        <v>9.43</v>
      </c>
      <c r="DB90" s="0" t="n">
        <v>0</v>
      </c>
    </row>
    <row r="91" customFormat="false" ht="12.75" hidden="false" customHeight="false" outlineLevel="0" collapsed="false">
      <c r="A91" s="0" t="n">
        <f aca="false">ROW(Source!A244)</f>
        <v>244</v>
      </c>
      <c r="B91" s="0" t="n">
        <v>81905242</v>
      </c>
      <c r="C91" s="0" t="n">
        <v>81925233</v>
      </c>
      <c r="D91" s="0" t="n">
        <v>723081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27</v>
      </c>
      <c r="J91" s="0" t="s">
        <v>428</v>
      </c>
      <c r="K91" s="0" t="s">
        <v>429</v>
      </c>
      <c r="L91" s="0" t="n">
        <v>1368</v>
      </c>
      <c r="N91" s="0" t="n">
        <v>1011</v>
      </c>
      <c r="O91" s="0" t="s">
        <v>363</v>
      </c>
      <c r="P91" s="0" t="s">
        <v>363</v>
      </c>
      <c r="Q91" s="0" t="n">
        <v>1</v>
      </c>
      <c r="W91" s="0" t="n">
        <v>0</v>
      </c>
      <c r="X91" s="0" t="n">
        <v>1906345529</v>
      </c>
      <c r="Y91" s="0" t="n">
        <v>10.8284</v>
      </c>
      <c r="AA91" s="0" t="n">
        <v>0</v>
      </c>
      <c r="AB91" s="0" t="n">
        <v>775.32</v>
      </c>
      <c r="AC91" s="0" t="n">
        <v>483.39</v>
      </c>
      <c r="AD91" s="0" t="n">
        <v>0</v>
      </c>
      <c r="AE91" s="0" t="n">
        <v>0</v>
      </c>
      <c r="AF91" s="0" t="n">
        <v>101.75</v>
      </c>
      <c r="AG91" s="0" t="n">
        <v>25.78</v>
      </c>
      <c r="AH91" s="0" t="n">
        <v>0</v>
      </c>
      <c r="AI91" s="0" t="n">
        <v>1</v>
      </c>
      <c r="AJ91" s="0" t="n">
        <v>7.01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1.77</v>
      </c>
      <c r="AU91" s="0" t="s">
        <v>217</v>
      </c>
      <c r="AV91" s="0" t="n">
        <v>0</v>
      </c>
      <c r="AW91" s="0" t="n">
        <v>2</v>
      </c>
      <c r="AX91" s="0" t="n">
        <v>81925240</v>
      </c>
      <c r="AY91" s="0" t="n">
        <v>1</v>
      </c>
      <c r="AZ91" s="0" t="n">
        <v>0</v>
      </c>
      <c r="BA91" s="0" t="n">
        <v>10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4</f>
        <v>27.287568</v>
      </c>
      <c r="CY91" s="0" t="n">
        <f aca="false">AB91</f>
        <v>775.32</v>
      </c>
      <c r="CZ91" s="0" t="n">
        <f aca="false">AF91</f>
        <v>101.75</v>
      </c>
      <c r="DA91" s="0" t="n">
        <f aca="false">AJ91</f>
        <v>7.01</v>
      </c>
      <c r="DB91" s="0" t="n">
        <v>0</v>
      </c>
    </row>
    <row r="92" customFormat="false" ht="12.75" hidden="false" customHeight="false" outlineLevel="0" collapsed="false">
      <c r="A92" s="0" t="n">
        <f aca="false">ROW(Source!A244)</f>
        <v>244</v>
      </c>
      <c r="B92" s="0" t="n">
        <v>81905242</v>
      </c>
      <c r="C92" s="0" t="n">
        <v>81925233</v>
      </c>
      <c r="D92" s="0" t="n">
        <v>7234964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62</v>
      </c>
      <c r="J92" s="0" t="s">
        <v>463</v>
      </c>
      <c r="K92" s="0" t="s">
        <v>464</v>
      </c>
      <c r="L92" s="0" t="n">
        <v>1339</v>
      </c>
      <c r="N92" s="0" t="n">
        <v>1007</v>
      </c>
      <c r="O92" s="0" t="s">
        <v>87</v>
      </c>
      <c r="P92" s="0" t="s">
        <v>87</v>
      </c>
      <c r="Q92" s="0" t="n">
        <v>1</v>
      </c>
      <c r="W92" s="0" t="n">
        <v>0</v>
      </c>
      <c r="X92" s="0" t="n">
        <v>-1859827725</v>
      </c>
      <c r="Y92" s="0" t="n">
        <v>0</v>
      </c>
      <c r="AA92" s="0" t="n">
        <v>2755.68</v>
      </c>
      <c r="AB92" s="0" t="n">
        <v>0</v>
      </c>
      <c r="AC92" s="0" t="n">
        <v>0</v>
      </c>
      <c r="AD92" s="0" t="n">
        <v>0</v>
      </c>
      <c r="AE92" s="0" t="n">
        <v>451.14</v>
      </c>
      <c r="AF92" s="0" t="n">
        <v>0</v>
      </c>
      <c r="AG92" s="0" t="n">
        <v>0</v>
      </c>
      <c r="AH92" s="0" t="n">
        <v>0</v>
      </c>
      <c r="AI92" s="0" t="n">
        <v>6.09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365</v>
      </c>
      <c r="AU92" s="0" t="s">
        <v>216</v>
      </c>
      <c r="AV92" s="0" t="n">
        <v>0</v>
      </c>
      <c r="AW92" s="0" t="n">
        <v>2</v>
      </c>
      <c r="AX92" s="0" t="n">
        <v>81925241</v>
      </c>
      <c r="AY92" s="0" t="n">
        <v>1</v>
      </c>
      <c r="AZ92" s="0" t="n">
        <v>0</v>
      </c>
      <c r="BA92" s="0" t="n">
        <v>10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4</f>
        <v>0</v>
      </c>
      <c r="CY92" s="0" t="n">
        <f aca="false">AA92</f>
        <v>2755.68</v>
      </c>
      <c r="CZ92" s="0" t="n">
        <f aca="false">AE92</f>
        <v>451.14</v>
      </c>
      <c r="DA92" s="0" t="n">
        <f aca="false">AI92</f>
        <v>6.09</v>
      </c>
      <c r="DB92" s="0" t="n">
        <v>0</v>
      </c>
    </row>
    <row r="93" customFormat="false" ht="12.75" hidden="false" customHeight="false" outlineLevel="0" collapsed="false">
      <c r="A93" s="0" t="n">
        <f aca="false">ROW(Source!A245)</f>
        <v>245</v>
      </c>
      <c r="B93" s="0" t="n">
        <v>81905242</v>
      </c>
      <c r="C93" s="0" t="n">
        <v>81925034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53</v>
      </c>
      <c r="K93" s="0" t="s">
        <v>354</v>
      </c>
      <c r="L93" s="0" t="n">
        <v>1191</v>
      </c>
      <c r="N93" s="0" t="n">
        <v>1013</v>
      </c>
      <c r="O93" s="0" t="s">
        <v>355</v>
      </c>
      <c r="P93" s="0" t="s">
        <v>355</v>
      </c>
      <c r="Q93" s="0" t="n">
        <v>1</v>
      </c>
      <c r="W93" s="0" t="n">
        <v>0</v>
      </c>
      <c r="X93" s="0" t="n">
        <v>946207192</v>
      </c>
      <c r="Y93" s="0" t="n">
        <v>21.5349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1.21</v>
      </c>
      <c r="AU93" s="0" t="s">
        <v>298</v>
      </c>
      <c r="AV93" s="0" t="n">
        <v>1</v>
      </c>
      <c r="AW93" s="0" t="n">
        <v>2</v>
      </c>
      <c r="AX93" s="0" t="n">
        <v>81925043</v>
      </c>
      <c r="AY93" s="0" t="n">
        <v>1</v>
      </c>
      <c r="AZ93" s="0" t="n">
        <v>0</v>
      </c>
      <c r="BA93" s="0" t="n">
        <v>10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5</f>
        <v>65.035398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45)</f>
        <v>245</v>
      </c>
      <c r="B94" s="0" t="n">
        <v>81905242</v>
      </c>
      <c r="C94" s="0" t="n">
        <v>81925034</v>
      </c>
      <c r="D94" s="0" t="n">
        <v>72311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65</v>
      </c>
      <c r="J94" s="0" t="s">
        <v>466</v>
      </c>
      <c r="K94" s="0" t="s">
        <v>467</v>
      </c>
      <c r="L94" s="0" t="n">
        <v>1368</v>
      </c>
      <c r="N94" s="0" t="n">
        <v>1011</v>
      </c>
      <c r="O94" s="0" t="s">
        <v>363</v>
      </c>
      <c r="P94" s="0" t="s">
        <v>363</v>
      </c>
      <c r="Q94" s="0" t="n">
        <v>1</v>
      </c>
      <c r="W94" s="0" t="n">
        <v>0</v>
      </c>
      <c r="X94" s="0" t="n">
        <v>1892149120</v>
      </c>
      <c r="Y94" s="0" t="n">
        <v>1.0902</v>
      </c>
      <c r="AA94" s="0" t="n">
        <v>0</v>
      </c>
      <c r="AB94" s="0" t="n">
        <v>136.1</v>
      </c>
      <c r="AC94" s="0" t="n">
        <v>75.65</v>
      </c>
      <c r="AD94" s="0" t="n">
        <v>0</v>
      </c>
      <c r="AE94" s="0" t="n">
        <v>0</v>
      </c>
      <c r="AF94" s="0" t="n">
        <v>13.88</v>
      </c>
      <c r="AG94" s="0" t="n">
        <v>4.11</v>
      </c>
      <c r="AH94" s="0" t="n">
        <v>0</v>
      </c>
      <c r="AI94" s="0" t="n">
        <v>1</v>
      </c>
      <c r="AJ94" s="0" t="n">
        <v>9.19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.58</v>
      </c>
      <c r="AU94" s="0" t="s">
        <v>298</v>
      </c>
      <c r="AV94" s="0" t="n">
        <v>0</v>
      </c>
      <c r="AW94" s="0" t="n">
        <v>2</v>
      </c>
      <c r="AX94" s="0" t="n">
        <v>81925044</v>
      </c>
      <c r="AY94" s="0" t="n">
        <v>1</v>
      </c>
      <c r="AZ94" s="0" t="n">
        <v>0</v>
      </c>
      <c r="BA94" s="0" t="n">
        <v>10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5</f>
        <v>3.292404</v>
      </c>
      <c r="CY94" s="0" t="n">
        <f aca="false">AB94</f>
        <v>136.1</v>
      </c>
      <c r="CZ94" s="0" t="n">
        <f aca="false">AF94</f>
        <v>13.88</v>
      </c>
      <c r="DA94" s="0" t="n">
        <f aca="false">AJ94</f>
        <v>9.19</v>
      </c>
      <c r="DB94" s="0" t="n">
        <v>0</v>
      </c>
    </row>
    <row r="95" customFormat="false" ht="12.75" hidden="false" customHeight="false" outlineLevel="0" collapsed="false">
      <c r="A95" s="0" t="n">
        <f aca="false">ROW(Source!A245)</f>
        <v>245</v>
      </c>
      <c r="B95" s="0" t="n">
        <v>81905242</v>
      </c>
      <c r="C95" s="0" t="n">
        <v>81925034</v>
      </c>
      <c r="D95" s="0" t="n">
        <v>723081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94</v>
      </c>
      <c r="J95" s="0" t="s">
        <v>395</v>
      </c>
      <c r="K95" s="0" t="s">
        <v>396</v>
      </c>
      <c r="L95" s="0" t="n">
        <v>1368</v>
      </c>
      <c r="N95" s="0" t="n">
        <v>1011</v>
      </c>
      <c r="O95" s="0" t="s">
        <v>363</v>
      </c>
      <c r="P95" s="0" t="s">
        <v>363</v>
      </c>
      <c r="Q95" s="0" t="n">
        <v>1</v>
      </c>
      <c r="W95" s="0" t="n">
        <v>0</v>
      </c>
      <c r="X95" s="0" t="n">
        <v>1373649140</v>
      </c>
      <c r="Y95" s="0" t="n">
        <v>1.5663</v>
      </c>
      <c r="AA95" s="0" t="n">
        <v>0</v>
      </c>
      <c r="AB95" s="0" t="n">
        <v>859.63</v>
      </c>
      <c r="AC95" s="0" t="n">
        <v>552.72</v>
      </c>
      <c r="AD95" s="0" t="n">
        <v>0</v>
      </c>
      <c r="AE95" s="0" t="n">
        <v>0</v>
      </c>
      <c r="AF95" s="0" t="n">
        <v>102.11</v>
      </c>
      <c r="AG95" s="0" t="n">
        <v>30.03</v>
      </c>
      <c r="AH95" s="0" t="n">
        <v>0</v>
      </c>
      <c r="AI95" s="0" t="n">
        <v>1</v>
      </c>
      <c r="AJ95" s="0" t="n">
        <v>7.89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.27</v>
      </c>
      <c r="AU95" s="0" t="s">
        <v>298</v>
      </c>
      <c r="AV95" s="0" t="n">
        <v>0</v>
      </c>
      <c r="AW95" s="0" t="n">
        <v>2</v>
      </c>
      <c r="AX95" s="0" t="n">
        <v>81925045</v>
      </c>
      <c r="AY95" s="0" t="n">
        <v>1</v>
      </c>
      <c r="AZ95" s="0" t="n">
        <v>0</v>
      </c>
      <c r="BA95" s="0" t="n">
        <v>10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5</f>
        <v>4.730226</v>
      </c>
      <c r="CY95" s="0" t="n">
        <f aca="false">AB95</f>
        <v>859.63</v>
      </c>
      <c r="CZ95" s="0" t="n">
        <f aca="false">AF95</f>
        <v>102.11</v>
      </c>
      <c r="DA95" s="0" t="n">
        <f aca="false">AJ95</f>
        <v>7.89</v>
      </c>
      <c r="DB95" s="0" t="n">
        <v>0</v>
      </c>
    </row>
    <row r="96" customFormat="false" ht="12.75" hidden="false" customHeight="false" outlineLevel="0" collapsed="false">
      <c r="A96" s="0" t="n">
        <f aca="false">ROW(Source!A245)</f>
        <v>245</v>
      </c>
      <c r="B96" s="0" t="n">
        <v>81905242</v>
      </c>
      <c r="C96" s="0" t="n">
        <v>81925034</v>
      </c>
      <c r="D96" s="0" t="n">
        <v>7231827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30</v>
      </c>
      <c r="J96" s="0" t="s">
        <v>431</v>
      </c>
      <c r="K96" s="0" t="s">
        <v>432</v>
      </c>
      <c r="L96" s="0" t="n">
        <v>1339</v>
      </c>
      <c r="N96" s="0" t="n">
        <v>1007</v>
      </c>
      <c r="O96" s="0" t="s">
        <v>87</v>
      </c>
      <c r="P96" s="0" t="s">
        <v>87</v>
      </c>
      <c r="Q96" s="0" t="n">
        <v>1</v>
      </c>
      <c r="W96" s="0" t="n">
        <v>0</v>
      </c>
      <c r="X96" s="0" t="n">
        <v>55300385</v>
      </c>
      <c r="Y96" s="0" t="n">
        <v>0</v>
      </c>
      <c r="AA96" s="0" t="n">
        <v>28.72</v>
      </c>
      <c r="AB96" s="0" t="n">
        <v>0</v>
      </c>
      <c r="AC96" s="0" t="n">
        <v>0</v>
      </c>
      <c r="AD96" s="0" t="n">
        <v>0</v>
      </c>
      <c r="AE96" s="0" t="n">
        <v>7.07</v>
      </c>
      <c r="AF96" s="0" t="n">
        <v>0</v>
      </c>
      <c r="AG96" s="0" t="n">
        <v>0</v>
      </c>
      <c r="AH96" s="0" t="n">
        <v>0</v>
      </c>
      <c r="AI96" s="0" t="n">
        <v>4.05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7</v>
      </c>
      <c r="AU96" s="0" t="s">
        <v>216</v>
      </c>
      <c r="AV96" s="0" t="n">
        <v>0</v>
      </c>
      <c r="AW96" s="0" t="n">
        <v>2</v>
      </c>
      <c r="AX96" s="0" t="n">
        <v>81925046</v>
      </c>
      <c r="AY96" s="0" t="n">
        <v>1</v>
      </c>
      <c r="AZ96" s="0" t="n">
        <v>0</v>
      </c>
      <c r="BA96" s="0" t="n">
        <v>10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5</f>
        <v>0</v>
      </c>
      <c r="CY96" s="0" t="n">
        <f aca="false">AA96</f>
        <v>28.72</v>
      </c>
      <c r="CZ96" s="0" t="n">
        <f aca="false">AE96</f>
        <v>7.07</v>
      </c>
      <c r="DA96" s="0" t="n">
        <f aca="false">AI96</f>
        <v>4.05</v>
      </c>
      <c r="DB96" s="0" t="n">
        <v>0</v>
      </c>
    </row>
    <row r="97" customFormat="false" ht="12.75" hidden="false" customHeight="false" outlineLevel="0" collapsed="false">
      <c r="A97" s="0" t="n">
        <f aca="false">ROW(Source!A246)</f>
        <v>246</v>
      </c>
      <c r="B97" s="0" t="n">
        <v>81905242</v>
      </c>
      <c r="C97" s="0" t="n">
        <v>81925179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53</v>
      </c>
      <c r="K97" s="0" t="s">
        <v>354</v>
      </c>
      <c r="L97" s="0" t="n">
        <v>1191</v>
      </c>
      <c r="N97" s="0" t="n">
        <v>1013</v>
      </c>
      <c r="O97" s="0" t="s">
        <v>355</v>
      </c>
      <c r="P97" s="0" t="s">
        <v>355</v>
      </c>
      <c r="Q97" s="0" t="n">
        <v>1</v>
      </c>
      <c r="W97" s="0" t="n">
        <v>0</v>
      </c>
      <c r="X97" s="0" t="n">
        <v>946207192</v>
      </c>
      <c r="Y97" s="0" t="n">
        <v>14.63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3.3</v>
      </c>
      <c r="AU97" s="0" t="s">
        <v>224</v>
      </c>
      <c r="AV97" s="0" t="n">
        <v>1</v>
      </c>
      <c r="AW97" s="0" t="n">
        <v>2</v>
      </c>
      <c r="AX97" s="0" t="n">
        <v>81925180</v>
      </c>
      <c r="AY97" s="0" t="n">
        <v>1</v>
      </c>
      <c r="AZ97" s="0" t="n">
        <v>0</v>
      </c>
      <c r="BA97" s="0" t="n">
        <v>111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6</f>
        <v>33.600721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47)</f>
        <v>247</v>
      </c>
      <c r="B98" s="0" t="n">
        <v>81905242</v>
      </c>
      <c r="C98" s="0" t="n">
        <v>81925342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356</v>
      </c>
      <c r="K98" s="0" t="s">
        <v>357</v>
      </c>
      <c r="L98" s="0" t="n">
        <v>1344</v>
      </c>
      <c r="N98" s="0" t="n">
        <v>1008</v>
      </c>
      <c r="O98" s="0" t="s">
        <v>358</v>
      </c>
      <c r="P98" s="0" t="s">
        <v>358</v>
      </c>
      <c r="Q98" s="0" t="n">
        <v>1</v>
      </c>
      <c r="W98" s="0" t="n">
        <v>0</v>
      </c>
      <c r="X98" s="0" t="n">
        <v>-450565604</v>
      </c>
      <c r="Y98" s="0" t="n">
        <v>9.746</v>
      </c>
      <c r="AA98" s="0" t="n">
        <v>0</v>
      </c>
      <c r="AB98" s="0" t="n">
        <v>1.05</v>
      </c>
      <c r="AC98" s="0" t="n">
        <v>0</v>
      </c>
      <c r="AD98" s="0" t="n">
        <v>0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8.86</v>
      </c>
      <c r="AU98" s="0" t="s">
        <v>224</v>
      </c>
      <c r="AV98" s="0" t="n">
        <v>0</v>
      </c>
      <c r="AW98" s="0" t="n">
        <v>2</v>
      </c>
      <c r="AX98" s="0" t="n">
        <v>81925343</v>
      </c>
      <c r="AY98" s="0" t="n">
        <v>1</v>
      </c>
      <c r="AZ98" s="0" t="n">
        <v>0</v>
      </c>
      <c r="BA98" s="0" t="n">
        <v>112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7</f>
        <v>65.337184</v>
      </c>
      <c r="CY98" s="0" t="n">
        <f aca="false">AB98</f>
        <v>1.05</v>
      </c>
      <c r="CZ98" s="0" t="n">
        <f aca="false">AF98</f>
        <v>1</v>
      </c>
      <c r="DA98" s="0" t="n">
        <f aca="false">AJ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50)</f>
        <v>250</v>
      </c>
      <c r="B99" s="0" t="n">
        <v>81905242</v>
      </c>
      <c r="C99" s="0" t="n">
        <v>81925194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53</v>
      </c>
      <c r="K99" s="0" t="s">
        <v>354</v>
      </c>
      <c r="L99" s="0" t="n">
        <v>1191</v>
      </c>
      <c r="N99" s="0" t="n">
        <v>1013</v>
      </c>
      <c r="O99" s="0" t="s">
        <v>355</v>
      </c>
      <c r="P99" s="0" t="s">
        <v>355</v>
      </c>
      <c r="Q99" s="0" t="n">
        <v>1</v>
      </c>
      <c r="W99" s="0" t="n">
        <v>0</v>
      </c>
      <c r="X99" s="0" t="n">
        <v>946207192</v>
      </c>
      <c r="Y99" s="0" t="n">
        <v>60.81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52.88</v>
      </c>
      <c r="AU99" s="0" t="s">
        <v>104</v>
      </c>
      <c r="AV99" s="0" t="n">
        <v>1</v>
      </c>
      <c r="AW99" s="0" t="n">
        <v>2</v>
      </c>
      <c r="AX99" s="0" t="n">
        <v>81925250</v>
      </c>
      <c r="AY99" s="0" t="n">
        <v>1</v>
      </c>
      <c r="AZ99" s="0" t="n">
        <v>0</v>
      </c>
      <c r="BA99" s="0" t="n">
        <v>11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50</f>
        <v>153.24624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50)</f>
        <v>250</v>
      </c>
      <c r="B100" s="0" t="n">
        <v>81905242</v>
      </c>
      <c r="C100" s="0" t="n">
        <v>81925194</v>
      </c>
      <c r="D100" s="0" t="n">
        <v>7231424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59</v>
      </c>
      <c r="J100" s="0" t="s">
        <v>460</v>
      </c>
      <c r="K100" s="0" t="s">
        <v>461</v>
      </c>
      <c r="L100" s="0" t="n">
        <v>1368</v>
      </c>
      <c r="N100" s="0" t="n">
        <v>1011</v>
      </c>
      <c r="O100" s="0" t="s">
        <v>363</v>
      </c>
      <c r="P100" s="0" t="s">
        <v>363</v>
      </c>
      <c r="Q100" s="0" t="n">
        <v>1</v>
      </c>
      <c r="W100" s="0" t="n">
        <v>0</v>
      </c>
      <c r="X100" s="0" t="n">
        <v>1205657766</v>
      </c>
      <c r="Y100" s="0" t="n">
        <v>13.57</v>
      </c>
      <c r="AA100" s="0" t="n">
        <v>0</v>
      </c>
      <c r="AB100" s="0" t="n">
        <v>985.37</v>
      </c>
      <c r="AC100" s="0" t="n">
        <v>410.83</v>
      </c>
      <c r="AD100" s="0" t="n">
        <v>0</v>
      </c>
      <c r="AE100" s="0" t="n">
        <v>0</v>
      </c>
      <c r="AF100" s="0" t="n">
        <v>96.13</v>
      </c>
      <c r="AG100" s="0" t="n">
        <v>21.91</v>
      </c>
      <c r="AH100" s="0" t="n">
        <v>0</v>
      </c>
      <c r="AI100" s="0" t="n">
        <v>1</v>
      </c>
      <c r="AJ100" s="0" t="n">
        <v>9.43</v>
      </c>
      <c r="AK100" s="0" t="n">
        <v>17.25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1.8</v>
      </c>
      <c r="AU100" s="0" t="s">
        <v>104</v>
      </c>
      <c r="AV100" s="0" t="n">
        <v>0</v>
      </c>
      <c r="AW100" s="0" t="n">
        <v>2</v>
      </c>
      <c r="AX100" s="0" t="n">
        <v>81925251</v>
      </c>
      <c r="AY100" s="0" t="n">
        <v>1</v>
      </c>
      <c r="AZ100" s="0" t="n">
        <v>0</v>
      </c>
      <c r="BA100" s="0" t="n">
        <v>114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50</f>
        <v>34.1964</v>
      </c>
      <c r="CY100" s="0" t="n">
        <f aca="false">AB100</f>
        <v>985.37</v>
      </c>
      <c r="CZ100" s="0" t="n">
        <f aca="false">AF100</f>
        <v>96.13</v>
      </c>
      <c r="DA100" s="0" t="n">
        <f aca="false">AJ100</f>
        <v>9.43</v>
      </c>
      <c r="DB100" s="0" t="n">
        <v>0</v>
      </c>
    </row>
    <row r="101" customFormat="false" ht="12.75" hidden="false" customHeight="false" outlineLevel="0" collapsed="false">
      <c r="A101" s="0" t="n">
        <f aca="false">ROW(Source!A250)</f>
        <v>250</v>
      </c>
      <c r="B101" s="0" t="n">
        <v>81905242</v>
      </c>
      <c r="C101" s="0" t="n">
        <v>81925194</v>
      </c>
      <c r="D101" s="0" t="n">
        <v>7230810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27</v>
      </c>
      <c r="J101" s="0" t="s">
        <v>428</v>
      </c>
      <c r="K101" s="0" t="s">
        <v>429</v>
      </c>
      <c r="L101" s="0" t="n">
        <v>1368</v>
      </c>
      <c r="N101" s="0" t="n">
        <v>1011</v>
      </c>
      <c r="O101" s="0" t="s">
        <v>363</v>
      </c>
      <c r="P101" s="0" t="s">
        <v>363</v>
      </c>
      <c r="Q101" s="0" t="n">
        <v>1</v>
      </c>
      <c r="W101" s="0" t="n">
        <v>0</v>
      </c>
      <c r="X101" s="0" t="n">
        <v>1906345529</v>
      </c>
      <c r="Y101" s="0" t="n">
        <v>13.5355</v>
      </c>
      <c r="AA101" s="0" t="n">
        <v>0</v>
      </c>
      <c r="AB101" s="0" t="n">
        <v>775.32</v>
      </c>
      <c r="AC101" s="0" t="n">
        <v>483.39</v>
      </c>
      <c r="AD101" s="0" t="n">
        <v>0</v>
      </c>
      <c r="AE101" s="0" t="n">
        <v>0</v>
      </c>
      <c r="AF101" s="0" t="n">
        <v>101.75</v>
      </c>
      <c r="AG101" s="0" t="n">
        <v>25.78</v>
      </c>
      <c r="AH101" s="0" t="n">
        <v>0</v>
      </c>
      <c r="AI101" s="0" t="n">
        <v>1</v>
      </c>
      <c r="AJ101" s="0" t="n">
        <v>7.01</v>
      </c>
      <c r="AK101" s="0" t="n">
        <v>17.25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1.77</v>
      </c>
      <c r="AU101" s="0" t="s">
        <v>104</v>
      </c>
      <c r="AV101" s="0" t="n">
        <v>0</v>
      </c>
      <c r="AW101" s="0" t="n">
        <v>2</v>
      </c>
      <c r="AX101" s="0" t="n">
        <v>81925252</v>
      </c>
      <c r="AY101" s="0" t="n">
        <v>1</v>
      </c>
      <c r="AZ101" s="0" t="n">
        <v>0</v>
      </c>
      <c r="BA101" s="0" t="n">
        <v>115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50</f>
        <v>34.10946</v>
      </c>
      <c r="CY101" s="0" t="n">
        <f aca="false">AB101</f>
        <v>775.32</v>
      </c>
      <c r="CZ101" s="0" t="n">
        <f aca="false">AF101</f>
        <v>101.75</v>
      </c>
      <c r="DA101" s="0" t="n">
        <f aca="false">AJ101</f>
        <v>7.01</v>
      </c>
      <c r="DB101" s="0" t="n">
        <v>0</v>
      </c>
    </row>
    <row r="102" customFormat="false" ht="12.75" hidden="false" customHeight="false" outlineLevel="0" collapsed="false">
      <c r="A102" s="0" t="n">
        <f aca="false">ROW(Source!A250)</f>
        <v>250</v>
      </c>
      <c r="B102" s="0" t="n">
        <v>81905242</v>
      </c>
      <c r="C102" s="0" t="n">
        <v>81925194</v>
      </c>
      <c r="D102" s="0" t="n">
        <v>7234964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62</v>
      </c>
      <c r="J102" s="0" t="s">
        <v>463</v>
      </c>
      <c r="K102" s="0" t="s">
        <v>464</v>
      </c>
      <c r="L102" s="0" t="n">
        <v>1339</v>
      </c>
      <c r="N102" s="0" t="n">
        <v>1007</v>
      </c>
      <c r="O102" s="0" t="s">
        <v>87</v>
      </c>
      <c r="P102" s="0" t="s">
        <v>87</v>
      </c>
      <c r="Q102" s="0" t="n">
        <v>1</v>
      </c>
      <c r="W102" s="0" t="n">
        <v>0</v>
      </c>
      <c r="X102" s="0" t="n">
        <v>-1859827725</v>
      </c>
      <c r="Y102" s="0" t="n">
        <v>0.365</v>
      </c>
      <c r="AA102" s="0" t="n">
        <v>2755.68</v>
      </c>
      <c r="AB102" s="0" t="n">
        <v>0</v>
      </c>
      <c r="AC102" s="0" t="n">
        <v>0</v>
      </c>
      <c r="AD102" s="0" t="n">
        <v>0</v>
      </c>
      <c r="AE102" s="0" t="n">
        <v>451.14</v>
      </c>
      <c r="AF102" s="0" t="n">
        <v>0</v>
      </c>
      <c r="AG102" s="0" t="n">
        <v>0</v>
      </c>
      <c r="AH102" s="0" t="n">
        <v>0</v>
      </c>
      <c r="AI102" s="0" t="n">
        <v>6.09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365</v>
      </c>
      <c r="AV102" s="0" t="n">
        <v>0</v>
      </c>
      <c r="AW102" s="0" t="n">
        <v>2</v>
      </c>
      <c r="AX102" s="0" t="n">
        <v>81925253</v>
      </c>
      <c r="AY102" s="0" t="n">
        <v>1</v>
      </c>
      <c r="AZ102" s="0" t="n">
        <v>0</v>
      </c>
      <c r="BA102" s="0" t="n">
        <v>11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50</f>
        <v>0.9198</v>
      </c>
      <c r="CY102" s="0" t="n">
        <f aca="false">AA102</f>
        <v>2755.68</v>
      </c>
      <c r="CZ102" s="0" t="n">
        <f aca="false">AE102</f>
        <v>451.14</v>
      </c>
      <c r="DA102" s="0" t="n">
        <f aca="false">AI102</f>
        <v>6.09</v>
      </c>
      <c r="DB102" s="0" t="n">
        <v>0</v>
      </c>
    </row>
    <row r="103" customFormat="false" ht="12.75" hidden="false" customHeight="false" outlineLevel="0" collapsed="false">
      <c r="A103" s="0" t="n">
        <f aca="false">ROW(Source!A251)</f>
        <v>251</v>
      </c>
      <c r="B103" s="0" t="n">
        <v>81905242</v>
      </c>
      <c r="C103" s="0" t="n">
        <v>81925256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353</v>
      </c>
      <c r="K103" s="0" t="s">
        <v>354</v>
      </c>
      <c r="L103" s="0" t="n">
        <v>1191</v>
      </c>
      <c r="N103" s="0" t="n">
        <v>1013</v>
      </c>
      <c r="O103" s="0" t="s">
        <v>355</v>
      </c>
      <c r="P103" s="0" t="s">
        <v>355</v>
      </c>
      <c r="Q103" s="0" t="n">
        <v>1</v>
      </c>
      <c r="W103" s="0" t="n">
        <v>0</v>
      </c>
      <c r="X103" s="0" t="n">
        <v>946207192</v>
      </c>
      <c r="Y103" s="0" t="n">
        <v>1.3915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.21</v>
      </c>
      <c r="AU103" s="0" t="s">
        <v>104</v>
      </c>
      <c r="AV103" s="0" t="n">
        <v>1</v>
      </c>
      <c r="AW103" s="0" t="n">
        <v>2</v>
      </c>
      <c r="AX103" s="0" t="n">
        <v>81925383</v>
      </c>
      <c r="AY103" s="0" t="n">
        <v>1</v>
      </c>
      <c r="AZ103" s="0" t="n">
        <v>0</v>
      </c>
      <c r="BA103" s="0" t="n">
        <v>118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51</f>
        <v>2.101165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51)</f>
        <v>251</v>
      </c>
      <c r="B104" s="0" t="n">
        <v>81905242</v>
      </c>
      <c r="C104" s="0" t="n">
        <v>81925256</v>
      </c>
      <c r="D104" s="0" t="n">
        <v>7230725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85</v>
      </c>
      <c r="J104" s="0" t="s">
        <v>386</v>
      </c>
      <c r="K104" s="0" t="s">
        <v>387</v>
      </c>
      <c r="L104" s="0" t="n">
        <v>1368</v>
      </c>
      <c r="N104" s="0" t="n">
        <v>1011</v>
      </c>
      <c r="O104" s="0" t="s">
        <v>363</v>
      </c>
      <c r="P104" s="0" t="s">
        <v>363</v>
      </c>
      <c r="Q104" s="0" t="n">
        <v>1</v>
      </c>
      <c r="W104" s="0" t="n">
        <v>0</v>
      </c>
      <c r="X104" s="0" t="n">
        <v>419869572</v>
      </c>
      <c r="Y104" s="0" t="n">
        <v>3.6179</v>
      </c>
      <c r="AA104" s="0" t="n">
        <v>0</v>
      </c>
      <c r="AB104" s="0" t="n">
        <v>1463.47</v>
      </c>
      <c r="AC104" s="0" t="n">
        <v>588.07</v>
      </c>
      <c r="AD104" s="0" t="n">
        <v>0</v>
      </c>
      <c r="AE104" s="0" t="n">
        <v>0</v>
      </c>
      <c r="AF104" s="0" t="n">
        <v>162.4</v>
      </c>
      <c r="AG104" s="0" t="n">
        <v>28.6</v>
      </c>
      <c r="AH104" s="0" t="n">
        <v>0</v>
      </c>
      <c r="AI104" s="0" t="n">
        <v>1</v>
      </c>
      <c r="AJ104" s="0" t="n">
        <v>7.56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.146</v>
      </c>
      <c r="AU104" s="0" t="s">
        <v>104</v>
      </c>
      <c r="AV104" s="0" t="n">
        <v>0</v>
      </c>
      <c r="AW104" s="0" t="n">
        <v>2</v>
      </c>
      <c r="AX104" s="0" t="n">
        <v>81925384</v>
      </c>
      <c r="AY104" s="0" t="n">
        <v>1</v>
      </c>
      <c r="AZ104" s="0" t="n">
        <v>0</v>
      </c>
      <c r="BA104" s="0" t="n">
        <v>119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51</f>
        <v>5.463029</v>
      </c>
      <c r="CY104" s="0" t="n">
        <f aca="false">AB104</f>
        <v>1463.47</v>
      </c>
      <c r="CZ104" s="0" t="n">
        <f aca="false">AF104</f>
        <v>162.4</v>
      </c>
      <c r="DA104" s="0" t="n">
        <f aca="false">AJ104</f>
        <v>7.56</v>
      </c>
      <c r="DB104" s="0" t="n">
        <v>0</v>
      </c>
    </row>
    <row r="105" customFormat="false" ht="12.75" hidden="false" customHeight="false" outlineLevel="0" collapsed="false">
      <c r="A105" s="0" t="n">
        <f aca="false">ROW(Source!A252)</f>
        <v>252</v>
      </c>
      <c r="B105" s="0" t="n">
        <v>81905242</v>
      </c>
      <c r="C105" s="0" t="n">
        <v>81925489</v>
      </c>
      <c r="D105" s="0" t="n">
        <v>7230750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88</v>
      </c>
      <c r="J105" s="0" t="s">
        <v>389</v>
      </c>
      <c r="K105" s="0" t="s">
        <v>390</v>
      </c>
      <c r="L105" s="0" t="n">
        <v>1368</v>
      </c>
      <c r="N105" s="0" t="n">
        <v>1011</v>
      </c>
      <c r="O105" s="0" t="s">
        <v>363</v>
      </c>
      <c r="P105" s="0" t="s">
        <v>363</v>
      </c>
      <c r="Q105" s="0" t="n">
        <v>1</v>
      </c>
      <c r="W105" s="0" t="n">
        <v>0</v>
      </c>
      <c r="X105" s="0" t="n">
        <v>1610179075</v>
      </c>
      <c r="Y105" s="0" t="n">
        <v>0.50255</v>
      </c>
      <c r="AA105" s="0" t="n">
        <v>0</v>
      </c>
      <c r="AB105" s="0" t="n">
        <v>769.56</v>
      </c>
      <c r="AC105" s="0" t="n">
        <v>463.87</v>
      </c>
      <c r="AD105" s="0" t="n">
        <v>0</v>
      </c>
      <c r="AE105" s="0" t="n">
        <v>0</v>
      </c>
      <c r="AF105" s="0" t="n">
        <v>110.31</v>
      </c>
      <c r="AG105" s="0" t="n">
        <v>26.52</v>
      </c>
      <c r="AH105" s="0" t="n">
        <v>0</v>
      </c>
      <c r="AI105" s="0" t="n">
        <v>1</v>
      </c>
      <c r="AJ105" s="0" t="n">
        <v>6.88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437</v>
      </c>
      <c r="AU105" s="0" t="s">
        <v>104</v>
      </c>
      <c r="AV105" s="0" t="n">
        <v>0</v>
      </c>
      <c r="AW105" s="0" t="n">
        <v>2</v>
      </c>
      <c r="AX105" s="0" t="n">
        <v>81925490</v>
      </c>
      <c r="AY105" s="0" t="n">
        <v>1</v>
      </c>
      <c r="AZ105" s="0" t="n">
        <v>0</v>
      </c>
      <c r="BA105" s="0" t="n">
        <v>12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52</f>
        <v>0.7588505</v>
      </c>
      <c r="CY105" s="0" t="n">
        <f aca="false">AB105</f>
        <v>769.56</v>
      </c>
      <c r="CZ105" s="0" t="n">
        <f aca="false">AF105</f>
        <v>110.31</v>
      </c>
      <c r="DA105" s="0" t="n">
        <f aca="false">AJ105</f>
        <v>6.88</v>
      </c>
      <c r="DB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905751</v>
      </c>
      <c r="C1" s="0" t="n">
        <v>8190574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9</v>
      </c>
      <c r="AG1" s="0" t="n">
        <v>4.113984</v>
      </c>
      <c r="AH1" s="0" t="n">
        <v>2</v>
      </c>
      <c r="AI1" s="0" t="n">
        <v>8190574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905752</v>
      </c>
      <c r="C2" s="0" t="n">
        <v>8190574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9</v>
      </c>
      <c r="AG2" s="0" t="n">
        <v>11.19072</v>
      </c>
      <c r="AH2" s="0" t="n">
        <v>2</v>
      </c>
      <c r="AI2" s="0" t="n">
        <v>8190574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905761</v>
      </c>
      <c r="C3" s="0" t="n">
        <v>8190575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53</v>
      </c>
      <c r="K3" s="0" t="s">
        <v>354</v>
      </c>
      <c r="L3" s="0" t="n">
        <v>1191</v>
      </c>
      <c r="N3" s="0" t="n">
        <v>1013</v>
      </c>
      <c r="O3" s="0" t="s">
        <v>355</v>
      </c>
      <c r="P3" s="0" t="s">
        <v>355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4</v>
      </c>
      <c r="AG3" s="0" t="n">
        <v>3.726</v>
      </c>
      <c r="AH3" s="0" t="n">
        <v>2</v>
      </c>
      <c r="AI3" s="0" t="n">
        <v>8190575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1905762</v>
      </c>
      <c r="C4" s="0" t="n">
        <v>8190575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56</v>
      </c>
      <c r="K4" s="0" t="s">
        <v>357</v>
      </c>
      <c r="L4" s="0" t="n">
        <v>1344</v>
      </c>
      <c r="N4" s="0" t="n">
        <v>1008</v>
      </c>
      <c r="O4" s="0" t="s">
        <v>358</v>
      </c>
      <c r="P4" s="0" t="s">
        <v>358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4</v>
      </c>
      <c r="AG4" s="0" t="n">
        <v>51.911</v>
      </c>
      <c r="AH4" s="0" t="n">
        <v>2</v>
      </c>
      <c r="AI4" s="0" t="n">
        <v>8190575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905763</v>
      </c>
      <c r="C5" s="0" t="n">
        <v>8190575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4</v>
      </c>
      <c r="K5" s="0" t="s">
        <v>359</v>
      </c>
      <c r="L5" s="0" t="n">
        <v>1344</v>
      </c>
      <c r="N5" s="0" t="n">
        <v>1008</v>
      </c>
      <c r="O5" s="0" t="s">
        <v>358</v>
      </c>
      <c r="P5" s="0" t="s">
        <v>358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90576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1905775</v>
      </c>
      <c r="C6" s="0" t="n">
        <v>8190576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3</v>
      </c>
      <c r="K6" s="0" t="s">
        <v>354</v>
      </c>
      <c r="L6" s="0" t="n">
        <v>1191</v>
      </c>
      <c r="N6" s="0" t="n">
        <v>1013</v>
      </c>
      <c r="O6" s="0" t="s">
        <v>355</v>
      </c>
      <c r="P6" s="0" t="s">
        <v>355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4</v>
      </c>
      <c r="AG6" s="0" t="n">
        <v>21.735</v>
      </c>
      <c r="AH6" s="0" t="n">
        <v>2</v>
      </c>
      <c r="AI6" s="0" t="n">
        <v>8190576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1905776</v>
      </c>
      <c r="C7" s="0" t="n">
        <v>8190576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0</v>
      </c>
      <c r="J7" s="0" t="s">
        <v>361</v>
      </c>
      <c r="K7" s="0" t="s">
        <v>362</v>
      </c>
      <c r="L7" s="0" t="n">
        <v>1368</v>
      </c>
      <c r="N7" s="0" t="n">
        <v>1011</v>
      </c>
      <c r="O7" s="0" t="s">
        <v>363</v>
      </c>
      <c r="P7" s="0" t="s">
        <v>363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4</v>
      </c>
      <c r="AG7" s="0" t="n">
        <v>0.322</v>
      </c>
      <c r="AH7" s="0" t="n">
        <v>2</v>
      </c>
      <c r="AI7" s="0" t="n">
        <v>8190576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905777</v>
      </c>
      <c r="C8" s="0" t="n">
        <v>8190576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64</v>
      </c>
      <c r="J8" s="0" t="s">
        <v>365</v>
      </c>
      <c r="K8" s="0" t="s">
        <v>366</v>
      </c>
      <c r="L8" s="0" t="n">
        <v>1368</v>
      </c>
      <c r="N8" s="0" t="n">
        <v>1011</v>
      </c>
      <c r="O8" s="0" t="s">
        <v>363</v>
      </c>
      <c r="P8" s="0" t="s">
        <v>363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4</v>
      </c>
      <c r="AG8" s="0" t="n">
        <v>0.943</v>
      </c>
      <c r="AH8" s="0" t="n">
        <v>2</v>
      </c>
      <c r="AI8" s="0" t="n">
        <v>8190576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905778</v>
      </c>
      <c r="C9" s="0" t="n">
        <v>8190576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7</v>
      </c>
      <c r="J9" s="0" t="s">
        <v>368</v>
      </c>
      <c r="K9" s="0" t="s">
        <v>369</v>
      </c>
      <c r="L9" s="0" t="n">
        <v>1368</v>
      </c>
      <c r="N9" s="0" t="n">
        <v>1011</v>
      </c>
      <c r="O9" s="0" t="s">
        <v>363</v>
      </c>
      <c r="P9" s="0" t="s">
        <v>363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4</v>
      </c>
      <c r="AG9" s="0" t="n">
        <v>0.322</v>
      </c>
      <c r="AH9" s="0" t="n">
        <v>2</v>
      </c>
      <c r="AI9" s="0" t="n">
        <v>8190576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905779</v>
      </c>
      <c r="C10" s="0" t="n">
        <v>8190576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0</v>
      </c>
      <c r="J10" s="0" t="s">
        <v>371</v>
      </c>
      <c r="K10" s="0" t="s">
        <v>372</v>
      </c>
      <c r="L10" s="0" t="n">
        <v>1368</v>
      </c>
      <c r="N10" s="0" t="n">
        <v>1011</v>
      </c>
      <c r="O10" s="0" t="s">
        <v>363</v>
      </c>
      <c r="P10" s="0" t="s">
        <v>363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4</v>
      </c>
      <c r="AG10" s="0" t="n">
        <v>0.575</v>
      </c>
      <c r="AH10" s="0" t="n">
        <v>2</v>
      </c>
      <c r="AI10" s="0" t="n">
        <v>8190576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905780</v>
      </c>
      <c r="C11" s="0" t="n">
        <v>8190576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3</v>
      </c>
      <c r="J11" s="0" t="s">
        <v>374</v>
      </c>
      <c r="K11" s="0" t="s">
        <v>375</v>
      </c>
      <c r="L11" s="0" t="n">
        <v>1368</v>
      </c>
      <c r="N11" s="0" t="n">
        <v>1011</v>
      </c>
      <c r="O11" s="0" t="s">
        <v>363</v>
      </c>
      <c r="P11" s="0" t="s">
        <v>363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4</v>
      </c>
      <c r="AG11" s="0" t="n">
        <v>0.5635</v>
      </c>
      <c r="AH11" s="0" t="n">
        <v>2</v>
      </c>
      <c r="AI11" s="0" t="n">
        <v>8190577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905781</v>
      </c>
      <c r="C12" s="0" t="n">
        <v>8190576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76</v>
      </c>
      <c r="J12" s="0" t="s">
        <v>377</v>
      </c>
      <c r="K12" s="0" t="s">
        <v>378</v>
      </c>
      <c r="L12" s="0" t="n">
        <v>1327</v>
      </c>
      <c r="N12" s="0" t="n">
        <v>1005</v>
      </c>
      <c r="O12" s="0" t="s">
        <v>203</v>
      </c>
      <c r="P12" s="0" t="s">
        <v>203</v>
      </c>
      <c r="Q12" s="0" t="n">
        <v>1</v>
      </c>
      <c r="X12" s="0" t="n">
        <v>0.2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4</v>
      </c>
      <c r="AH12" s="0" t="n">
        <v>2</v>
      </c>
      <c r="AI12" s="0" t="n">
        <v>8190577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905782</v>
      </c>
      <c r="C13" s="0" t="n">
        <v>8190576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79</v>
      </c>
      <c r="K13" s="0" t="s">
        <v>380</v>
      </c>
      <c r="L13" s="0" t="n">
        <v>1346</v>
      </c>
      <c r="N13" s="0" t="n">
        <v>1009</v>
      </c>
      <c r="O13" s="0" t="s">
        <v>381</v>
      </c>
      <c r="P13" s="0" t="s">
        <v>381</v>
      </c>
      <c r="Q13" s="0" t="n">
        <v>1</v>
      </c>
      <c r="X13" s="0" t="n">
        <v>0.5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54</v>
      </c>
      <c r="AH13" s="0" t="n">
        <v>2</v>
      </c>
      <c r="AI13" s="0" t="n">
        <v>8190577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905783</v>
      </c>
      <c r="C14" s="0" t="n">
        <v>8190576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2</v>
      </c>
      <c r="J14" s="0" t="s">
        <v>383</v>
      </c>
      <c r="K14" s="0" t="s">
        <v>384</v>
      </c>
      <c r="L14" s="0" t="n">
        <v>1339</v>
      </c>
      <c r="N14" s="0" t="n">
        <v>1007</v>
      </c>
      <c r="O14" s="0" t="s">
        <v>87</v>
      </c>
      <c r="P14" s="0" t="s">
        <v>87</v>
      </c>
      <c r="Q14" s="0" t="n">
        <v>1</v>
      </c>
      <c r="X14" s="0" t="n">
        <v>0.00095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95</v>
      </c>
      <c r="AH14" s="0" t="n">
        <v>2</v>
      </c>
      <c r="AI14" s="0" t="n">
        <v>81905773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905784</v>
      </c>
      <c r="C15" s="0" t="n">
        <v>8190576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8</v>
      </c>
      <c r="K15" s="0" t="s">
        <v>469</v>
      </c>
      <c r="L15" s="0" t="n">
        <v>1035</v>
      </c>
      <c r="N15" s="0" t="n">
        <v>1013</v>
      </c>
      <c r="O15" s="0" t="s">
        <v>114</v>
      </c>
      <c r="P15" s="0" t="s">
        <v>11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1905790</v>
      </c>
      <c r="C16" s="0" t="n">
        <v>8190578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53</v>
      </c>
      <c r="K16" s="0" t="s">
        <v>354</v>
      </c>
      <c r="L16" s="0" t="n">
        <v>1191</v>
      </c>
      <c r="N16" s="0" t="n">
        <v>1013</v>
      </c>
      <c r="O16" s="0" t="s">
        <v>355</v>
      </c>
      <c r="P16" s="0" t="s">
        <v>355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90578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1905791</v>
      </c>
      <c r="C17" s="0" t="n">
        <v>8190578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85</v>
      </c>
      <c r="J17" s="0" t="s">
        <v>386</v>
      </c>
      <c r="K17" s="0" t="s">
        <v>387</v>
      </c>
      <c r="L17" s="0" t="n">
        <v>1368</v>
      </c>
      <c r="N17" s="0" t="n">
        <v>1011</v>
      </c>
      <c r="O17" s="0" t="s">
        <v>363</v>
      </c>
      <c r="P17" s="0" t="s">
        <v>363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90578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905792</v>
      </c>
      <c r="C18" s="0" t="n">
        <v>8190578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88</v>
      </c>
      <c r="J18" s="0" t="s">
        <v>389</v>
      </c>
      <c r="K18" s="0" t="s">
        <v>390</v>
      </c>
      <c r="L18" s="0" t="n">
        <v>1368</v>
      </c>
      <c r="N18" s="0" t="n">
        <v>1011</v>
      </c>
      <c r="O18" s="0" t="s">
        <v>363</v>
      </c>
      <c r="P18" s="0" t="s">
        <v>363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90578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1905800</v>
      </c>
      <c r="C19" s="0" t="n">
        <v>8190579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4</v>
      </c>
      <c r="K19" s="0" t="s">
        <v>95</v>
      </c>
      <c r="L19" s="0" t="n">
        <v>1348</v>
      </c>
      <c r="N19" s="0" t="n">
        <v>1009</v>
      </c>
      <c r="O19" s="0" t="s">
        <v>96</v>
      </c>
      <c r="P19" s="0" t="s">
        <v>9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8190579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1905801</v>
      </c>
      <c r="C20" s="0" t="n">
        <v>8190579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4</v>
      </c>
      <c r="K20" s="0" t="s">
        <v>98</v>
      </c>
      <c r="L20" s="0" t="n">
        <v>1339</v>
      </c>
      <c r="N20" s="0" t="n">
        <v>1007</v>
      </c>
      <c r="O20" s="0" t="s">
        <v>87</v>
      </c>
      <c r="P20" s="0" t="s">
        <v>87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8758</v>
      </c>
      <c r="AH20" s="0" t="n">
        <v>2</v>
      </c>
      <c r="AI20" s="0" t="n">
        <v>8190579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1905808</v>
      </c>
      <c r="C21" s="0" t="n">
        <v>8190580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53</v>
      </c>
      <c r="K21" s="0" t="s">
        <v>354</v>
      </c>
      <c r="L21" s="0" t="n">
        <v>1191</v>
      </c>
      <c r="N21" s="0" t="n">
        <v>1013</v>
      </c>
      <c r="O21" s="0" t="s">
        <v>355</v>
      </c>
      <c r="P21" s="0" t="s">
        <v>355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4</v>
      </c>
      <c r="AG21" s="0" t="n">
        <v>3.726</v>
      </c>
      <c r="AH21" s="0" t="n">
        <v>2</v>
      </c>
      <c r="AI21" s="0" t="n">
        <v>8190580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1905809</v>
      </c>
      <c r="C22" s="0" t="n">
        <v>8190580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56</v>
      </c>
      <c r="K22" s="0" t="s">
        <v>357</v>
      </c>
      <c r="L22" s="0" t="n">
        <v>1344</v>
      </c>
      <c r="N22" s="0" t="n">
        <v>1008</v>
      </c>
      <c r="O22" s="0" t="s">
        <v>358</v>
      </c>
      <c r="P22" s="0" t="s">
        <v>358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4</v>
      </c>
      <c r="AG22" s="0" t="n">
        <v>51.911</v>
      </c>
      <c r="AH22" s="0" t="n">
        <v>2</v>
      </c>
      <c r="AI22" s="0" t="n">
        <v>8190580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1905810</v>
      </c>
      <c r="C23" s="0" t="n">
        <v>8190580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4</v>
      </c>
      <c r="K23" s="0" t="s">
        <v>359</v>
      </c>
      <c r="L23" s="0" t="n">
        <v>1344</v>
      </c>
      <c r="N23" s="0" t="n">
        <v>1008</v>
      </c>
      <c r="O23" s="0" t="s">
        <v>358</v>
      </c>
      <c r="P23" s="0" t="s">
        <v>358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190580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1905813</v>
      </c>
      <c r="C24" s="0" t="n">
        <v>8190581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4</v>
      </c>
      <c r="K24" s="0" t="s">
        <v>98</v>
      </c>
      <c r="L24" s="0" t="n">
        <v>1339</v>
      </c>
      <c r="N24" s="0" t="n">
        <v>1007</v>
      </c>
      <c r="O24" s="0" t="s">
        <v>87</v>
      </c>
      <c r="P24" s="0" t="s">
        <v>87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190581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1905819</v>
      </c>
      <c r="C25" s="0" t="n">
        <v>81905815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53</v>
      </c>
      <c r="K25" s="0" t="s">
        <v>354</v>
      </c>
      <c r="L25" s="0" t="n">
        <v>1191</v>
      </c>
      <c r="N25" s="0" t="n">
        <v>1013</v>
      </c>
      <c r="O25" s="0" t="s">
        <v>355</v>
      </c>
      <c r="P25" s="0" t="s">
        <v>355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190581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1905820</v>
      </c>
      <c r="C26" s="0" t="n">
        <v>81905815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85</v>
      </c>
      <c r="J26" s="0" t="s">
        <v>386</v>
      </c>
      <c r="K26" s="0" t="s">
        <v>387</v>
      </c>
      <c r="L26" s="0" t="n">
        <v>1368</v>
      </c>
      <c r="N26" s="0" t="n">
        <v>1011</v>
      </c>
      <c r="O26" s="0" t="s">
        <v>363</v>
      </c>
      <c r="P26" s="0" t="s">
        <v>363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190581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905821</v>
      </c>
      <c r="C27" s="0" t="n">
        <v>81905815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8</v>
      </c>
      <c r="J27" s="0" t="s">
        <v>389</v>
      </c>
      <c r="K27" s="0" t="s">
        <v>390</v>
      </c>
      <c r="L27" s="0" t="n">
        <v>1368</v>
      </c>
      <c r="N27" s="0" t="n">
        <v>1011</v>
      </c>
      <c r="O27" s="0" t="s">
        <v>363</v>
      </c>
      <c r="P27" s="0" t="s">
        <v>363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190581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1905837</v>
      </c>
      <c r="C28" s="0" t="n">
        <v>81905826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53</v>
      </c>
      <c r="K28" s="0" t="s">
        <v>354</v>
      </c>
      <c r="L28" s="0" t="n">
        <v>1191</v>
      </c>
      <c r="N28" s="0" t="n">
        <v>1013</v>
      </c>
      <c r="O28" s="0" t="s">
        <v>355</v>
      </c>
      <c r="P28" s="0" t="s">
        <v>355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7</v>
      </c>
      <c r="AG28" s="0" t="n">
        <v>760.84</v>
      </c>
      <c r="AH28" s="0" t="n">
        <v>2</v>
      </c>
      <c r="AI28" s="0" t="n">
        <v>8190582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1905838</v>
      </c>
      <c r="C29" s="0" t="n">
        <v>81905826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1</v>
      </c>
      <c r="J29" s="0" t="s">
        <v>392</v>
      </c>
      <c r="K29" s="0" t="s">
        <v>393</v>
      </c>
      <c r="L29" s="0" t="n">
        <v>1368</v>
      </c>
      <c r="N29" s="0" t="n">
        <v>1011</v>
      </c>
      <c r="O29" s="0" t="s">
        <v>363</v>
      </c>
      <c r="P29" s="0" t="s">
        <v>363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7</v>
      </c>
      <c r="AG29" s="0" t="n">
        <v>24.196</v>
      </c>
      <c r="AH29" s="0" t="n">
        <v>2</v>
      </c>
      <c r="AI29" s="0" t="n">
        <v>8190582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1905839</v>
      </c>
      <c r="C30" s="0" t="n">
        <v>81905826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70</v>
      </c>
      <c r="J30" s="0" t="s">
        <v>371</v>
      </c>
      <c r="K30" s="0" t="s">
        <v>372</v>
      </c>
      <c r="L30" s="0" t="n">
        <v>1368</v>
      </c>
      <c r="N30" s="0" t="n">
        <v>1011</v>
      </c>
      <c r="O30" s="0" t="s">
        <v>363</v>
      </c>
      <c r="P30" s="0" t="s">
        <v>363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7</v>
      </c>
      <c r="AG30" s="0" t="n">
        <v>2.2724</v>
      </c>
      <c r="AH30" s="0" t="n">
        <v>2</v>
      </c>
      <c r="AI30" s="0" t="n">
        <v>8190582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1905840</v>
      </c>
      <c r="C31" s="0" t="n">
        <v>81905826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94</v>
      </c>
      <c r="J31" s="0" t="s">
        <v>395</v>
      </c>
      <c r="K31" s="0" t="s">
        <v>396</v>
      </c>
      <c r="L31" s="0" t="n">
        <v>1368</v>
      </c>
      <c r="N31" s="0" t="n">
        <v>1011</v>
      </c>
      <c r="O31" s="0" t="s">
        <v>363</v>
      </c>
      <c r="P31" s="0" t="s">
        <v>363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7</v>
      </c>
      <c r="AG31" s="0" t="n">
        <v>1.518</v>
      </c>
      <c r="AH31" s="0" t="n">
        <v>2</v>
      </c>
      <c r="AI31" s="0" t="n">
        <v>8190583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1905841</v>
      </c>
      <c r="C32" s="0" t="n">
        <v>81905826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7</v>
      </c>
      <c r="J32" s="0" t="s">
        <v>398</v>
      </c>
      <c r="K32" s="0" t="s">
        <v>399</v>
      </c>
      <c r="L32" s="0" t="n">
        <v>1368</v>
      </c>
      <c r="N32" s="0" t="n">
        <v>1011</v>
      </c>
      <c r="O32" s="0" t="s">
        <v>363</v>
      </c>
      <c r="P32" s="0" t="s">
        <v>363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7</v>
      </c>
      <c r="AG32" s="0" t="n">
        <v>35.742</v>
      </c>
      <c r="AH32" s="0" t="n">
        <v>2</v>
      </c>
      <c r="AI32" s="0" t="n">
        <v>8190583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1905842</v>
      </c>
      <c r="C33" s="0" t="n">
        <v>81905826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70</v>
      </c>
      <c r="K33" s="0" t="s">
        <v>471</v>
      </c>
      <c r="L33" s="0" t="n">
        <v>1348</v>
      </c>
      <c r="N33" s="0" t="n">
        <v>1009</v>
      </c>
      <c r="O33" s="0" t="s">
        <v>96</v>
      </c>
      <c r="P33" s="0" t="s">
        <v>96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6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1905843</v>
      </c>
      <c r="C34" s="0" t="n">
        <v>81905826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00</v>
      </c>
      <c r="J34" s="0" t="s">
        <v>401</v>
      </c>
      <c r="K34" s="0" t="s">
        <v>402</v>
      </c>
      <c r="L34" s="0" t="n">
        <v>1348</v>
      </c>
      <c r="N34" s="0" t="n">
        <v>1009</v>
      </c>
      <c r="O34" s="0" t="s">
        <v>96</v>
      </c>
      <c r="P34" s="0" t="s">
        <v>96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6</v>
      </c>
      <c r="AG34" s="0" t="n">
        <v>0</v>
      </c>
      <c r="AH34" s="0" t="n">
        <v>2</v>
      </c>
      <c r="AI34" s="0" t="n">
        <v>81905832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1905844</v>
      </c>
      <c r="C35" s="0" t="n">
        <v>81905826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03</v>
      </c>
      <c r="J35" s="0" t="s">
        <v>404</v>
      </c>
      <c r="K35" s="0" t="s">
        <v>405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6</v>
      </c>
      <c r="AG35" s="0" t="n">
        <v>0</v>
      </c>
      <c r="AH35" s="0" t="n">
        <v>2</v>
      </c>
      <c r="AI35" s="0" t="n">
        <v>81905833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1905845</v>
      </c>
      <c r="C36" s="0" t="n">
        <v>81905826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06</v>
      </c>
      <c r="J36" s="0" t="s">
        <v>407</v>
      </c>
      <c r="K36" s="0" t="s">
        <v>408</v>
      </c>
      <c r="L36" s="0" t="n">
        <v>1339</v>
      </c>
      <c r="N36" s="0" t="n">
        <v>1007</v>
      </c>
      <c r="O36" s="0" t="s">
        <v>87</v>
      </c>
      <c r="P36" s="0" t="s">
        <v>87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6</v>
      </c>
      <c r="AG36" s="0" t="n">
        <v>0</v>
      </c>
      <c r="AH36" s="0" t="n">
        <v>2</v>
      </c>
      <c r="AI36" s="0" t="n">
        <v>81905834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1905846</v>
      </c>
      <c r="C37" s="0" t="n">
        <v>81905826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9</v>
      </c>
      <c r="J37" s="0" t="s">
        <v>410</v>
      </c>
      <c r="K37" s="0" t="s">
        <v>411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6</v>
      </c>
      <c r="AG37" s="0" t="n">
        <v>0</v>
      </c>
      <c r="AH37" s="0" t="n">
        <v>2</v>
      </c>
      <c r="AI37" s="0" t="n">
        <v>81905835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905847</v>
      </c>
      <c r="C38" s="0" t="n">
        <v>81905826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12</v>
      </c>
      <c r="J38" s="0" t="s">
        <v>413</v>
      </c>
      <c r="K38" s="0" t="s">
        <v>414</v>
      </c>
      <c r="L38" s="0" t="n">
        <v>1327</v>
      </c>
      <c r="N38" s="0" t="n">
        <v>1005</v>
      </c>
      <c r="O38" s="0" t="s">
        <v>203</v>
      </c>
      <c r="P38" s="0" t="s">
        <v>203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6</v>
      </c>
      <c r="AG38" s="0" t="n">
        <v>0</v>
      </c>
      <c r="AH38" s="0" t="n">
        <v>2</v>
      </c>
      <c r="AI38" s="0" t="n">
        <v>81905836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905848</v>
      </c>
      <c r="C39" s="0" t="n">
        <v>81905826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72</v>
      </c>
      <c r="K39" s="0" t="s">
        <v>473</v>
      </c>
      <c r="L39" s="0" t="n">
        <v>1354</v>
      </c>
      <c r="N39" s="0" t="n">
        <v>16987630</v>
      </c>
      <c r="O39" s="0" t="s">
        <v>436</v>
      </c>
      <c r="P39" s="0" t="s">
        <v>436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6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905849</v>
      </c>
      <c r="C40" s="0" t="n">
        <v>81905826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74</v>
      </c>
      <c r="K40" s="0" t="s">
        <v>475</v>
      </c>
      <c r="L40" s="0" t="n">
        <v>1339</v>
      </c>
      <c r="N40" s="0" t="n">
        <v>1007</v>
      </c>
      <c r="O40" s="0" t="s">
        <v>87</v>
      </c>
      <c r="P40" s="0" t="s">
        <v>87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6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905850</v>
      </c>
      <c r="C41" s="0" t="n">
        <v>81905826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76</v>
      </c>
      <c r="K41" s="0" t="s">
        <v>477</v>
      </c>
      <c r="L41" s="0" t="n">
        <v>1339</v>
      </c>
      <c r="N41" s="0" t="n">
        <v>1007</v>
      </c>
      <c r="O41" s="0" t="s">
        <v>87</v>
      </c>
      <c r="P41" s="0" t="s">
        <v>87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6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905851</v>
      </c>
      <c r="C42" s="0" t="n">
        <v>81905826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78</v>
      </c>
      <c r="K42" s="0" t="s">
        <v>479</v>
      </c>
      <c r="L42" s="0" t="n">
        <v>1339</v>
      </c>
      <c r="N42" s="0" t="n">
        <v>1007</v>
      </c>
      <c r="O42" s="0" t="s">
        <v>87</v>
      </c>
      <c r="P42" s="0" t="s">
        <v>87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6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1905854</v>
      </c>
      <c r="C43" s="0" t="n">
        <v>81905852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56</v>
      </c>
      <c r="K43" s="0" t="s">
        <v>357</v>
      </c>
      <c r="L43" s="0" t="n">
        <v>1344</v>
      </c>
      <c r="N43" s="0" t="n">
        <v>1008</v>
      </c>
      <c r="O43" s="0" t="s">
        <v>358</v>
      </c>
      <c r="P43" s="0" t="s">
        <v>358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4</v>
      </c>
      <c r="AG43" s="0" t="n">
        <v>9.746</v>
      </c>
      <c r="AH43" s="0" t="n">
        <v>2</v>
      </c>
      <c r="AI43" s="0" t="n">
        <v>81905853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1915030</v>
      </c>
      <c r="C44" s="0" t="n">
        <v>81915026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4</v>
      </c>
      <c r="K44" s="0" t="s">
        <v>95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X44" s="0" t="n">
        <v>0.33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4</v>
      </c>
      <c r="AG44" s="0" t="n">
        <v>0.0971712</v>
      </c>
      <c r="AH44" s="0" t="n">
        <v>2</v>
      </c>
      <c r="AI44" s="0" t="n">
        <v>81915030</v>
      </c>
      <c r="AJ44" s="0" t="n">
        <v>4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1915031</v>
      </c>
      <c r="C45" s="0" t="n">
        <v>81915026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4</v>
      </c>
      <c r="K45" s="0" t="s">
        <v>98</v>
      </c>
      <c r="L45" s="0" t="n">
        <v>1339</v>
      </c>
      <c r="N45" s="0" t="n">
        <v>1007</v>
      </c>
      <c r="O45" s="0" t="s">
        <v>87</v>
      </c>
      <c r="P45" s="0" t="s">
        <v>87</v>
      </c>
      <c r="Q45" s="0" t="n">
        <v>1</v>
      </c>
      <c r="X45" s="0" t="n">
        <v>23.9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4</v>
      </c>
      <c r="AG45" s="0" t="n">
        <v>6.920556</v>
      </c>
      <c r="AH45" s="0" t="n">
        <v>2</v>
      </c>
      <c r="AI45" s="0" t="n">
        <v>81915031</v>
      </c>
      <c r="AJ45" s="0" t="n">
        <v>4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81905858</v>
      </c>
      <c r="C46" s="0" t="n">
        <v>81905855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4</v>
      </c>
      <c r="K46" s="0" t="s">
        <v>95</v>
      </c>
      <c r="L46" s="0" t="n">
        <v>1348</v>
      </c>
      <c r="N46" s="0" t="n">
        <v>1009</v>
      </c>
      <c r="O46" s="0" t="s">
        <v>96</v>
      </c>
      <c r="P46" s="0" t="s">
        <v>96</v>
      </c>
      <c r="Q46" s="0" t="n">
        <v>1000</v>
      </c>
      <c r="X46" s="0" t="n">
        <v>0.3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43</v>
      </c>
      <c r="AG46" s="0" t="n">
        <v>0.092814</v>
      </c>
      <c r="AH46" s="0" t="n">
        <v>2</v>
      </c>
      <c r="AI46" s="0" t="n">
        <v>81905856</v>
      </c>
      <c r="AJ46" s="0" t="n">
        <v>4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19)</f>
        <v>119</v>
      </c>
      <c r="B47" s="0" t="n">
        <v>81905859</v>
      </c>
      <c r="C47" s="0" t="n">
        <v>81905855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4</v>
      </c>
      <c r="K47" s="0" t="s">
        <v>98</v>
      </c>
      <c r="L47" s="0" t="n">
        <v>1339</v>
      </c>
      <c r="N47" s="0" t="n">
        <v>1007</v>
      </c>
      <c r="O47" s="0" t="s">
        <v>87</v>
      </c>
      <c r="P47" s="0" t="s">
        <v>87</v>
      </c>
      <c r="Q47" s="0" t="n">
        <v>1</v>
      </c>
      <c r="X47" s="0" t="n">
        <v>22.2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43</v>
      </c>
      <c r="AG47" s="0" t="n">
        <v>6.649674</v>
      </c>
      <c r="AH47" s="0" t="n">
        <v>2</v>
      </c>
      <c r="AI47" s="0" t="n">
        <v>81905857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4)</f>
        <v>124</v>
      </c>
      <c r="B48" s="0" t="n">
        <v>81905877</v>
      </c>
      <c r="C48" s="0" t="n">
        <v>81905875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4</v>
      </c>
      <c r="K48" s="0" t="s">
        <v>98</v>
      </c>
      <c r="L48" s="0" t="n">
        <v>1339</v>
      </c>
      <c r="N48" s="0" t="n">
        <v>1007</v>
      </c>
      <c r="O48" s="0" t="s">
        <v>87</v>
      </c>
      <c r="P48" s="0" t="s">
        <v>87</v>
      </c>
      <c r="Q48" s="0" t="n">
        <v>1</v>
      </c>
      <c r="X48" s="0" t="n">
        <v>0.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</v>
      </c>
      <c r="AH48" s="0" t="n">
        <v>2</v>
      </c>
      <c r="AI48" s="0" t="n">
        <v>81905876</v>
      </c>
      <c r="AJ48" s="0" t="n">
        <v>46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6)</f>
        <v>126</v>
      </c>
      <c r="B49" s="0" t="n">
        <v>81905883</v>
      </c>
      <c r="C49" s="0" t="n">
        <v>81905879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53</v>
      </c>
      <c r="K49" s="0" t="s">
        <v>354</v>
      </c>
      <c r="L49" s="0" t="n">
        <v>1191</v>
      </c>
      <c r="N49" s="0" t="n">
        <v>1013</v>
      </c>
      <c r="O49" s="0" t="s">
        <v>355</v>
      </c>
      <c r="P49" s="0" t="s">
        <v>355</v>
      </c>
      <c r="Q49" s="0" t="n">
        <v>1</v>
      </c>
      <c r="X49" s="0" t="n">
        <v>1.3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1.38</v>
      </c>
      <c r="AH49" s="0" t="n">
        <v>2</v>
      </c>
      <c r="AI49" s="0" t="n">
        <v>81905880</v>
      </c>
      <c r="AJ49" s="0" t="n">
        <v>47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26)</f>
        <v>126</v>
      </c>
      <c r="B50" s="0" t="n">
        <v>81905884</v>
      </c>
      <c r="C50" s="0" t="n">
        <v>81905879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85</v>
      </c>
      <c r="J50" s="0" t="s">
        <v>386</v>
      </c>
      <c r="K50" s="0" t="s">
        <v>387</v>
      </c>
      <c r="L50" s="0" t="n">
        <v>1368</v>
      </c>
      <c r="N50" s="0" t="n">
        <v>1011</v>
      </c>
      <c r="O50" s="0" t="s">
        <v>363</v>
      </c>
      <c r="P50" s="0" t="s">
        <v>363</v>
      </c>
      <c r="Q50" s="0" t="n">
        <v>1</v>
      </c>
      <c r="X50" s="0" t="n">
        <v>3.9875</v>
      </c>
      <c r="Y50" s="0" t="n">
        <v>0</v>
      </c>
      <c r="Z50" s="0" t="n">
        <v>162.4</v>
      </c>
      <c r="AA50" s="0" t="n">
        <v>28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.9875</v>
      </c>
      <c r="AH50" s="0" t="n">
        <v>2</v>
      </c>
      <c r="AI50" s="0" t="n">
        <v>81905881</v>
      </c>
      <c r="AJ50" s="0" t="n">
        <v>48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26)</f>
        <v>126</v>
      </c>
      <c r="B51" s="0" t="n">
        <v>81905885</v>
      </c>
      <c r="C51" s="0" t="n">
        <v>81905879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88</v>
      </c>
      <c r="J51" s="0" t="s">
        <v>389</v>
      </c>
      <c r="K51" s="0" t="s">
        <v>390</v>
      </c>
      <c r="L51" s="0" t="n">
        <v>1368</v>
      </c>
      <c r="N51" s="0" t="n">
        <v>1011</v>
      </c>
      <c r="O51" s="0" t="s">
        <v>363</v>
      </c>
      <c r="P51" s="0" t="s">
        <v>363</v>
      </c>
      <c r="Q51" s="0" t="n">
        <v>1</v>
      </c>
      <c r="X51" s="0" t="n">
        <v>0.997</v>
      </c>
      <c r="Y51" s="0" t="n">
        <v>0</v>
      </c>
      <c r="Z51" s="0" t="n">
        <v>110.31</v>
      </c>
      <c r="AA51" s="0" t="n">
        <v>26.52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997</v>
      </c>
      <c r="AH51" s="0" t="n">
        <v>2</v>
      </c>
      <c r="AI51" s="0" t="n">
        <v>81905882</v>
      </c>
      <c r="AJ51" s="0" t="n">
        <v>49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3)</f>
        <v>163</v>
      </c>
      <c r="B52" s="0" t="n">
        <v>81915146</v>
      </c>
      <c r="C52" s="0" t="n">
        <v>81915145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4</v>
      </c>
      <c r="K52" s="0" t="s">
        <v>95</v>
      </c>
      <c r="L52" s="0" t="n">
        <v>1348</v>
      </c>
      <c r="N52" s="0" t="n">
        <v>1009</v>
      </c>
      <c r="O52" s="0" t="s">
        <v>96</v>
      </c>
      <c r="P52" s="0" t="s">
        <v>96</v>
      </c>
      <c r="Q52" s="0" t="n">
        <v>1000</v>
      </c>
      <c r="X52" s="0" t="n">
        <v>0.33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74</v>
      </c>
      <c r="AG52" s="0" t="n">
        <v>0.235536</v>
      </c>
      <c r="AH52" s="0" t="n">
        <v>2</v>
      </c>
      <c r="AI52" s="0" t="n">
        <v>81915146</v>
      </c>
      <c r="AJ52" s="0" t="n">
        <v>5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3)</f>
        <v>163</v>
      </c>
      <c r="B53" s="0" t="n">
        <v>81915147</v>
      </c>
      <c r="C53" s="0" t="n">
        <v>81915145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4</v>
      </c>
      <c r="K53" s="0" t="s">
        <v>98</v>
      </c>
      <c r="L53" s="0" t="n">
        <v>1339</v>
      </c>
      <c r="N53" s="0" t="n">
        <v>1007</v>
      </c>
      <c r="O53" s="0" t="s">
        <v>87</v>
      </c>
      <c r="P53" s="0" t="s">
        <v>87</v>
      </c>
      <c r="Q53" s="0" t="n">
        <v>1</v>
      </c>
      <c r="X53" s="0" t="n">
        <v>23.93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74</v>
      </c>
      <c r="AG53" s="0" t="n">
        <v>16.77493</v>
      </c>
      <c r="AH53" s="0" t="n">
        <v>2</v>
      </c>
      <c r="AI53" s="0" t="n">
        <v>81915147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8)</f>
        <v>168</v>
      </c>
      <c r="B54" s="0" t="n">
        <v>81915170</v>
      </c>
      <c r="C54" s="0" t="n">
        <v>81915169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4</v>
      </c>
      <c r="K54" s="0" t="s">
        <v>98</v>
      </c>
      <c r="L54" s="0" t="n">
        <v>1339</v>
      </c>
      <c r="N54" s="0" t="n">
        <v>1007</v>
      </c>
      <c r="O54" s="0" t="s">
        <v>87</v>
      </c>
      <c r="P54" s="0" t="s">
        <v>87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81915170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70)</f>
        <v>170</v>
      </c>
      <c r="B55" s="0" t="n">
        <v>81915859</v>
      </c>
      <c r="C55" s="0" t="n">
        <v>81915658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53</v>
      </c>
      <c r="K55" s="0" t="s">
        <v>354</v>
      </c>
      <c r="L55" s="0" t="n">
        <v>1191</v>
      </c>
      <c r="N55" s="0" t="n">
        <v>1013</v>
      </c>
      <c r="O55" s="0" t="s">
        <v>355</v>
      </c>
      <c r="P55" s="0" t="s">
        <v>355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81915760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70)</f>
        <v>170</v>
      </c>
      <c r="B56" s="0" t="n">
        <v>81915863</v>
      </c>
      <c r="C56" s="0" t="n">
        <v>81915658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85</v>
      </c>
      <c r="J56" s="0" t="s">
        <v>386</v>
      </c>
      <c r="K56" s="0" t="s">
        <v>387</v>
      </c>
      <c r="L56" s="0" t="n">
        <v>1368</v>
      </c>
      <c r="N56" s="0" t="n">
        <v>1011</v>
      </c>
      <c r="O56" s="0" t="s">
        <v>363</v>
      </c>
      <c r="P56" s="0" t="s">
        <v>363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81915810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70)</f>
        <v>170</v>
      </c>
      <c r="B57" s="0" t="n">
        <v>81915888</v>
      </c>
      <c r="C57" s="0" t="n">
        <v>81915658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88</v>
      </c>
      <c r="J57" s="0" t="s">
        <v>389</v>
      </c>
      <c r="K57" s="0" t="s">
        <v>390</v>
      </c>
      <c r="L57" s="0" t="n">
        <v>1368</v>
      </c>
      <c r="N57" s="0" t="n">
        <v>1011</v>
      </c>
      <c r="O57" s="0" t="s">
        <v>363</v>
      </c>
      <c r="P57" s="0" t="s">
        <v>363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81915811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6)</f>
        <v>206</v>
      </c>
      <c r="B58" s="0" t="n">
        <v>81924700</v>
      </c>
      <c r="C58" s="0" t="n">
        <v>81922308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53</v>
      </c>
      <c r="K58" s="0" t="s">
        <v>354</v>
      </c>
      <c r="L58" s="0" t="n">
        <v>1191</v>
      </c>
      <c r="N58" s="0" t="n">
        <v>1013</v>
      </c>
      <c r="O58" s="0" t="s">
        <v>355</v>
      </c>
      <c r="P58" s="0" t="s">
        <v>355</v>
      </c>
      <c r="Q58" s="0" t="n">
        <v>1</v>
      </c>
      <c r="X58" s="0" t="n">
        <v>57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298</v>
      </c>
      <c r="AG58" s="0" t="n">
        <v>393.99</v>
      </c>
      <c r="AH58" s="0" t="n">
        <v>2</v>
      </c>
      <c r="AI58" s="0" t="n">
        <v>81924700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6)</f>
        <v>206</v>
      </c>
      <c r="B59" s="0" t="n">
        <v>81924702</v>
      </c>
      <c r="C59" s="0" t="n">
        <v>81922308</v>
      </c>
      <c r="D59" s="0" t="n">
        <v>723113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5</v>
      </c>
      <c r="J59" s="0" t="s">
        <v>416</v>
      </c>
      <c r="K59" s="0" t="s">
        <v>417</v>
      </c>
      <c r="L59" s="0" t="n">
        <v>1368</v>
      </c>
      <c r="N59" s="0" t="n">
        <v>1011</v>
      </c>
      <c r="O59" s="0" t="s">
        <v>363</v>
      </c>
      <c r="P59" s="0" t="s">
        <v>363</v>
      </c>
      <c r="Q59" s="0" t="n">
        <v>1</v>
      </c>
      <c r="X59" s="0" t="n">
        <v>15</v>
      </c>
      <c r="Y59" s="0" t="n">
        <v>0</v>
      </c>
      <c r="Z59" s="0" t="n">
        <v>105.81</v>
      </c>
      <c r="AA59" s="0" t="n">
        <v>18.78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98</v>
      </c>
      <c r="AG59" s="0" t="n">
        <v>10.35</v>
      </c>
      <c r="AH59" s="0" t="n">
        <v>2</v>
      </c>
      <c r="AI59" s="0" t="n">
        <v>81924702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6)</f>
        <v>206</v>
      </c>
      <c r="B60" s="0" t="n">
        <v>81924703</v>
      </c>
      <c r="C60" s="0" t="n">
        <v>81922308</v>
      </c>
      <c r="D60" s="0" t="n">
        <v>7231189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8</v>
      </c>
      <c r="J60" s="0" t="s">
        <v>419</v>
      </c>
      <c r="K60" s="0" t="s">
        <v>420</v>
      </c>
      <c r="L60" s="0" t="n">
        <v>1368</v>
      </c>
      <c r="N60" s="0" t="n">
        <v>1011</v>
      </c>
      <c r="O60" s="0" t="s">
        <v>363</v>
      </c>
      <c r="P60" s="0" t="s">
        <v>363</v>
      </c>
      <c r="Q60" s="0" t="n">
        <v>1</v>
      </c>
      <c r="X60" s="0" t="n">
        <v>30</v>
      </c>
      <c r="Y60" s="0" t="n">
        <v>0</v>
      </c>
      <c r="Z60" s="0" t="n">
        <v>8.12</v>
      </c>
      <c r="AA60" s="0" t="n">
        <v>0.2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8</v>
      </c>
      <c r="AG60" s="0" t="n">
        <v>20.7</v>
      </c>
      <c r="AH60" s="0" t="n">
        <v>2</v>
      </c>
      <c r="AI60" s="0" t="n">
        <v>81924703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6)</f>
        <v>206</v>
      </c>
      <c r="B61" s="0" t="n">
        <v>81924705</v>
      </c>
      <c r="C61" s="0" t="n">
        <v>81922308</v>
      </c>
      <c r="D61" s="0" t="n">
        <v>7231208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21</v>
      </c>
      <c r="J61" s="0" t="s">
        <v>422</v>
      </c>
      <c r="K61" s="0" t="s">
        <v>423</v>
      </c>
      <c r="L61" s="0" t="n">
        <v>1368</v>
      </c>
      <c r="N61" s="0" t="n">
        <v>1011</v>
      </c>
      <c r="O61" s="0" t="s">
        <v>363</v>
      </c>
      <c r="P61" s="0" t="s">
        <v>363</v>
      </c>
      <c r="Q61" s="0" t="n">
        <v>1</v>
      </c>
      <c r="X61" s="0" t="n">
        <v>151</v>
      </c>
      <c r="Y61" s="0" t="n">
        <v>0</v>
      </c>
      <c r="Z61" s="0" t="n">
        <v>36.77</v>
      </c>
      <c r="AA61" s="0" t="n">
        <v>2.63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8</v>
      </c>
      <c r="AG61" s="0" t="n">
        <v>104.19</v>
      </c>
      <c r="AH61" s="0" t="n">
        <v>2</v>
      </c>
      <c r="AI61" s="0" t="n">
        <v>81924705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6)</f>
        <v>206</v>
      </c>
      <c r="B62" s="0" t="n">
        <v>81924707</v>
      </c>
      <c r="C62" s="0" t="n">
        <v>81922308</v>
      </c>
      <c r="D62" s="0" t="n">
        <v>7231421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70</v>
      </c>
      <c r="J62" s="0" t="s">
        <v>371</v>
      </c>
      <c r="K62" s="0" t="s">
        <v>372</v>
      </c>
      <c r="L62" s="0" t="n">
        <v>1368</v>
      </c>
      <c r="N62" s="0" t="n">
        <v>1011</v>
      </c>
      <c r="O62" s="0" t="s">
        <v>363</v>
      </c>
      <c r="P62" s="0" t="s">
        <v>363</v>
      </c>
      <c r="Q62" s="0" t="n">
        <v>1</v>
      </c>
      <c r="X62" s="0" t="n">
        <v>0.13</v>
      </c>
      <c r="Y62" s="0" t="n">
        <v>0</v>
      </c>
      <c r="Z62" s="0" t="n">
        <v>74.44</v>
      </c>
      <c r="AA62" s="0" t="n">
        <v>17.59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8</v>
      </c>
      <c r="AG62" s="0" t="n">
        <v>0.0897</v>
      </c>
      <c r="AH62" s="0" t="n">
        <v>2</v>
      </c>
      <c r="AI62" s="0" t="n">
        <v>81924707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6)</f>
        <v>206</v>
      </c>
      <c r="B63" s="0" t="n">
        <v>81924710</v>
      </c>
      <c r="C63" s="0" t="n">
        <v>81922308</v>
      </c>
      <c r="D63" s="0" t="n">
        <v>723145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24</v>
      </c>
      <c r="J63" s="0" t="s">
        <v>425</v>
      </c>
      <c r="K63" s="0" t="s">
        <v>426</v>
      </c>
      <c r="L63" s="0" t="n">
        <v>1368</v>
      </c>
      <c r="N63" s="0" t="n">
        <v>1011</v>
      </c>
      <c r="O63" s="0" t="s">
        <v>363</v>
      </c>
      <c r="P63" s="0" t="s">
        <v>363</v>
      </c>
      <c r="Q63" s="0" t="n">
        <v>1</v>
      </c>
      <c r="X63" s="0" t="n">
        <v>24.75</v>
      </c>
      <c r="Y63" s="0" t="n">
        <v>0</v>
      </c>
      <c r="Z63" s="0" t="n">
        <v>0.68</v>
      </c>
      <c r="AA63" s="0" t="n">
        <v>0.04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98</v>
      </c>
      <c r="AG63" s="0" t="n">
        <v>17.0775</v>
      </c>
      <c r="AH63" s="0" t="n">
        <v>2</v>
      </c>
      <c r="AI63" s="0" t="n">
        <v>81924710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6)</f>
        <v>206</v>
      </c>
      <c r="B64" s="0" t="n">
        <v>81924709</v>
      </c>
      <c r="C64" s="0" t="n">
        <v>81922308</v>
      </c>
      <c r="D64" s="0" t="n">
        <v>72308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27</v>
      </c>
      <c r="J64" s="0" t="s">
        <v>428</v>
      </c>
      <c r="K64" s="0" t="s">
        <v>429</v>
      </c>
      <c r="L64" s="0" t="n">
        <v>1368</v>
      </c>
      <c r="N64" s="0" t="n">
        <v>1011</v>
      </c>
      <c r="O64" s="0" t="s">
        <v>363</v>
      </c>
      <c r="P64" s="0" t="s">
        <v>363</v>
      </c>
      <c r="Q64" s="0" t="n">
        <v>1</v>
      </c>
      <c r="X64" s="0" t="n">
        <v>41</v>
      </c>
      <c r="Y64" s="0" t="n">
        <v>0</v>
      </c>
      <c r="Z64" s="0" t="n">
        <v>101.75</v>
      </c>
      <c r="AA64" s="0" t="n">
        <v>25.7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98</v>
      </c>
      <c r="AG64" s="0" t="n">
        <v>28.29</v>
      </c>
      <c r="AH64" s="0" t="n">
        <v>2</v>
      </c>
      <c r="AI64" s="0" t="n">
        <v>81924709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6)</f>
        <v>206</v>
      </c>
      <c r="B65" s="0" t="n">
        <v>81924711</v>
      </c>
      <c r="C65" s="0" t="n">
        <v>81922308</v>
      </c>
      <c r="D65" s="0" t="n">
        <v>7231827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30</v>
      </c>
      <c r="J65" s="0" t="s">
        <v>431</v>
      </c>
      <c r="K65" s="0" t="s">
        <v>432</v>
      </c>
      <c r="L65" s="0" t="n">
        <v>1339</v>
      </c>
      <c r="N65" s="0" t="n">
        <v>1007</v>
      </c>
      <c r="O65" s="0" t="s">
        <v>87</v>
      </c>
      <c r="P65" s="0" t="s">
        <v>87</v>
      </c>
      <c r="Q65" s="0" t="n">
        <v>1</v>
      </c>
      <c r="X65" s="0" t="n">
        <v>88</v>
      </c>
      <c r="Y65" s="0" t="n">
        <v>7.0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16</v>
      </c>
      <c r="AG65" s="0" t="n">
        <v>0</v>
      </c>
      <c r="AH65" s="0" t="n">
        <v>2</v>
      </c>
      <c r="AI65" s="0" t="n">
        <v>81924711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6)</f>
        <v>206</v>
      </c>
      <c r="B66" s="0" t="n">
        <v>81924715</v>
      </c>
      <c r="C66" s="0" t="n">
        <v>81922308</v>
      </c>
      <c r="D66" s="0" t="n">
        <v>723323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3</v>
      </c>
      <c r="J66" s="0" t="s">
        <v>404</v>
      </c>
      <c r="K66" s="0" t="s">
        <v>405</v>
      </c>
      <c r="L66" s="0" t="n">
        <v>1348</v>
      </c>
      <c r="N66" s="0" t="n">
        <v>1009</v>
      </c>
      <c r="O66" s="0" t="s">
        <v>96</v>
      </c>
      <c r="P66" s="0" t="s">
        <v>96</v>
      </c>
      <c r="Q66" s="0" t="n">
        <v>1000</v>
      </c>
      <c r="X66" s="0" t="n">
        <v>0.085</v>
      </c>
      <c r="Y66" s="0" t="n">
        <v>7191.8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16</v>
      </c>
      <c r="AG66" s="0" t="n">
        <v>0</v>
      </c>
      <c r="AH66" s="0" t="n">
        <v>2</v>
      </c>
      <c r="AI66" s="0" t="n">
        <v>81924715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6)</f>
        <v>206</v>
      </c>
      <c r="B67" s="0" t="n">
        <v>81924716</v>
      </c>
      <c r="C67" s="0" t="n">
        <v>81922308</v>
      </c>
      <c r="D67" s="0" t="n">
        <v>723326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33</v>
      </c>
      <c r="J67" s="0" t="s">
        <v>434</v>
      </c>
      <c r="K67" s="0" t="s">
        <v>435</v>
      </c>
      <c r="L67" s="0" t="n">
        <v>1354</v>
      </c>
      <c r="N67" s="0" t="n">
        <v>16987630</v>
      </c>
      <c r="O67" s="0" t="s">
        <v>436</v>
      </c>
      <c r="P67" s="0" t="s">
        <v>436</v>
      </c>
      <c r="Q67" s="0" t="n">
        <v>1</v>
      </c>
      <c r="X67" s="0" t="n">
        <v>2.48</v>
      </c>
      <c r="Y67" s="0" t="n">
        <v>13.76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16</v>
      </c>
      <c r="AG67" s="0" t="n">
        <v>0</v>
      </c>
      <c r="AH67" s="0" t="n">
        <v>2</v>
      </c>
      <c r="AI67" s="0" t="n">
        <v>81924716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6)</f>
        <v>206</v>
      </c>
      <c r="B68" s="0" t="n">
        <v>81924721</v>
      </c>
      <c r="C68" s="0" t="n">
        <v>81922308</v>
      </c>
      <c r="D68" s="0" t="n">
        <v>723197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37</v>
      </c>
      <c r="J68" s="0" t="s">
        <v>438</v>
      </c>
      <c r="K68" s="0" t="s">
        <v>439</v>
      </c>
      <c r="L68" s="0" t="n">
        <v>1348</v>
      </c>
      <c r="N68" s="0" t="n">
        <v>1009</v>
      </c>
      <c r="O68" s="0" t="s">
        <v>96</v>
      </c>
      <c r="P68" s="0" t="s">
        <v>96</v>
      </c>
      <c r="Q68" s="0" t="n">
        <v>1000</v>
      </c>
      <c r="X68" s="0" t="n">
        <v>0.0053</v>
      </c>
      <c r="Y68" s="0" t="n">
        <v>3246.3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16</v>
      </c>
      <c r="AG68" s="0" t="n">
        <v>0</v>
      </c>
      <c r="AH68" s="0" t="n">
        <v>2</v>
      </c>
      <c r="AI68" s="0" t="n">
        <v>81924721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6)</f>
        <v>206</v>
      </c>
      <c r="B69" s="0" t="n">
        <v>81924723</v>
      </c>
      <c r="C69" s="0" t="n">
        <v>81922308</v>
      </c>
      <c r="D69" s="0" t="n">
        <v>7243312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40</v>
      </c>
      <c r="J69" s="0" t="s">
        <v>441</v>
      </c>
      <c r="K69" s="0" t="s">
        <v>442</v>
      </c>
      <c r="L69" s="0" t="n">
        <v>1035</v>
      </c>
      <c r="N69" s="0" t="n">
        <v>1013</v>
      </c>
      <c r="O69" s="0" t="s">
        <v>114</v>
      </c>
      <c r="P69" s="0" t="s">
        <v>114</v>
      </c>
      <c r="Q69" s="0" t="n">
        <v>1</v>
      </c>
      <c r="X69" s="0" t="n">
        <v>5</v>
      </c>
      <c r="Y69" s="0" t="n">
        <v>62.9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16</v>
      </c>
      <c r="AG69" s="0" t="n">
        <v>0</v>
      </c>
      <c r="AH69" s="0" t="n">
        <v>2</v>
      </c>
      <c r="AI69" s="0" t="n">
        <v>81924723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6)</f>
        <v>206</v>
      </c>
      <c r="B70" s="0" t="n">
        <v>81924725</v>
      </c>
      <c r="C70" s="0" t="n">
        <v>81922308</v>
      </c>
      <c r="D70" s="0" t="n">
        <v>7243316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43</v>
      </c>
      <c r="J70" s="0" t="s">
        <v>444</v>
      </c>
      <c r="K70" s="0" t="s">
        <v>445</v>
      </c>
      <c r="L70" s="0" t="n">
        <v>1035</v>
      </c>
      <c r="N70" s="0" t="n">
        <v>1013</v>
      </c>
      <c r="O70" s="0" t="s">
        <v>114</v>
      </c>
      <c r="P70" s="0" t="s">
        <v>114</v>
      </c>
      <c r="Q70" s="0" t="n">
        <v>1</v>
      </c>
      <c r="X70" s="0" t="n">
        <v>5</v>
      </c>
      <c r="Y70" s="0" t="n">
        <v>108.9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16</v>
      </c>
      <c r="AG70" s="0" t="n">
        <v>0</v>
      </c>
      <c r="AH70" s="0" t="n">
        <v>2</v>
      </c>
      <c r="AI70" s="0" t="n">
        <v>81924725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6)</f>
        <v>206</v>
      </c>
      <c r="B71" s="0" t="n">
        <v>81924727</v>
      </c>
      <c r="C71" s="0" t="n">
        <v>81922308</v>
      </c>
      <c r="D71" s="0" t="n">
        <v>7243919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46</v>
      </c>
      <c r="J71" s="0" t="s">
        <v>447</v>
      </c>
      <c r="K71" s="0" t="s">
        <v>448</v>
      </c>
      <c r="L71" s="0" t="n">
        <v>1354</v>
      </c>
      <c r="N71" s="0" t="n">
        <v>16987630</v>
      </c>
      <c r="O71" s="0" t="s">
        <v>436</v>
      </c>
      <c r="P71" s="0" t="s">
        <v>436</v>
      </c>
      <c r="Q71" s="0" t="n">
        <v>1</v>
      </c>
      <c r="X71" s="0" t="n">
        <v>5</v>
      </c>
      <c r="Y71" s="0" t="n">
        <v>403.24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16</v>
      </c>
      <c r="AG71" s="0" t="n">
        <v>0</v>
      </c>
      <c r="AH71" s="0" t="n">
        <v>2</v>
      </c>
      <c r="AI71" s="0" t="n">
        <v>81924727</v>
      </c>
      <c r="AJ71" s="0" t="n">
        <v>6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6)</f>
        <v>206</v>
      </c>
      <c r="B72" s="0" t="n">
        <v>81924728</v>
      </c>
      <c r="C72" s="0" t="n">
        <v>81922308</v>
      </c>
      <c r="D72" s="0" t="n">
        <v>7243924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49</v>
      </c>
      <c r="J72" s="0" t="s">
        <v>450</v>
      </c>
      <c r="K72" s="0" t="s">
        <v>451</v>
      </c>
      <c r="L72" s="0" t="n">
        <v>1354</v>
      </c>
      <c r="N72" s="0" t="n">
        <v>16987630</v>
      </c>
      <c r="O72" s="0" t="s">
        <v>436</v>
      </c>
      <c r="P72" s="0" t="s">
        <v>436</v>
      </c>
      <c r="Q72" s="0" t="n">
        <v>1</v>
      </c>
      <c r="X72" s="0" t="n">
        <v>5</v>
      </c>
      <c r="Y72" s="0" t="n">
        <v>562.8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16</v>
      </c>
      <c r="AG72" s="0" t="n">
        <v>0</v>
      </c>
      <c r="AH72" s="0" t="n">
        <v>2</v>
      </c>
      <c r="AI72" s="0" t="n">
        <v>81924728</v>
      </c>
      <c r="AJ72" s="0" t="n">
        <v>7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6)</f>
        <v>206</v>
      </c>
      <c r="B73" s="0" t="n">
        <v>81924731</v>
      </c>
      <c r="C73" s="0" t="n">
        <v>81922308</v>
      </c>
      <c r="D73" s="0" t="n">
        <v>7160056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80</v>
      </c>
      <c r="K73" s="0" t="s">
        <v>481</v>
      </c>
      <c r="L73" s="0" t="n">
        <v>1301</v>
      </c>
      <c r="N73" s="0" t="n">
        <v>1003</v>
      </c>
      <c r="O73" s="0" t="s">
        <v>76</v>
      </c>
      <c r="P73" s="0" t="s">
        <v>76</v>
      </c>
      <c r="Q73" s="0" t="n">
        <v>1</v>
      </c>
      <c r="X73" s="0" t="n">
        <v>100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16</v>
      </c>
      <c r="AG73" s="0" t="n">
        <v>0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6)</f>
        <v>206</v>
      </c>
      <c r="B74" s="0" t="n">
        <v>81924732</v>
      </c>
      <c r="C74" s="0" t="n">
        <v>81922308</v>
      </c>
      <c r="D74" s="0" t="n">
        <v>716146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82</v>
      </c>
      <c r="K74" s="0" t="s">
        <v>483</v>
      </c>
      <c r="L74" s="0" t="n">
        <v>1348</v>
      </c>
      <c r="N74" s="0" t="n">
        <v>1009</v>
      </c>
      <c r="O74" s="0" t="s">
        <v>96</v>
      </c>
      <c r="P74" s="0" t="s">
        <v>96</v>
      </c>
      <c r="Q74" s="0" t="n">
        <v>100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16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6)</f>
        <v>206</v>
      </c>
      <c r="B75" s="0" t="n">
        <v>81924735</v>
      </c>
      <c r="C75" s="0" t="n">
        <v>81922308</v>
      </c>
      <c r="D75" s="0" t="n">
        <v>717475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84</v>
      </c>
      <c r="K75" s="0" t="s">
        <v>485</v>
      </c>
      <c r="L75" s="0" t="n">
        <v>1354</v>
      </c>
      <c r="N75" s="0" t="n">
        <v>16987630</v>
      </c>
      <c r="O75" s="0" t="s">
        <v>436</v>
      </c>
      <c r="P75" s="0" t="s">
        <v>436</v>
      </c>
      <c r="Q75" s="0" t="n">
        <v>1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16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6)</f>
        <v>206</v>
      </c>
      <c r="B76" s="0" t="n">
        <v>81924736</v>
      </c>
      <c r="C76" s="0" t="n">
        <v>81922308</v>
      </c>
      <c r="D76" s="0" t="n">
        <v>71747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86</v>
      </c>
      <c r="K76" s="0" t="s">
        <v>487</v>
      </c>
      <c r="L76" s="0" t="n">
        <v>1354</v>
      </c>
      <c r="N76" s="0" t="n">
        <v>16987630</v>
      </c>
      <c r="O76" s="0" t="s">
        <v>436</v>
      </c>
      <c r="P76" s="0" t="s">
        <v>436</v>
      </c>
      <c r="Q76" s="0" t="n">
        <v>1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16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7)</f>
        <v>207</v>
      </c>
      <c r="B77" s="0" t="n">
        <v>81924929</v>
      </c>
      <c r="C77" s="0" t="n">
        <v>81924926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53</v>
      </c>
      <c r="K77" s="0" t="s">
        <v>354</v>
      </c>
      <c r="L77" s="0" t="n">
        <v>1191</v>
      </c>
      <c r="N77" s="0" t="n">
        <v>1013</v>
      </c>
      <c r="O77" s="0" t="s">
        <v>355</v>
      </c>
      <c r="P77" s="0" t="s">
        <v>355</v>
      </c>
      <c r="Q77" s="0" t="n">
        <v>1</v>
      </c>
      <c r="X77" s="0" t="n">
        <v>19.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24</v>
      </c>
      <c r="AG77" s="0" t="n">
        <v>21.01</v>
      </c>
      <c r="AH77" s="0" t="n">
        <v>2</v>
      </c>
      <c r="AI77" s="0" t="n">
        <v>81924929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8)</f>
        <v>208</v>
      </c>
      <c r="B78" s="0" t="n">
        <v>81924938</v>
      </c>
      <c r="C78" s="0" t="n">
        <v>81924937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53</v>
      </c>
      <c r="K78" s="0" t="s">
        <v>354</v>
      </c>
      <c r="L78" s="0" t="n">
        <v>1191</v>
      </c>
      <c r="N78" s="0" t="n">
        <v>1013</v>
      </c>
      <c r="O78" s="0" t="s">
        <v>355</v>
      </c>
      <c r="P78" s="0" t="s">
        <v>355</v>
      </c>
      <c r="Q78" s="0" t="n">
        <v>1</v>
      </c>
      <c r="X78" s="0" t="n">
        <v>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298</v>
      </c>
      <c r="AG78" s="0" t="n">
        <v>1.38</v>
      </c>
      <c r="AH78" s="0" t="n">
        <v>2</v>
      </c>
      <c r="AI78" s="0" t="n">
        <v>81924938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8)</f>
        <v>208</v>
      </c>
      <c r="B79" s="0" t="n">
        <v>81924939</v>
      </c>
      <c r="C79" s="0" t="n">
        <v>81924937</v>
      </c>
      <c r="D79" s="0" t="n">
        <v>7159942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356</v>
      </c>
      <c r="K79" s="0" t="s">
        <v>357</v>
      </c>
      <c r="L79" s="0" t="n">
        <v>1344</v>
      </c>
      <c r="N79" s="0" t="n">
        <v>1008</v>
      </c>
      <c r="O79" s="0" t="s">
        <v>358</v>
      </c>
      <c r="P79" s="0" t="s">
        <v>358</v>
      </c>
      <c r="Q79" s="0" t="n">
        <v>1</v>
      </c>
      <c r="X79" s="0" t="n">
        <v>3.97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98</v>
      </c>
      <c r="AG79" s="0" t="n">
        <v>2.7393</v>
      </c>
      <c r="AH79" s="0" t="n">
        <v>2</v>
      </c>
      <c r="AI79" s="0" t="n">
        <v>81924939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8)</f>
        <v>208</v>
      </c>
      <c r="B80" s="0" t="n">
        <v>81924943</v>
      </c>
      <c r="C80" s="0" t="n">
        <v>81924937</v>
      </c>
      <c r="D80" s="0" t="n">
        <v>718270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4</v>
      </c>
      <c r="K80" s="0" t="s">
        <v>359</v>
      </c>
      <c r="L80" s="0" t="n">
        <v>1344</v>
      </c>
      <c r="N80" s="0" t="n">
        <v>1008</v>
      </c>
      <c r="O80" s="0" t="s">
        <v>358</v>
      </c>
      <c r="P80" s="0" t="s">
        <v>358</v>
      </c>
      <c r="Q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16</v>
      </c>
      <c r="AG80" s="0" t="n">
        <v>0</v>
      </c>
      <c r="AH80" s="0" t="n">
        <v>2</v>
      </c>
      <c r="AI80" s="0" t="n">
        <v>81924943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8)</f>
        <v>208</v>
      </c>
      <c r="B81" s="0" t="n">
        <v>81924940</v>
      </c>
      <c r="C81" s="0" t="n">
        <v>81924937</v>
      </c>
      <c r="D81" s="0" t="n">
        <v>7158791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52</v>
      </c>
      <c r="K81" s="0" t="s">
        <v>453</v>
      </c>
      <c r="L81" s="0" t="n">
        <v>1346</v>
      </c>
      <c r="N81" s="0" t="n">
        <v>1009</v>
      </c>
      <c r="O81" s="0" t="s">
        <v>381</v>
      </c>
      <c r="P81" s="0" t="s">
        <v>381</v>
      </c>
      <c r="Q81" s="0" t="n">
        <v>1</v>
      </c>
      <c r="X81" s="0" t="n">
        <v>0.5</v>
      </c>
      <c r="Y81" s="0" t="n">
        <v>11.7918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16</v>
      </c>
      <c r="AG81" s="0" t="n">
        <v>0</v>
      </c>
      <c r="AH81" s="0" t="n">
        <v>2</v>
      </c>
      <c r="AI81" s="0" t="n">
        <v>81924940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8)</f>
        <v>208</v>
      </c>
      <c r="B82" s="0" t="n">
        <v>81924942</v>
      </c>
      <c r="C82" s="0" t="n">
        <v>81924937</v>
      </c>
      <c r="D82" s="0" t="n">
        <v>715977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54</v>
      </c>
      <c r="K82" s="0" t="s">
        <v>455</v>
      </c>
      <c r="L82" s="0" t="n">
        <v>1348</v>
      </c>
      <c r="N82" s="0" t="n">
        <v>1009</v>
      </c>
      <c r="O82" s="0" t="s">
        <v>96</v>
      </c>
      <c r="P82" s="0" t="s">
        <v>96</v>
      </c>
      <c r="Q82" s="0" t="n">
        <v>1000</v>
      </c>
      <c r="X82" s="0" t="n">
        <v>0.00012</v>
      </c>
      <c r="Y82" s="0" t="n">
        <v>502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16</v>
      </c>
      <c r="AG82" s="0" t="n">
        <v>0</v>
      </c>
      <c r="AH82" s="0" t="n">
        <v>2</v>
      </c>
      <c r="AI82" s="0" t="n">
        <v>81924942</v>
      </c>
      <c r="AJ82" s="0" t="n">
        <v>7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8)</f>
        <v>208</v>
      </c>
      <c r="B83" s="0" t="n">
        <v>81924941</v>
      </c>
      <c r="C83" s="0" t="n">
        <v>81924937</v>
      </c>
      <c r="D83" s="0" t="n">
        <v>7238004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56</v>
      </c>
      <c r="J83" s="0" t="s">
        <v>457</v>
      </c>
      <c r="K83" s="0" t="s">
        <v>458</v>
      </c>
      <c r="L83" s="0" t="n">
        <v>1327</v>
      </c>
      <c r="N83" s="0" t="n">
        <v>1005</v>
      </c>
      <c r="O83" s="0" t="s">
        <v>203</v>
      </c>
      <c r="P83" s="0" t="s">
        <v>203</v>
      </c>
      <c r="Q83" s="0" t="n">
        <v>1</v>
      </c>
      <c r="X83" s="0" t="n">
        <v>1.2</v>
      </c>
      <c r="Y83" s="0" t="n">
        <v>49.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16</v>
      </c>
      <c r="AG83" s="0" t="n">
        <v>0</v>
      </c>
      <c r="AH83" s="0" t="n">
        <v>2</v>
      </c>
      <c r="AI83" s="0" t="n">
        <v>81924941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9)</f>
        <v>209</v>
      </c>
      <c r="B84" s="0" t="n">
        <v>81924946</v>
      </c>
      <c r="C84" s="0" t="n">
        <v>81924945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53</v>
      </c>
      <c r="K84" s="0" t="s">
        <v>354</v>
      </c>
      <c r="L84" s="0" t="n">
        <v>1191</v>
      </c>
      <c r="N84" s="0" t="n">
        <v>1013</v>
      </c>
      <c r="O84" s="0" t="s">
        <v>355</v>
      </c>
      <c r="P84" s="0" t="s">
        <v>355</v>
      </c>
      <c r="Q84" s="0" t="n">
        <v>1</v>
      </c>
      <c r="X84" s="0" t="n">
        <v>827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217</v>
      </c>
      <c r="AG84" s="0" t="n">
        <v>760.84</v>
      </c>
      <c r="AH84" s="0" t="n">
        <v>2</v>
      </c>
      <c r="AI84" s="0" t="n">
        <v>81924946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9)</f>
        <v>209</v>
      </c>
      <c r="B85" s="0" t="n">
        <v>81924947</v>
      </c>
      <c r="C85" s="0" t="n">
        <v>81924945</v>
      </c>
      <c r="D85" s="0" t="n">
        <v>723121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91</v>
      </c>
      <c r="J85" s="0" t="s">
        <v>392</v>
      </c>
      <c r="K85" s="0" t="s">
        <v>393</v>
      </c>
      <c r="L85" s="0" t="n">
        <v>1368</v>
      </c>
      <c r="N85" s="0" t="n">
        <v>1011</v>
      </c>
      <c r="O85" s="0" t="s">
        <v>363</v>
      </c>
      <c r="P85" s="0" t="s">
        <v>363</v>
      </c>
      <c r="Q85" s="0" t="n">
        <v>1</v>
      </c>
      <c r="X85" s="0" t="n">
        <v>26.3</v>
      </c>
      <c r="Y85" s="0" t="n">
        <v>0</v>
      </c>
      <c r="Z85" s="0" t="n">
        <v>7.01</v>
      </c>
      <c r="AA85" s="0" t="n">
        <v>0.31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17</v>
      </c>
      <c r="AG85" s="0" t="n">
        <v>24.196</v>
      </c>
      <c r="AH85" s="0" t="n">
        <v>2</v>
      </c>
      <c r="AI85" s="0" t="n">
        <v>81924947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9)</f>
        <v>209</v>
      </c>
      <c r="B86" s="0" t="n">
        <v>81924948</v>
      </c>
      <c r="C86" s="0" t="n">
        <v>81924945</v>
      </c>
      <c r="D86" s="0" t="n">
        <v>723142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70</v>
      </c>
      <c r="J86" s="0" t="s">
        <v>371</v>
      </c>
      <c r="K86" s="0" t="s">
        <v>372</v>
      </c>
      <c r="L86" s="0" t="n">
        <v>1368</v>
      </c>
      <c r="N86" s="0" t="n">
        <v>1011</v>
      </c>
      <c r="O86" s="0" t="s">
        <v>363</v>
      </c>
      <c r="P86" s="0" t="s">
        <v>363</v>
      </c>
      <c r="Q86" s="0" t="n">
        <v>1</v>
      </c>
      <c r="X86" s="0" t="n">
        <v>2.47</v>
      </c>
      <c r="Y86" s="0" t="n">
        <v>0</v>
      </c>
      <c r="Z86" s="0" t="n">
        <v>74.44</v>
      </c>
      <c r="AA86" s="0" t="n">
        <v>17.5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17</v>
      </c>
      <c r="AG86" s="0" t="n">
        <v>2.2724</v>
      </c>
      <c r="AH86" s="0" t="n">
        <v>2</v>
      </c>
      <c r="AI86" s="0" t="n">
        <v>81924948</v>
      </c>
      <c r="AJ86" s="0" t="n">
        <v>8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9)</f>
        <v>209</v>
      </c>
      <c r="B87" s="0" t="n">
        <v>81924949</v>
      </c>
      <c r="C87" s="0" t="n">
        <v>81924945</v>
      </c>
      <c r="D87" s="0" t="n">
        <v>723081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94</v>
      </c>
      <c r="J87" s="0" t="s">
        <v>395</v>
      </c>
      <c r="K87" s="0" t="s">
        <v>396</v>
      </c>
      <c r="L87" s="0" t="n">
        <v>1368</v>
      </c>
      <c r="N87" s="0" t="n">
        <v>1011</v>
      </c>
      <c r="O87" s="0" t="s">
        <v>363</v>
      </c>
      <c r="P87" s="0" t="s">
        <v>363</v>
      </c>
      <c r="Q87" s="0" t="n">
        <v>1</v>
      </c>
      <c r="X87" s="0" t="n">
        <v>1.65</v>
      </c>
      <c r="Y87" s="0" t="n">
        <v>0</v>
      </c>
      <c r="Z87" s="0" t="n">
        <v>102.11</v>
      </c>
      <c r="AA87" s="0" t="n">
        <v>30.03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17</v>
      </c>
      <c r="AG87" s="0" t="n">
        <v>1.518</v>
      </c>
      <c r="AH87" s="0" t="n">
        <v>2</v>
      </c>
      <c r="AI87" s="0" t="n">
        <v>81924949</v>
      </c>
      <c r="AJ87" s="0" t="n">
        <v>8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9)</f>
        <v>209</v>
      </c>
      <c r="B88" s="0" t="n">
        <v>81924950</v>
      </c>
      <c r="C88" s="0" t="n">
        <v>81924945</v>
      </c>
      <c r="D88" s="0" t="n">
        <v>7231063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97</v>
      </c>
      <c r="J88" s="0" t="s">
        <v>398</v>
      </c>
      <c r="K88" s="0" t="s">
        <v>399</v>
      </c>
      <c r="L88" s="0" t="n">
        <v>1368</v>
      </c>
      <c r="N88" s="0" t="n">
        <v>1011</v>
      </c>
      <c r="O88" s="0" t="s">
        <v>363</v>
      </c>
      <c r="P88" s="0" t="s">
        <v>363</v>
      </c>
      <c r="Q88" s="0" t="n">
        <v>1</v>
      </c>
      <c r="X88" s="0" t="n">
        <v>38.85</v>
      </c>
      <c r="Y88" s="0" t="n">
        <v>0</v>
      </c>
      <c r="Z88" s="0" t="n">
        <v>2.06</v>
      </c>
      <c r="AA88" s="0" t="n">
        <v>0.09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17</v>
      </c>
      <c r="AG88" s="0" t="n">
        <v>35.742</v>
      </c>
      <c r="AH88" s="0" t="n">
        <v>2</v>
      </c>
      <c r="AI88" s="0" t="n">
        <v>81924950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9)</f>
        <v>209</v>
      </c>
      <c r="B89" s="0" t="n">
        <v>81924951</v>
      </c>
      <c r="C89" s="0" t="n">
        <v>81924945</v>
      </c>
      <c r="D89" s="0" t="n">
        <v>715835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70</v>
      </c>
      <c r="K89" s="0" t="s">
        <v>471</v>
      </c>
      <c r="L89" s="0" t="n">
        <v>1348</v>
      </c>
      <c r="N89" s="0" t="n">
        <v>1009</v>
      </c>
      <c r="O89" s="0" t="s">
        <v>96</v>
      </c>
      <c r="P89" s="0" t="s">
        <v>96</v>
      </c>
      <c r="Q89" s="0" t="n">
        <v>1000</v>
      </c>
      <c r="X89" s="0" t="n">
        <v>9.5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16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9)</f>
        <v>209</v>
      </c>
      <c r="B90" s="0" t="n">
        <v>81924952</v>
      </c>
      <c r="C90" s="0" t="n">
        <v>81924945</v>
      </c>
      <c r="D90" s="0" t="n">
        <v>7231843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00</v>
      </c>
      <c r="J90" s="0" t="s">
        <v>401</v>
      </c>
      <c r="K90" s="0" t="s">
        <v>402</v>
      </c>
      <c r="L90" s="0" t="n">
        <v>1348</v>
      </c>
      <c r="N90" s="0" t="n">
        <v>1009</v>
      </c>
      <c r="O90" s="0" t="s">
        <v>96</v>
      </c>
      <c r="P90" s="0" t="s">
        <v>96</v>
      </c>
      <c r="Q90" s="0" t="n">
        <v>1000</v>
      </c>
      <c r="X90" s="0" t="n">
        <v>0.01</v>
      </c>
      <c r="Y90" s="0" t="n">
        <v>6521.42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16</v>
      </c>
      <c r="AG90" s="0" t="n">
        <v>0</v>
      </c>
      <c r="AH90" s="0" t="n">
        <v>2</v>
      </c>
      <c r="AI90" s="0" t="n">
        <v>81924952</v>
      </c>
      <c r="AJ90" s="0" t="n">
        <v>8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9)</f>
        <v>209</v>
      </c>
      <c r="B91" s="0" t="n">
        <v>81924953</v>
      </c>
      <c r="C91" s="0" t="n">
        <v>81924945</v>
      </c>
      <c r="D91" s="0" t="n">
        <v>7233230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03</v>
      </c>
      <c r="J91" s="0" t="s">
        <v>404</v>
      </c>
      <c r="K91" s="0" t="s">
        <v>405</v>
      </c>
      <c r="L91" s="0" t="n">
        <v>1348</v>
      </c>
      <c r="N91" s="0" t="n">
        <v>1009</v>
      </c>
      <c r="O91" s="0" t="s">
        <v>96</v>
      </c>
      <c r="P91" s="0" t="s">
        <v>96</v>
      </c>
      <c r="Q91" s="0" t="n">
        <v>1000</v>
      </c>
      <c r="X91" s="0" t="n">
        <v>0.0275</v>
      </c>
      <c r="Y91" s="0" t="n">
        <v>7191.8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16</v>
      </c>
      <c r="AG91" s="0" t="n">
        <v>0</v>
      </c>
      <c r="AH91" s="0" t="n">
        <v>2</v>
      </c>
      <c r="AI91" s="0" t="n">
        <v>81924953</v>
      </c>
      <c r="AJ91" s="0" t="n">
        <v>8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9)</f>
        <v>209</v>
      </c>
      <c r="B92" s="0" t="n">
        <v>81924954</v>
      </c>
      <c r="C92" s="0" t="n">
        <v>81924945</v>
      </c>
      <c r="D92" s="0" t="n">
        <v>7231936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06</v>
      </c>
      <c r="J92" s="0" t="s">
        <v>407</v>
      </c>
      <c r="K92" s="0" t="s">
        <v>408</v>
      </c>
      <c r="L92" s="0" t="n">
        <v>1339</v>
      </c>
      <c r="N92" s="0" t="n">
        <v>1007</v>
      </c>
      <c r="O92" s="0" t="s">
        <v>87</v>
      </c>
      <c r="P92" s="0" t="s">
        <v>87</v>
      </c>
      <c r="Q92" s="0" t="n">
        <v>1</v>
      </c>
      <c r="X92" s="0" t="n">
        <v>0.3</v>
      </c>
      <c r="Y92" s="0" t="n">
        <v>1828.56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16</v>
      </c>
      <c r="AG92" s="0" t="n">
        <v>0</v>
      </c>
      <c r="AH92" s="0" t="n">
        <v>2</v>
      </c>
      <c r="AI92" s="0" t="n">
        <v>81924954</v>
      </c>
      <c r="AJ92" s="0" t="n">
        <v>8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9)</f>
        <v>209</v>
      </c>
      <c r="B93" s="0" t="n">
        <v>81924955</v>
      </c>
      <c r="C93" s="0" t="n">
        <v>81924945</v>
      </c>
      <c r="D93" s="0" t="n">
        <v>723176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09</v>
      </c>
      <c r="J93" s="0" t="s">
        <v>410</v>
      </c>
      <c r="K93" s="0" t="s">
        <v>411</v>
      </c>
      <c r="L93" s="0" t="n">
        <v>1348</v>
      </c>
      <c r="N93" s="0" t="n">
        <v>1009</v>
      </c>
      <c r="O93" s="0" t="s">
        <v>96</v>
      </c>
      <c r="P93" s="0" t="s">
        <v>96</v>
      </c>
      <c r="Q93" s="0" t="n">
        <v>1000</v>
      </c>
      <c r="X93" s="0" t="n">
        <v>0.84</v>
      </c>
      <c r="Y93" s="0" t="n">
        <v>3806.03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16</v>
      </c>
      <c r="AG93" s="0" t="n">
        <v>0</v>
      </c>
      <c r="AH93" s="0" t="n">
        <v>2</v>
      </c>
      <c r="AI93" s="0" t="n">
        <v>81924955</v>
      </c>
      <c r="AJ93" s="0" t="n">
        <v>8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9)</f>
        <v>209</v>
      </c>
      <c r="B94" s="0" t="n">
        <v>81924956</v>
      </c>
      <c r="C94" s="0" t="n">
        <v>81924945</v>
      </c>
      <c r="D94" s="0" t="n">
        <v>7239912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12</v>
      </c>
      <c r="J94" s="0" t="s">
        <v>413</v>
      </c>
      <c r="K94" s="0" t="s">
        <v>414</v>
      </c>
      <c r="L94" s="0" t="n">
        <v>1327</v>
      </c>
      <c r="N94" s="0" t="n">
        <v>1005</v>
      </c>
      <c r="O94" s="0" t="s">
        <v>203</v>
      </c>
      <c r="P94" s="0" t="s">
        <v>203</v>
      </c>
      <c r="Q94" s="0" t="n">
        <v>1</v>
      </c>
      <c r="X94" s="0" t="n">
        <v>9.2</v>
      </c>
      <c r="Y94" s="0" t="n">
        <v>90.15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16</v>
      </c>
      <c r="AG94" s="0" t="n">
        <v>0</v>
      </c>
      <c r="AH94" s="0" t="n">
        <v>2</v>
      </c>
      <c r="AI94" s="0" t="n">
        <v>81924956</v>
      </c>
      <c r="AJ94" s="0" t="n">
        <v>8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9)</f>
        <v>209</v>
      </c>
      <c r="B95" s="0" t="n">
        <v>81924957</v>
      </c>
      <c r="C95" s="0" t="n">
        <v>81924945</v>
      </c>
      <c r="D95" s="0" t="n">
        <v>7175837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72</v>
      </c>
      <c r="K95" s="0" t="s">
        <v>473</v>
      </c>
      <c r="L95" s="0" t="n">
        <v>1354</v>
      </c>
      <c r="N95" s="0" t="n">
        <v>16987630</v>
      </c>
      <c r="O95" s="0" t="s">
        <v>436</v>
      </c>
      <c r="P95" s="0" t="s">
        <v>436</v>
      </c>
      <c r="Q95" s="0" t="n">
        <v>1</v>
      </c>
      <c r="X95" s="0" t="n">
        <v>14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16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9)</f>
        <v>209</v>
      </c>
      <c r="B96" s="0" t="n">
        <v>81924958</v>
      </c>
      <c r="C96" s="0" t="n">
        <v>81924945</v>
      </c>
      <c r="D96" s="0" t="n">
        <v>717852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74</v>
      </c>
      <c r="K96" s="0" t="s">
        <v>475</v>
      </c>
      <c r="L96" s="0" t="n">
        <v>1339</v>
      </c>
      <c r="N96" s="0" t="n">
        <v>1007</v>
      </c>
      <c r="O96" s="0" t="s">
        <v>87</v>
      </c>
      <c r="P96" s="0" t="s">
        <v>87</v>
      </c>
      <c r="Q96" s="0" t="n">
        <v>1</v>
      </c>
      <c r="X96" s="0" t="n">
        <v>51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16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9)</f>
        <v>209</v>
      </c>
      <c r="B97" s="0" t="n">
        <v>81924959</v>
      </c>
      <c r="C97" s="0" t="n">
        <v>81924945</v>
      </c>
      <c r="D97" s="0" t="n">
        <v>7178720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76</v>
      </c>
      <c r="K97" s="0" t="s">
        <v>477</v>
      </c>
      <c r="L97" s="0" t="n">
        <v>1339</v>
      </c>
      <c r="N97" s="0" t="n">
        <v>1007</v>
      </c>
      <c r="O97" s="0" t="s">
        <v>87</v>
      </c>
      <c r="P97" s="0" t="s">
        <v>87</v>
      </c>
      <c r="Q97" s="0" t="n">
        <v>1</v>
      </c>
      <c r="X97" s="0" t="n">
        <v>2.9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16</v>
      </c>
      <c r="AG97" s="0" t="n">
        <v>0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9)</f>
        <v>209</v>
      </c>
      <c r="B98" s="0" t="n">
        <v>81924960</v>
      </c>
      <c r="C98" s="0" t="n">
        <v>81924945</v>
      </c>
      <c r="D98" s="0" t="n">
        <v>718111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78</v>
      </c>
      <c r="K98" s="0" t="s">
        <v>479</v>
      </c>
      <c r="L98" s="0" t="n">
        <v>1339</v>
      </c>
      <c r="N98" s="0" t="n">
        <v>1007</v>
      </c>
      <c r="O98" s="0" t="s">
        <v>87</v>
      </c>
      <c r="P98" s="0" t="s">
        <v>87</v>
      </c>
      <c r="Q98" s="0" t="n">
        <v>1</v>
      </c>
      <c r="X98" s="0" t="n">
        <v>52.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16</v>
      </c>
      <c r="AG98" s="0" t="n">
        <v>0</v>
      </c>
      <c r="AH98" s="0" t="n">
        <v>3</v>
      </c>
      <c r="AI98" s="0" t="n">
        <v>-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10)</f>
        <v>210</v>
      </c>
      <c r="B99" s="0" t="n">
        <v>81924969</v>
      </c>
      <c r="C99" s="0" t="n">
        <v>81924968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356</v>
      </c>
      <c r="K99" s="0" t="s">
        <v>357</v>
      </c>
      <c r="L99" s="0" t="n">
        <v>1344</v>
      </c>
      <c r="N99" s="0" t="n">
        <v>1008</v>
      </c>
      <c r="O99" s="0" t="s">
        <v>358</v>
      </c>
      <c r="P99" s="0" t="s">
        <v>358</v>
      </c>
      <c r="Q99" s="0" t="n">
        <v>1</v>
      </c>
      <c r="X99" s="0" t="n">
        <v>8.86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24</v>
      </c>
      <c r="AG99" s="0" t="n">
        <v>9.746</v>
      </c>
      <c r="AH99" s="0" t="n">
        <v>2</v>
      </c>
      <c r="AI99" s="0" t="n">
        <v>81924969</v>
      </c>
      <c r="AJ99" s="0" t="n">
        <v>8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4)</f>
        <v>244</v>
      </c>
      <c r="B100" s="0" t="n">
        <v>81925238</v>
      </c>
      <c r="C100" s="0" t="n">
        <v>81925233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53</v>
      </c>
      <c r="K100" s="0" t="s">
        <v>354</v>
      </c>
      <c r="L100" s="0" t="n">
        <v>1191</v>
      </c>
      <c r="N100" s="0" t="n">
        <v>1013</v>
      </c>
      <c r="O100" s="0" t="s">
        <v>355</v>
      </c>
      <c r="P100" s="0" t="s">
        <v>355</v>
      </c>
      <c r="Q100" s="0" t="n">
        <v>1</v>
      </c>
      <c r="X100" s="0" t="n">
        <v>52.8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F100" s="0" t="s">
        <v>217</v>
      </c>
      <c r="AG100" s="0" t="n">
        <v>48.6496</v>
      </c>
      <c r="AH100" s="0" t="n">
        <v>2</v>
      </c>
      <c r="AI100" s="0" t="n">
        <v>81925234</v>
      </c>
      <c r="AJ100" s="0" t="n">
        <v>8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4)</f>
        <v>244</v>
      </c>
      <c r="B101" s="0" t="n">
        <v>81925239</v>
      </c>
      <c r="C101" s="0" t="n">
        <v>81925233</v>
      </c>
      <c r="D101" s="0" t="n">
        <v>7231424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59</v>
      </c>
      <c r="J101" s="0" t="s">
        <v>460</v>
      </c>
      <c r="K101" s="0" t="s">
        <v>461</v>
      </c>
      <c r="L101" s="0" t="n">
        <v>1368</v>
      </c>
      <c r="N101" s="0" t="n">
        <v>1011</v>
      </c>
      <c r="O101" s="0" t="s">
        <v>363</v>
      </c>
      <c r="P101" s="0" t="s">
        <v>363</v>
      </c>
      <c r="Q101" s="0" t="n">
        <v>1</v>
      </c>
      <c r="X101" s="0" t="n">
        <v>11.8</v>
      </c>
      <c r="Y101" s="0" t="n">
        <v>0</v>
      </c>
      <c r="Z101" s="0" t="n">
        <v>96.13</v>
      </c>
      <c r="AA101" s="0" t="n">
        <v>21.9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17</v>
      </c>
      <c r="AG101" s="0" t="n">
        <v>10.856</v>
      </c>
      <c r="AH101" s="0" t="n">
        <v>2</v>
      </c>
      <c r="AI101" s="0" t="n">
        <v>81925235</v>
      </c>
      <c r="AJ101" s="0" t="n">
        <v>9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4)</f>
        <v>244</v>
      </c>
      <c r="B102" s="0" t="n">
        <v>81925240</v>
      </c>
      <c r="C102" s="0" t="n">
        <v>81925233</v>
      </c>
      <c r="D102" s="0" t="n">
        <v>723081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27</v>
      </c>
      <c r="J102" s="0" t="s">
        <v>428</v>
      </c>
      <c r="K102" s="0" t="s">
        <v>429</v>
      </c>
      <c r="L102" s="0" t="n">
        <v>1368</v>
      </c>
      <c r="N102" s="0" t="n">
        <v>1011</v>
      </c>
      <c r="O102" s="0" t="s">
        <v>363</v>
      </c>
      <c r="P102" s="0" t="s">
        <v>363</v>
      </c>
      <c r="Q102" s="0" t="n">
        <v>1</v>
      </c>
      <c r="X102" s="0" t="n">
        <v>11.77</v>
      </c>
      <c r="Y102" s="0" t="n">
        <v>0</v>
      </c>
      <c r="Z102" s="0" t="n">
        <v>101.75</v>
      </c>
      <c r="AA102" s="0" t="n">
        <v>25.78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17</v>
      </c>
      <c r="AG102" s="0" t="n">
        <v>10.8284</v>
      </c>
      <c r="AH102" s="0" t="n">
        <v>2</v>
      </c>
      <c r="AI102" s="0" t="n">
        <v>81925236</v>
      </c>
      <c r="AJ102" s="0" t="n">
        <v>9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44)</f>
        <v>244</v>
      </c>
      <c r="B103" s="0" t="n">
        <v>81925241</v>
      </c>
      <c r="C103" s="0" t="n">
        <v>81925233</v>
      </c>
      <c r="D103" s="0" t="n">
        <v>7234964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62</v>
      </c>
      <c r="J103" s="0" t="s">
        <v>463</v>
      </c>
      <c r="K103" s="0" t="s">
        <v>464</v>
      </c>
      <c r="L103" s="0" t="n">
        <v>1339</v>
      </c>
      <c r="N103" s="0" t="n">
        <v>1007</v>
      </c>
      <c r="O103" s="0" t="s">
        <v>87</v>
      </c>
      <c r="P103" s="0" t="s">
        <v>87</v>
      </c>
      <c r="Q103" s="0" t="n">
        <v>1</v>
      </c>
      <c r="X103" s="0" t="n">
        <v>0.365</v>
      </c>
      <c r="Y103" s="0" t="n">
        <v>451.14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16</v>
      </c>
      <c r="AG103" s="0" t="n">
        <v>0</v>
      </c>
      <c r="AH103" s="0" t="n">
        <v>2</v>
      </c>
      <c r="AI103" s="0" t="n">
        <v>81925237</v>
      </c>
      <c r="AJ103" s="0" t="n">
        <v>9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44)</f>
        <v>244</v>
      </c>
      <c r="B104" s="0" t="n">
        <v>81925242</v>
      </c>
      <c r="C104" s="0" t="n">
        <v>81925233</v>
      </c>
      <c r="D104" s="0" t="n">
        <v>2068526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88</v>
      </c>
      <c r="K104" s="0" t="s">
        <v>489</v>
      </c>
      <c r="L104" s="0" t="n">
        <v>1355</v>
      </c>
      <c r="N104" s="0" t="n">
        <v>16987630</v>
      </c>
      <c r="O104" s="0" t="s">
        <v>321</v>
      </c>
      <c r="P104" s="0" t="s">
        <v>321</v>
      </c>
      <c r="Q104" s="0" t="n">
        <v>100</v>
      </c>
      <c r="X104" s="0" t="n">
        <v>10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216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45)</f>
        <v>245</v>
      </c>
      <c r="B105" s="0" t="n">
        <v>81925043</v>
      </c>
      <c r="C105" s="0" t="n">
        <v>81925034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353</v>
      </c>
      <c r="K105" s="0" t="s">
        <v>354</v>
      </c>
      <c r="L105" s="0" t="n">
        <v>1191</v>
      </c>
      <c r="N105" s="0" t="n">
        <v>1013</v>
      </c>
      <c r="O105" s="0" t="s">
        <v>355</v>
      </c>
      <c r="P105" s="0" t="s">
        <v>355</v>
      </c>
      <c r="Q105" s="0" t="n">
        <v>1</v>
      </c>
      <c r="X105" s="0" t="n">
        <v>31.2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s">
        <v>298</v>
      </c>
      <c r="AG105" s="0" t="n">
        <v>21.5349</v>
      </c>
      <c r="AH105" s="0" t="n">
        <v>2</v>
      </c>
      <c r="AI105" s="0" t="n">
        <v>81925043</v>
      </c>
      <c r="AJ105" s="0" t="n">
        <v>93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45)</f>
        <v>245</v>
      </c>
      <c r="B106" s="0" t="n">
        <v>81925044</v>
      </c>
      <c r="C106" s="0" t="n">
        <v>81925034</v>
      </c>
      <c r="D106" s="0" t="n">
        <v>72311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465</v>
      </c>
      <c r="J106" s="0" t="s">
        <v>466</v>
      </c>
      <c r="K106" s="0" t="s">
        <v>467</v>
      </c>
      <c r="L106" s="0" t="n">
        <v>1368</v>
      </c>
      <c r="N106" s="0" t="n">
        <v>1011</v>
      </c>
      <c r="O106" s="0" t="s">
        <v>363</v>
      </c>
      <c r="P106" s="0" t="s">
        <v>363</v>
      </c>
      <c r="Q106" s="0" t="n">
        <v>1</v>
      </c>
      <c r="X106" s="0" t="n">
        <v>1.58</v>
      </c>
      <c r="Y106" s="0" t="n">
        <v>0</v>
      </c>
      <c r="Z106" s="0" t="n">
        <v>13.88</v>
      </c>
      <c r="AA106" s="0" t="n">
        <v>4.11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98</v>
      </c>
      <c r="AG106" s="0" t="n">
        <v>1.0902</v>
      </c>
      <c r="AH106" s="0" t="n">
        <v>2</v>
      </c>
      <c r="AI106" s="0" t="n">
        <v>81925044</v>
      </c>
      <c r="AJ106" s="0" t="n">
        <v>94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45)</f>
        <v>245</v>
      </c>
      <c r="B107" s="0" t="n">
        <v>81925045</v>
      </c>
      <c r="C107" s="0" t="n">
        <v>81925034</v>
      </c>
      <c r="D107" s="0" t="n">
        <v>7230811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394</v>
      </c>
      <c r="J107" s="0" t="s">
        <v>395</v>
      </c>
      <c r="K107" s="0" t="s">
        <v>396</v>
      </c>
      <c r="L107" s="0" t="n">
        <v>1368</v>
      </c>
      <c r="N107" s="0" t="n">
        <v>1011</v>
      </c>
      <c r="O107" s="0" t="s">
        <v>363</v>
      </c>
      <c r="P107" s="0" t="s">
        <v>363</v>
      </c>
      <c r="Q107" s="0" t="n">
        <v>1</v>
      </c>
      <c r="X107" s="0" t="n">
        <v>2.27</v>
      </c>
      <c r="Y107" s="0" t="n">
        <v>0</v>
      </c>
      <c r="Z107" s="0" t="n">
        <v>102.11</v>
      </c>
      <c r="AA107" s="0" t="n">
        <v>30.03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98</v>
      </c>
      <c r="AG107" s="0" t="n">
        <v>1.5663</v>
      </c>
      <c r="AH107" s="0" t="n">
        <v>2</v>
      </c>
      <c r="AI107" s="0" t="n">
        <v>81925045</v>
      </c>
      <c r="AJ107" s="0" t="n">
        <v>95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45)</f>
        <v>245</v>
      </c>
      <c r="B108" s="0" t="n">
        <v>81925046</v>
      </c>
      <c r="C108" s="0" t="n">
        <v>81925034</v>
      </c>
      <c r="D108" s="0" t="n">
        <v>7231827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30</v>
      </c>
      <c r="J108" s="0" t="s">
        <v>431</v>
      </c>
      <c r="K108" s="0" t="s">
        <v>432</v>
      </c>
      <c r="L108" s="0" t="n">
        <v>1339</v>
      </c>
      <c r="N108" s="0" t="n">
        <v>1007</v>
      </c>
      <c r="O108" s="0" t="s">
        <v>87</v>
      </c>
      <c r="P108" s="0" t="s">
        <v>87</v>
      </c>
      <c r="Q108" s="0" t="n">
        <v>1</v>
      </c>
      <c r="X108" s="0" t="n">
        <v>7</v>
      </c>
      <c r="Y108" s="0" t="n">
        <v>7.07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16</v>
      </c>
      <c r="AG108" s="0" t="n">
        <v>0</v>
      </c>
      <c r="AH108" s="0" t="n">
        <v>2</v>
      </c>
      <c r="AI108" s="0" t="n">
        <v>81925046</v>
      </c>
      <c r="AJ108" s="0" t="n">
        <v>96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45)</f>
        <v>245</v>
      </c>
      <c r="B109" s="0" t="n">
        <v>81925047</v>
      </c>
      <c r="C109" s="0" t="n">
        <v>81925034</v>
      </c>
      <c r="D109" s="0" t="n">
        <v>7160057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480</v>
      </c>
      <c r="K109" s="0" t="s">
        <v>490</v>
      </c>
      <c r="L109" s="0" t="n">
        <v>1301</v>
      </c>
      <c r="N109" s="0" t="n">
        <v>1003</v>
      </c>
      <c r="O109" s="0" t="s">
        <v>76</v>
      </c>
      <c r="P109" s="0" t="s">
        <v>76</v>
      </c>
      <c r="Q109" s="0" t="n">
        <v>1</v>
      </c>
      <c r="X109" s="0" t="n">
        <v>10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s">
        <v>216</v>
      </c>
      <c r="AG109" s="0" t="n">
        <v>0</v>
      </c>
      <c r="AH109" s="0" t="n">
        <v>3</v>
      </c>
      <c r="AI109" s="0" t="n">
        <v>-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45)</f>
        <v>245</v>
      </c>
      <c r="B110" s="0" t="n">
        <v>81925048</v>
      </c>
      <c r="C110" s="0" t="n">
        <v>81925034</v>
      </c>
      <c r="D110" s="0" t="n">
        <v>7161151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491</v>
      </c>
      <c r="K110" s="0" t="s">
        <v>492</v>
      </c>
      <c r="L110" s="0" t="n">
        <v>1301</v>
      </c>
      <c r="N110" s="0" t="n">
        <v>1003</v>
      </c>
      <c r="O110" s="0" t="s">
        <v>76</v>
      </c>
      <c r="P110" s="0" t="s">
        <v>76</v>
      </c>
      <c r="Q110" s="0" t="n">
        <v>1</v>
      </c>
      <c r="X110" s="0" t="n">
        <v>97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216</v>
      </c>
      <c r="AG110" s="0" t="n">
        <v>0</v>
      </c>
      <c r="AH110" s="0" t="n">
        <v>3</v>
      </c>
      <c r="AI110" s="0" t="n">
        <v>-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46)</f>
        <v>246</v>
      </c>
      <c r="B111" s="0" t="n">
        <v>81925180</v>
      </c>
      <c r="C111" s="0" t="n">
        <v>81925179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353</v>
      </c>
      <c r="K111" s="0" t="s">
        <v>354</v>
      </c>
      <c r="L111" s="0" t="n">
        <v>1191</v>
      </c>
      <c r="N111" s="0" t="n">
        <v>1013</v>
      </c>
      <c r="O111" s="0" t="s">
        <v>355</v>
      </c>
      <c r="P111" s="0" t="s">
        <v>355</v>
      </c>
      <c r="Q111" s="0" t="n">
        <v>1</v>
      </c>
      <c r="X111" s="0" t="n">
        <v>13.3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F111" s="0" t="s">
        <v>224</v>
      </c>
      <c r="AG111" s="0" t="n">
        <v>14.63</v>
      </c>
      <c r="AH111" s="0" t="n">
        <v>2</v>
      </c>
      <c r="AI111" s="0" t="n">
        <v>81925180</v>
      </c>
      <c r="AJ111" s="0" t="n">
        <v>97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47)</f>
        <v>247</v>
      </c>
      <c r="B112" s="0" t="n">
        <v>81925343</v>
      </c>
      <c r="C112" s="0" t="n">
        <v>81925342</v>
      </c>
      <c r="D112" s="0" t="n">
        <v>7159942</v>
      </c>
      <c r="E112" s="0" t="n">
        <v>7157832</v>
      </c>
      <c r="F112" s="0" t="n">
        <v>1</v>
      </c>
      <c r="G112" s="0" t="n">
        <v>7157832</v>
      </c>
      <c r="H112" s="0" t="n">
        <v>2</v>
      </c>
      <c r="I112" s="0" t="s">
        <v>356</v>
      </c>
      <c r="K112" s="0" t="s">
        <v>357</v>
      </c>
      <c r="L112" s="0" t="n">
        <v>1344</v>
      </c>
      <c r="N112" s="0" t="n">
        <v>1008</v>
      </c>
      <c r="O112" s="0" t="s">
        <v>358</v>
      </c>
      <c r="P112" s="0" t="s">
        <v>358</v>
      </c>
      <c r="Q112" s="0" t="n">
        <v>1</v>
      </c>
      <c r="X112" s="0" t="n">
        <v>8.86</v>
      </c>
      <c r="Y112" s="0" t="n">
        <v>0</v>
      </c>
      <c r="Z112" s="0" t="n">
        <v>1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24</v>
      </c>
      <c r="AG112" s="0" t="n">
        <v>9.746</v>
      </c>
      <c r="AH112" s="0" t="n">
        <v>2</v>
      </c>
      <c r="AI112" s="0" t="n">
        <v>81925343</v>
      </c>
      <c r="AJ112" s="0" t="n">
        <v>98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50)</f>
        <v>250</v>
      </c>
      <c r="B113" s="0" t="n">
        <v>81925250</v>
      </c>
      <c r="C113" s="0" t="n">
        <v>81925194</v>
      </c>
      <c r="D113" s="0" t="n">
        <v>7157835</v>
      </c>
      <c r="E113" s="0" t="n">
        <v>7157832</v>
      </c>
      <c r="F113" s="0" t="n">
        <v>1</v>
      </c>
      <c r="G113" s="0" t="n">
        <v>7157832</v>
      </c>
      <c r="H113" s="0" t="n">
        <v>1</v>
      </c>
      <c r="I113" s="0" t="s">
        <v>353</v>
      </c>
      <c r="K113" s="0" t="s">
        <v>354</v>
      </c>
      <c r="L113" s="0" t="n">
        <v>1191</v>
      </c>
      <c r="N113" s="0" t="n">
        <v>1013</v>
      </c>
      <c r="O113" s="0" t="s">
        <v>355</v>
      </c>
      <c r="P113" s="0" t="s">
        <v>355</v>
      </c>
      <c r="Q113" s="0" t="n">
        <v>1</v>
      </c>
      <c r="X113" s="0" t="n">
        <v>52.8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1</v>
      </c>
      <c r="AF113" s="0" t="s">
        <v>104</v>
      </c>
      <c r="AG113" s="0" t="n">
        <v>60.812</v>
      </c>
      <c r="AH113" s="0" t="n">
        <v>2</v>
      </c>
      <c r="AI113" s="0" t="n">
        <v>81925250</v>
      </c>
      <c r="AJ113" s="0" t="n">
        <v>99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50)</f>
        <v>250</v>
      </c>
      <c r="B114" s="0" t="n">
        <v>81925251</v>
      </c>
      <c r="C114" s="0" t="n">
        <v>81925194</v>
      </c>
      <c r="D114" s="0" t="n">
        <v>7231424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459</v>
      </c>
      <c r="J114" s="0" t="s">
        <v>460</v>
      </c>
      <c r="K114" s="0" t="s">
        <v>461</v>
      </c>
      <c r="L114" s="0" t="n">
        <v>1368</v>
      </c>
      <c r="N114" s="0" t="n">
        <v>1011</v>
      </c>
      <c r="O114" s="0" t="s">
        <v>363</v>
      </c>
      <c r="P114" s="0" t="s">
        <v>363</v>
      </c>
      <c r="Q114" s="0" t="n">
        <v>1</v>
      </c>
      <c r="X114" s="0" t="n">
        <v>11.8</v>
      </c>
      <c r="Y114" s="0" t="n">
        <v>0</v>
      </c>
      <c r="Z114" s="0" t="n">
        <v>96.13</v>
      </c>
      <c r="AA114" s="0" t="n">
        <v>21.91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104</v>
      </c>
      <c r="AG114" s="0" t="n">
        <v>13.57</v>
      </c>
      <c r="AH114" s="0" t="n">
        <v>2</v>
      </c>
      <c r="AI114" s="0" t="n">
        <v>81925251</v>
      </c>
      <c r="AJ114" s="0" t="n">
        <v>10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50)</f>
        <v>250</v>
      </c>
      <c r="B115" s="0" t="n">
        <v>81925252</v>
      </c>
      <c r="C115" s="0" t="n">
        <v>81925194</v>
      </c>
      <c r="D115" s="0" t="n">
        <v>7230810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27</v>
      </c>
      <c r="J115" s="0" t="s">
        <v>428</v>
      </c>
      <c r="K115" s="0" t="s">
        <v>429</v>
      </c>
      <c r="L115" s="0" t="n">
        <v>1368</v>
      </c>
      <c r="N115" s="0" t="n">
        <v>1011</v>
      </c>
      <c r="O115" s="0" t="s">
        <v>363</v>
      </c>
      <c r="P115" s="0" t="s">
        <v>363</v>
      </c>
      <c r="Q115" s="0" t="n">
        <v>1</v>
      </c>
      <c r="X115" s="0" t="n">
        <v>11.77</v>
      </c>
      <c r="Y115" s="0" t="n">
        <v>0</v>
      </c>
      <c r="Z115" s="0" t="n">
        <v>101.75</v>
      </c>
      <c r="AA115" s="0" t="n">
        <v>25.78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104</v>
      </c>
      <c r="AG115" s="0" t="n">
        <v>13.5355</v>
      </c>
      <c r="AH115" s="0" t="n">
        <v>2</v>
      </c>
      <c r="AI115" s="0" t="n">
        <v>81925252</v>
      </c>
      <c r="AJ115" s="0" t="n">
        <v>10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50)</f>
        <v>250</v>
      </c>
      <c r="B116" s="0" t="n">
        <v>81925253</v>
      </c>
      <c r="C116" s="0" t="n">
        <v>81925194</v>
      </c>
      <c r="D116" s="0" t="n">
        <v>7234964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462</v>
      </c>
      <c r="J116" s="0" t="s">
        <v>463</v>
      </c>
      <c r="K116" s="0" t="s">
        <v>464</v>
      </c>
      <c r="L116" s="0" t="n">
        <v>1339</v>
      </c>
      <c r="N116" s="0" t="n">
        <v>1007</v>
      </c>
      <c r="O116" s="0" t="s">
        <v>87</v>
      </c>
      <c r="P116" s="0" t="s">
        <v>87</v>
      </c>
      <c r="Q116" s="0" t="n">
        <v>1</v>
      </c>
      <c r="X116" s="0" t="n">
        <v>0.365</v>
      </c>
      <c r="Y116" s="0" t="n">
        <v>451.14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365</v>
      </c>
      <c r="AH116" s="0" t="n">
        <v>2</v>
      </c>
      <c r="AI116" s="0" t="n">
        <v>81925253</v>
      </c>
      <c r="AJ116" s="0" t="n">
        <v>102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50)</f>
        <v>250</v>
      </c>
      <c r="B117" s="0" t="n">
        <v>81925254</v>
      </c>
      <c r="C117" s="0" t="n">
        <v>81925194</v>
      </c>
      <c r="D117" s="0" t="n">
        <v>2035622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488</v>
      </c>
      <c r="K117" s="0" t="s">
        <v>489</v>
      </c>
      <c r="L117" s="0" t="n">
        <v>1355</v>
      </c>
      <c r="N117" s="0" t="n">
        <v>16987630</v>
      </c>
      <c r="O117" s="0" t="s">
        <v>321</v>
      </c>
      <c r="P117" s="0" t="s">
        <v>321</v>
      </c>
      <c r="Q117" s="0" t="n">
        <v>100</v>
      </c>
      <c r="X117" s="0" t="n">
        <v>10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G117" s="0" t="n">
        <v>100</v>
      </c>
      <c r="AH117" s="0" t="n">
        <v>3</v>
      </c>
      <c r="AI117" s="0" t="n">
        <v>-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51)</f>
        <v>251</v>
      </c>
      <c r="B118" s="0" t="n">
        <v>81925383</v>
      </c>
      <c r="C118" s="0" t="n">
        <v>81925256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353</v>
      </c>
      <c r="K118" s="0" t="s">
        <v>354</v>
      </c>
      <c r="L118" s="0" t="n">
        <v>1191</v>
      </c>
      <c r="N118" s="0" t="n">
        <v>1013</v>
      </c>
      <c r="O118" s="0" t="s">
        <v>355</v>
      </c>
      <c r="P118" s="0" t="s">
        <v>355</v>
      </c>
      <c r="Q118" s="0" t="n">
        <v>1</v>
      </c>
      <c r="X118" s="0" t="n">
        <v>1.21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F118" s="0" t="s">
        <v>104</v>
      </c>
      <c r="AG118" s="0" t="n">
        <v>1.3915</v>
      </c>
      <c r="AH118" s="0" t="n">
        <v>2</v>
      </c>
      <c r="AI118" s="0" t="n">
        <v>81925383</v>
      </c>
      <c r="AJ118" s="0" t="n">
        <v>103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51)</f>
        <v>251</v>
      </c>
      <c r="B119" s="0" t="n">
        <v>81925384</v>
      </c>
      <c r="C119" s="0" t="n">
        <v>81925256</v>
      </c>
      <c r="D119" s="0" t="n">
        <v>723072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385</v>
      </c>
      <c r="J119" s="0" t="s">
        <v>386</v>
      </c>
      <c r="K119" s="0" t="s">
        <v>387</v>
      </c>
      <c r="L119" s="0" t="n">
        <v>1368</v>
      </c>
      <c r="N119" s="0" t="n">
        <v>1011</v>
      </c>
      <c r="O119" s="0" t="s">
        <v>363</v>
      </c>
      <c r="P119" s="0" t="s">
        <v>363</v>
      </c>
      <c r="Q119" s="0" t="n">
        <v>1</v>
      </c>
      <c r="X119" s="0" t="n">
        <v>3.146</v>
      </c>
      <c r="Y119" s="0" t="n">
        <v>0</v>
      </c>
      <c r="Z119" s="0" t="n">
        <v>162.4</v>
      </c>
      <c r="AA119" s="0" t="n">
        <v>28.6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104</v>
      </c>
      <c r="AG119" s="0" t="n">
        <v>3.6179</v>
      </c>
      <c r="AH119" s="0" t="n">
        <v>2</v>
      </c>
      <c r="AI119" s="0" t="n">
        <v>81925384</v>
      </c>
      <c r="AJ119" s="0" t="n">
        <v>104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52)</f>
        <v>252</v>
      </c>
      <c r="B120" s="0" t="n">
        <v>81925490</v>
      </c>
      <c r="C120" s="0" t="n">
        <v>81925489</v>
      </c>
      <c r="D120" s="0" t="n">
        <v>7230750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88</v>
      </c>
      <c r="J120" s="0" t="s">
        <v>389</v>
      </c>
      <c r="K120" s="0" t="s">
        <v>390</v>
      </c>
      <c r="L120" s="0" t="n">
        <v>1368</v>
      </c>
      <c r="N120" s="0" t="n">
        <v>1011</v>
      </c>
      <c r="O120" s="0" t="s">
        <v>363</v>
      </c>
      <c r="P120" s="0" t="s">
        <v>363</v>
      </c>
      <c r="Q120" s="0" t="n">
        <v>1</v>
      </c>
      <c r="X120" s="0" t="n">
        <v>0.437</v>
      </c>
      <c r="Y120" s="0" t="n">
        <v>0</v>
      </c>
      <c r="Z120" s="0" t="n">
        <v>110.31</v>
      </c>
      <c r="AA120" s="0" t="n">
        <v>26.52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104</v>
      </c>
      <c r="AG120" s="0" t="n">
        <v>0.50255</v>
      </c>
      <c r="AH120" s="0" t="n">
        <v>2</v>
      </c>
      <c r="AI120" s="0" t="n">
        <v>81925490</v>
      </c>
      <c r="AJ120" s="0" t="n">
        <v>10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14:05Z</dcterms:created>
  <dc:creator>Богданов Михаил Владимирович</dc:creator>
  <dc:description/>
  <dc:language>en-US</dc:language>
  <cp:lastModifiedBy>Ефремова Наталья Валериановна</cp:lastModifiedBy>
  <cp:lastPrinted>2016-09-12T07:48:55Z</cp:lastPrinted>
  <dcterms:modified xsi:type="dcterms:W3CDTF">2017-03-30T07:31:36Z</dcterms:modified>
  <cp:revision>0</cp:revision>
  <dc:subject/>
  <dc:title/>
</cp:coreProperties>
</file>