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13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84">
  <si>
    <t xml:space="preserve">Форма № 1б</t>
  </si>
  <si>
    <t xml:space="preserve">Подключение к системам теплоснабжения ПАО "МОЭК" объекта капитального строительства физкультурно-оздоровительного комплекса с помещениями многофункционального молодёжного центра, расположенного по адресу: 
г. Москва, Куркинское шоссе, вл. 50, корп.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1,2+1,2)*2*1=4,8/36,504=0,131</t>
    </r>
  </si>
  <si>
    <t xml:space="preserve">к нр *0,13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)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уркинское шоссе, вл.50, корп.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150 ППУ-ПЭ в непроходном канале - 4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50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3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28-1</t>
  </si>
  <si>
    <t xml:space="preserve">ПЕРЕВОЗКА ГРУНТА ИЗ-ПОД ЗДАНИЙ И КОММУНИКАЦИЙ НА РАССТОЯНИЕ 28 КМ АВТОСАМОСВАЛАМИ ГРУЗОПОДЪЕМНОСТЬЮ ДО 16Т, ПЕРЕВОЗКА ДО 28 КМ</t>
  </si>
  <si>
    <t xml:space="preserve">ТСН-2001.15. База. Сб.1, т.2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50 ППУ-ПЭ бесканально - 11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зел врезки 1,2х1,2х1,0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1,2+1,2)*2*1=4,8/36,504=0,131</t>
  </si>
  <si>
    <t xml:space="preserve">*0,131</t>
  </si>
  <si>
    <t xml:space="preserve">*1,15*0,131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физкультурно-оздоровительного комплекса с помещениями многофункционального молодёжного центра, расположенного по адресу: г. Москва, Куркинское шоссе, вл. 50, корп.1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202</xdr:row>
      <xdr:rowOff>105120</xdr:rowOff>
    </xdr:from>
    <xdr:to>
      <xdr:col>7</xdr:col>
      <xdr:colOff>704880</xdr:colOff>
      <xdr:row>210</xdr:row>
      <xdr:rowOff>114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012800" y="58417200"/>
          <a:ext cx="115776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10">
          <cell r="G110" t="str">
            <v>Тепловая камера (новая) 4,2х5,6х2,5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Ведомость объемов работ ",Source!J20)</f>
        <v>Основание: Ведомость объемов работ 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0:O181)/1000</f>
        <v>1347.2674</v>
      </c>
      <c r="J11" s="11" t="n">
        <f aca="false">(Source!F176/1000)</f>
        <v>8927.10383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0:X181)/1000</f>
        <v>1222.2525</v>
      </c>
      <c r="J12" s="11" t="n">
        <f aca="false">(Source!F167)/1000</f>
        <v>8391.81659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0:Y181)/1000</f>
        <v>0</v>
      </c>
      <c r="J13" s="11" t="n">
        <f aca="false">(Source!F168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0:Z181)/1000</f>
        <v>0</v>
      </c>
      <c r="J14" s="11" t="n">
        <f aca="false">(Source!F161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0:AA181)/1000</f>
        <v>125.0149</v>
      </c>
      <c r="J15" s="11" t="n">
        <f aca="false">(Source!F169)/1000</f>
        <v>535.28724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0:W181)/1000</f>
        <v>216.61282</v>
      </c>
      <c r="J16" s="11" t="n">
        <f aca="false">(Source!F166+Source!F165)/1000</f>
        <v>3115.56947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5</v>
      </c>
      <c r="B18" s="14" t="s">
        <v>16</v>
      </c>
      <c r="C18" s="14" t="s">
        <v>17</v>
      </c>
      <c r="D18" s="14" t="s">
        <v>18</v>
      </c>
      <c r="E18" s="14" t="s">
        <v>19</v>
      </c>
      <c r="F18" s="14" t="s">
        <v>20</v>
      </c>
      <c r="G18" s="15" t="s">
        <v>21</v>
      </c>
      <c r="H18" s="15" t="s">
        <v>22</v>
      </c>
      <c r="I18" s="14" t="s">
        <v>23</v>
      </c>
      <c r="J18" s="14" t="s">
        <v>24</v>
      </c>
      <c r="K18" s="14" t="s">
        <v>25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епловая сеть 2Ду150 ППУ-ПЭ в непроходном канале - 40 п.м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епловая сеть 2Ду150 ППУ-ПЭ в непроходном канале - 40 п.м</v>
      </c>
    </row>
    <row r="22" customFormat="false" ht="126.75" hidden="false" customHeight="false" outlineLevel="0" collapsed="false">
      <c r="A22" s="18" t="str">
        <f aca="false">Source!E28</f>
        <v>1</v>
      </c>
      <c r="B22" s="19" t="str">
        <f aca="false">Source!F28</f>
        <v>16.1-3021-1</v>
      </c>
      <c r="C22" s="19" t="s">
        <v>26</v>
      </c>
      <c r="D22" s="20" t="str">
        <f aca="false">Source!H28</f>
        <v>м</v>
      </c>
      <c r="E22" s="21" t="n">
        <f aca="false">Source!I28</f>
        <v>40</v>
      </c>
      <c r="F22" s="22"/>
      <c r="G22" s="23"/>
      <c r="H22" s="21"/>
      <c r="I22" s="22"/>
      <c r="J22" s="21"/>
      <c r="K22" s="22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28.5" hidden="false" customHeight="false" outlineLevel="0" collapsed="false">
      <c r="A23" s="18"/>
      <c r="B23" s="19"/>
      <c r="C23" s="19" t="s">
        <v>27</v>
      </c>
      <c r="D23" s="20"/>
      <c r="E23" s="21"/>
      <c r="F23" s="22" t="n">
        <f aca="false">Source!AO28</f>
        <v>2052</v>
      </c>
      <c r="G23" s="23" t="str">
        <f aca="false">Source!DG28</f>
        <v>*1,15*0,96*0,96</v>
      </c>
      <c r="H23" s="21" t="n">
        <f aca="false">Source!AV28</f>
        <v>1</v>
      </c>
      <c r="I23" s="22" t="n">
        <f aca="false">ROUND((Source!AF28*Source!AV28)*Source!I28,2)</f>
        <v>86991.6</v>
      </c>
      <c r="J23" s="21" t="n">
        <f aca="false">IF(Source!BA28&lt;&gt;0,Source!BA28,1)</f>
        <v>14.08</v>
      </c>
      <c r="K23" s="22" t="n">
        <f aca="false">Source!S28</f>
        <v>1224841.73</v>
      </c>
      <c r="W23" s="0" t="n">
        <f aca="false">ROUND((Source!AF28*Source!AV28)*Source!I28,2)</f>
        <v>86991.6</v>
      </c>
    </row>
    <row r="24" customFormat="false" ht="28.5" hidden="false" customHeight="false" outlineLevel="0" collapsed="false">
      <c r="A24" s="18"/>
      <c r="B24" s="19"/>
      <c r="C24" s="19" t="s">
        <v>28</v>
      </c>
      <c r="D24" s="20"/>
      <c r="E24" s="21"/>
      <c r="F24" s="22" t="n">
        <f aca="false">Source!AM28</f>
        <v>1478</v>
      </c>
      <c r="G24" s="23" t="str">
        <f aca="false">Source!DE28</f>
        <v>*1,15*0,98*0,96</v>
      </c>
      <c r="H24" s="21" t="n">
        <f aca="false">Source!AV28</f>
        <v>1</v>
      </c>
      <c r="I24" s="22" t="n">
        <f aca="false">ROUND((Source!AD28*Source!AV28)*Source!I28,2)</f>
        <v>63963.2</v>
      </c>
      <c r="J24" s="21" t="n">
        <f aca="false">IF(Source!BB28&lt;&gt;0,Source!BB28,1)</f>
        <v>10.27</v>
      </c>
      <c r="K24" s="22" t="n">
        <f aca="false">Source!Q28</f>
        <v>656902.06</v>
      </c>
    </row>
    <row r="25" customFormat="false" ht="14.25" hidden="false" customHeight="false" outlineLevel="0" collapsed="false">
      <c r="A25" s="18"/>
      <c r="B25" s="19"/>
      <c r="C25" s="19" t="s">
        <v>29</v>
      </c>
      <c r="D25" s="20"/>
      <c r="E25" s="21"/>
      <c r="F25" s="22" t="n">
        <f aca="false">Source!AL28</f>
        <v>8000</v>
      </c>
      <c r="G25" s="23" t="str">
        <f aca="false">Source!DD28</f>
        <v>*0,96*0,96</v>
      </c>
      <c r="H25" s="21" t="n">
        <f aca="false">Source!AW28</f>
        <v>1</v>
      </c>
      <c r="I25" s="22" t="n">
        <f aca="false">ROUND((Source!AC28*Source!AW28)*Source!I28,2)</f>
        <v>294912</v>
      </c>
      <c r="J25" s="21" t="n">
        <f aca="false">IF(Source!BC28&lt;&gt;0,Source!BC28,1)</f>
        <v>5.5</v>
      </c>
      <c r="K25" s="22" t="n">
        <f aca="false">Source!P28</f>
        <v>1622016</v>
      </c>
    </row>
    <row r="26" customFormat="false" ht="42.75" hidden="false" customHeight="false" outlineLevel="0" collapsed="false">
      <c r="A26" s="18" t="str">
        <f aca="false">Source!E29</f>
        <v>1,1</v>
      </c>
      <c r="B26" s="19" t="str">
        <f aca="false">Source!F29</f>
        <v>1.1-1-630</v>
      </c>
      <c r="C26" s="19" t="str">
        <f aca="false">Source!G29</f>
        <v>МАТЫ МИНЕРАЛОВАТНЫЕ ПРОШИВНЫЕ БЕЗ ОБКЛАДОК, МАРКА 75-100, ТОЛЩИНА 70 ММ</v>
      </c>
      <c r="D26" s="20" t="str">
        <f aca="false">Source!H29</f>
        <v>м3</v>
      </c>
      <c r="E26" s="21" t="n">
        <f aca="false">Source!I29</f>
        <v>-4</v>
      </c>
      <c r="F26" s="22" t="n">
        <f aca="false">Source!AK29</f>
        <v>413.58</v>
      </c>
      <c r="G26" s="23"/>
      <c r="H26" s="21" t="n">
        <f aca="false">Source!AW29</f>
        <v>1</v>
      </c>
      <c r="I26" s="22" t="n">
        <f aca="false">ROUND((Source!AC29*Source!AW29)*Source!I29,2)+ROUND((Source!AD29*Source!AV29)*Source!I29,2)+ROUND((Source!AF29*Source!AV29)*Source!I29,2)</f>
        <v>-1654.32</v>
      </c>
      <c r="J26" s="21" t="n">
        <f aca="false">IF(Source!BC29&lt;&gt;0,Source!BC29,1)</f>
        <v>5.67</v>
      </c>
      <c r="K26" s="22" t="n">
        <f aca="false">Source!O29</f>
        <v>-9379.99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1654.32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8" t="str">
        <f aca="false">Source!E30</f>
        <v>1,2</v>
      </c>
      <c r="B27" s="19" t="str">
        <f aca="false">Source!F30</f>
        <v>1.12-2-6</v>
      </c>
      <c r="C27" s="19" t="str">
        <f aca="false">Source!G30</f>
        <v>ПЕНОПОЛИУРЕТАНОВАЯ ИЗОЛЯЦИЯ ТРУБ, НАРУЖНЫЙ ДИАМЕТР 159ММ</v>
      </c>
      <c r="D27" s="20" t="str">
        <f aca="false">Source!H30</f>
        <v>м</v>
      </c>
      <c r="E27" s="21" t="n">
        <f aca="false">Source!I30</f>
        <v>80</v>
      </c>
      <c r="F27" s="22" t="n">
        <f aca="false">Source!AK30</f>
        <v>526.5</v>
      </c>
      <c r="G27" s="23"/>
      <c r="H27" s="21" t="n">
        <f aca="false">Source!AW30</f>
        <v>1</v>
      </c>
      <c r="I27" s="22" t="n">
        <f aca="false">ROUND((Source!AC30*Source!AW30)*Source!I30,2)+ROUND((Source!AD30*Source!AV30)*Source!I30,2)+ROUND((Source!AF30*Source!AV30)*Source!I30,2)</f>
        <v>42120</v>
      </c>
      <c r="J27" s="21" t="n">
        <f aca="false">IF(Source!BC30&lt;&gt;0,Source!BC30,1)</f>
        <v>2.83</v>
      </c>
      <c r="K27" s="22" t="n">
        <f aca="false">Source!O30</f>
        <v>119199.6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42120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28.5" hidden="false" customHeight="false" outlineLevel="0" collapsed="false">
      <c r="A28" s="18" t="str">
        <f aca="false">Source!E31</f>
        <v>1,3</v>
      </c>
      <c r="B28" s="19" t="str">
        <f aca="false">Source!F31</f>
        <v>0.0-0-0</v>
      </c>
      <c r="C28" s="19" t="str">
        <f aca="false">Source!G31</f>
        <v>МАССА МУСОРА</v>
      </c>
      <c r="D28" s="20" t="str">
        <f aca="false">Source!H31</f>
        <v>т</v>
      </c>
      <c r="E28" s="21" t="n">
        <f aca="false">Source!I31</f>
        <v>157.976986</v>
      </c>
      <c r="F28" s="22" t="n">
        <f aca="false">Source!AK31</f>
        <v>0</v>
      </c>
      <c r="G28" s="23" t="s">
        <v>30</v>
      </c>
      <c r="H28" s="21" t="n">
        <f aca="false">Source!AW31</f>
        <v>1</v>
      </c>
      <c r="I28" s="22" t="n">
        <f aca="false">ROUND((Source!AC31*Source!AW31)*Source!I31,2)+ROUND((Source!AD31*Source!AV31)*Source!I31,2)+ROUND((Source!AF31*Source!AV31)*Source!I31,2)</f>
        <v>0</v>
      </c>
      <c r="J28" s="21" t="n">
        <f aca="false">IF(Source!BC31&lt;&gt;0,Source!BC31,1)</f>
        <v>1</v>
      </c>
      <c r="K28" s="22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28.5" hidden="false" customHeight="false" outlineLevel="0" collapsed="false">
      <c r="A29" s="18" t="str">
        <f aca="false">Source!E32</f>
        <v>1,4</v>
      </c>
      <c r="B29" s="19" t="str">
        <f aca="false">Source!F32</f>
        <v>0.0-0-0</v>
      </c>
      <c r="C29" s="19" t="str">
        <f aca="false">Source!G32</f>
        <v>ОБЪЕМ ГРУНТА</v>
      </c>
      <c r="D29" s="20" t="str">
        <f aca="false">Source!H32</f>
        <v>м3</v>
      </c>
      <c r="E29" s="21" t="n">
        <f aca="false">Source!I32</f>
        <v>429.723648</v>
      </c>
      <c r="F29" s="22" t="n">
        <f aca="false">Source!AK32</f>
        <v>0</v>
      </c>
      <c r="G29" s="23" t="s">
        <v>30</v>
      </c>
      <c r="H29" s="21" t="n">
        <f aca="false">Source!AW32</f>
        <v>1</v>
      </c>
      <c r="I29" s="22" t="n">
        <f aca="false">ROUND((Source!AC32*Source!AW32)*Source!I32,2)+ROUND((Source!AD32*Source!AV32)*Source!I32,2)+ROUND((Source!AF32*Source!AV32)*Source!I32,2)</f>
        <v>0</v>
      </c>
      <c r="J29" s="21" t="n">
        <f aca="false">IF(Source!BC32&lt;&gt;0,Source!BC32,1)</f>
        <v>1</v>
      </c>
      <c r="K29" s="22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 t="n">
        <f aca="false">I23+I24+I25+SUM(I26:I29)</f>
        <v>486332.48</v>
      </c>
      <c r="I30" s="25"/>
      <c r="J30" s="25" t="n">
        <f aca="false">K23+K24+K25+SUM(K26:K29)</f>
        <v>3613579.4</v>
      </c>
      <c r="K30" s="25"/>
      <c r="O30" s="26" t="n">
        <f aca="false">H30</f>
        <v>486332.48</v>
      </c>
      <c r="P30" s="26" t="n">
        <f aca="false">J30</f>
        <v>3613579.4</v>
      </c>
      <c r="X30" s="0" t="n">
        <f aca="false">IF(Source!BI28&lt;=1,I23+I24+I25,0)</f>
        <v>445866.8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8" t="str">
        <f aca="false">Source!E33</f>
        <v>2</v>
      </c>
      <c r="B31" s="19" t="str">
        <f aca="false">Source!F33</f>
        <v>3.24-24-2</v>
      </c>
      <c r="C31" s="19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0" t="str">
        <f aca="false">Source!H33</f>
        <v>стык</v>
      </c>
      <c r="E31" s="21" t="n">
        <f aca="false">Source!I33</f>
        <v>10</v>
      </c>
      <c r="F31" s="22"/>
      <c r="G31" s="23"/>
      <c r="H31" s="21"/>
      <c r="I31" s="22"/>
      <c r="J31" s="21"/>
      <c r="K31" s="22"/>
      <c r="Q31" s="0" t="n">
        <f aca="false">ROUND((Source!DN33/100)*ROUND((Source!AF33*Source!AV33)*Source!I33,2),2)</f>
        <v>895.17</v>
      </c>
      <c r="R31" s="0" t="n">
        <f aca="false">Source!X33</f>
        <v>13003.59</v>
      </c>
      <c r="S31" s="0" t="n">
        <f aca="false">ROUND((Source!DO33/100)*ROUND((Source!AF33*Source!AV33)*Source!I33,2),2)</f>
        <v>760.56</v>
      </c>
      <c r="T31" s="0" t="n">
        <f aca="false">Source!Y33</f>
        <v>6617.9</v>
      </c>
      <c r="U31" s="0" t="n">
        <f aca="false">ROUND((175/100)*ROUND((Source!AE33*Source!AV33)*Source!I33,2),2)</f>
        <v>257.13</v>
      </c>
      <c r="V31" s="0" t="n">
        <f aca="false">ROUND((167/100)*ROUND(Source!CS33*Source!I33,2),2)</f>
        <v>4232.56</v>
      </c>
    </row>
    <row r="32" customFormat="false" ht="14.25" hidden="false" customHeight="false" outlineLevel="0" collapsed="false">
      <c r="A32" s="18"/>
      <c r="B32" s="19"/>
      <c r="C32" s="19" t="s">
        <v>27</v>
      </c>
      <c r="D32" s="20"/>
      <c r="E32" s="21"/>
      <c r="F32" s="22" t="n">
        <f aca="false">Source!AO33</f>
        <v>54.85</v>
      </c>
      <c r="G32" s="23" t="str">
        <f aca="false">Source!DG33</f>
        <v>*1,15</v>
      </c>
      <c r="H32" s="21" t="n">
        <f aca="false">Source!AV33</f>
        <v>1.067</v>
      </c>
      <c r="I32" s="22" t="n">
        <f aca="false">ROUND((Source!AF33*Source!AV33)*Source!I33,2)</f>
        <v>673.06</v>
      </c>
      <c r="J32" s="21" t="n">
        <f aca="false">IF(Source!BA33&lt;&gt;0,Source!BA33,1)</f>
        <v>17.25</v>
      </c>
      <c r="K32" s="22" t="n">
        <f aca="false">Source!S33</f>
        <v>11610.35</v>
      </c>
      <c r="W32" s="0" t="n">
        <f aca="false">ROUND((Source!AF33*Source!AV33)*Source!I33,2)</f>
        <v>673.06</v>
      </c>
    </row>
    <row r="33" customFormat="false" ht="14.25" hidden="false" customHeight="false" outlineLevel="0" collapsed="false">
      <c r="A33" s="18"/>
      <c r="B33" s="19"/>
      <c r="C33" s="19" t="s">
        <v>28</v>
      </c>
      <c r="D33" s="20"/>
      <c r="E33" s="21"/>
      <c r="F33" s="22" t="n">
        <f aca="false">Source!AM33</f>
        <v>45.14</v>
      </c>
      <c r="G33" s="23" t="str">
        <f aca="false">Source!DE33</f>
        <v>*1,15</v>
      </c>
      <c r="H33" s="21" t="n">
        <f aca="false">Source!AV33</f>
        <v>1.067</v>
      </c>
      <c r="I33" s="22" t="n">
        <f aca="false">ROUND((Source!AD33*Source!AV33)*Source!I33,2)</f>
        <v>553.88</v>
      </c>
      <c r="J33" s="21" t="n">
        <f aca="false">IF(Source!BB33&lt;&gt;0,Source!BB33,1)</f>
        <v>8.99</v>
      </c>
      <c r="K33" s="22" t="n">
        <f aca="false">Source!Q33</f>
        <v>4979.38</v>
      </c>
    </row>
    <row r="34" customFormat="false" ht="14.25" hidden="false" customHeight="false" outlineLevel="0" collapsed="false">
      <c r="A34" s="18"/>
      <c r="B34" s="19"/>
      <c r="C34" s="19" t="s">
        <v>31</v>
      </c>
      <c r="D34" s="20"/>
      <c r="E34" s="21"/>
      <c r="F34" s="22" t="n">
        <f aca="false">Source!AN33</f>
        <v>11.97</v>
      </c>
      <c r="G34" s="23" t="str">
        <f aca="false">Source!DF33</f>
        <v>*1,15</v>
      </c>
      <c r="H34" s="21" t="n">
        <f aca="false">Source!AV33</f>
        <v>1.067</v>
      </c>
      <c r="I34" s="27" t="n">
        <f aca="false">ROUND((Source!AE33*Source!AV33)*Source!I33,2)</f>
        <v>146.93</v>
      </c>
      <c r="J34" s="21" t="n">
        <f aca="false">IF(Source!BS33&lt;&gt;0,Source!BS33,1)</f>
        <v>17.25</v>
      </c>
      <c r="K34" s="27" t="n">
        <f aca="false">Source!R33</f>
        <v>2534.47</v>
      </c>
      <c r="W34" s="0" t="n">
        <f aca="false">ROUND((Source!AE33*Source!AV33)*Source!I33,2)</f>
        <v>146.93</v>
      </c>
    </row>
    <row r="35" customFormat="false" ht="14.25" hidden="false" customHeight="false" outlineLevel="0" collapsed="false">
      <c r="A35" s="18"/>
      <c r="B35" s="19"/>
      <c r="C35" s="19" t="s">
        <v>29</v>
      </c>
      <c r="D35" s="20"/>
      <c r="E35" s="21"/>
      <c r="F35" s="22" t="n">
        <f aca="false">Source!AL33</f>
        <v>32.4</v>
      </c>
      <c r="G35" s="23" t="n">
        <f aca="false">Source!DD33</f>
        <v>0</v>
      </c>
      <c r="H35" s="21" t="n">
        <f aca="false">Source!AW33</f>
        <v>1.003</v>
      </c>
      <c r="I35" s="22" t="n">
        <f aca="false">ROUND((Source!AC33*Source!AW33)*Source!I33,2)</f>
        <v>324.97</v>
      </c>
      <c r="J35" s="21" t="n">
        <f aca="false">IF(Source!BC33&lt;&gt;0,Source!BC33,1)</f>
        <v>4.73</v>
      </c>
      <c r="K35" s="22" t="n">
        <f aca="false">Source!P33</f>
        <v>1537.12</v>
      </c>
    </row>
    <row r="36" customFormat="false" ht="14.25" hidden="false" customHeight="false" outlineLevel="0" collapsed="false">
      <c r="A36" s="18"/>
      <c r="B36" s="19"/>
      <c r="C36" s="19" t="s">
        <v>32</v>
      </c>
      <c r="D36" s="20" t="s">
        <v>33</v>
      </c>
      <c r="E36" s="21" t="n">
        <f aca="false">Source!DN33</f>
        <v>133</v>
      </c>
      <c r="F36" s="22"/>
      <c r="G36" s="23"/>
      <c r="H36" s="21"/>
      <c r="I36" s="22" t="n">
        <f aca="false">SUM(Q31:Q35)</f>
        <v>895.17</v>
      </c>
      <c r="J36" s="21" t="n">
        <f aca="false">Source!BZ33</f>
        <v>112</v>
      </c>
      <c r="K36" s="22" t="n">
        <f aca="false">SUM(R31:R35)</f>
        <v>13003.59</v>
      </c>
    </row>
    <row r="37" customFormat="false" ht="14.25" hidden="false" customHeight="false" outlineLevel="0" collapsed="false">
      <c r="A37" s="18"/>
      <c r="B37" s="19"/>
      <c r="C37" s="19" t="s">
        <v>34</v>
      </c>
      <c r="D37" s="20" t="s">
        <v>33</v>
      </c>
      <c r="E37" s="21" t="n">
        <f aca="false">Source!DO33</f>
        <v>113</v>
      </c>
      <c r="F37" s="22"/>
      <c r="G37" s="23"/>
      <c r="H37" s="21"/>
      <c r="I37" s="22" t="n">
        <f aca="false">SUM(S31:S36)</f>
        <v>760.56</v>
      </c>
      <c r="J37" s="21" t="n">
        <f aca="false">Source!CA33</f>
        <v>57</v>
      </c>
      <c r="K37" s="22" t="n">
        <f aca="false">SUM(T31:T36)</f>
        <v>6617.9</v>
      </c>
    </row>
    <row r="38" customFormat="false" ht="14.25" hidden="false" customHeight="false" outlineLevel="0" collapsed="false">
      <c r="A38" s="18"/>
      <c r="B38" s="19"/>
      <c r="C38" s="19" t="s">
        <v>35</v>
      </c>
      <c r="D38" s="20" t="s">
        <v>33</v>
      </c>
      <c r="E38" s="21" t="n">
        <f aca="false">175</f>
        <v>175</v>
      </c>
      <c r="F38" s="22"/>
      <c r="G38" s="23"/>
      <c r="H38" s="21"/>
      <c r="I38" s="22" t="n">
        <f aca="false">SUM(U31:U37)</f>
        <v>257.13</v>
      </c>
      <c r="J38" s="21" t="n">
        <f aca="false">167</f>
        <v>167</v>
      </c>
      <c r="K38" s="22" t="n">
        <f aca="false">SUM(V31:V37)</f>
        <v>4232.56</v>
      </c>
    </row>
    <row r="39" customFormat="false" ht="14.25" hidden="false" customHeight="false" outlineLevel="0" collapsed="false">
      <c r="A39" s="18"/>
      <c r="B39" s="19"/>
      <c r="C39" s="19" t="s">
        <v>36</v>
      </c>
      <c r="D39" s="20" t="s">
        <v>37</v>
      </c>
      <c r="E39" s="21" t="n">
        <f aca="false">Source!AQ33</f>
        <v>3.24</v>
      </c>
      <c r="F39" s="22"/>
      <c r="G39" s="23" t="str">
        <f aca="false">Source!DI33</f>
        <v>*1,15</v>
      </c>
      <c r="H39" s="21" t="n">
        <f aca="false">Source!AV33</f>
        <v>1.067</v>
      </c>
      <c r="I39" s="22" t="n">
        <f aca="false">Source!U33</f>
        <v>39.75642</v>
      </c>
      <c r="J39" s="21"/>
      <c r="K39" s="22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5" t="n">
        <f aca="false">I32+I33+I35+I36+I37+I38</f>
        <v>3464.77</v>
      </c>
      <c r="I40" s="25"/>
      <c r="J40" s="25" t="n">
        <f aca="false">K32+K33+K35+K36+K37+K38</f>
        <v>41980.9</v>
      </c>
      <c r="K40" s="25"/>
      <c r="O40" s="26" t="n">
        <f aca="false">H40</f>
        <v>3464.77</v>
      </c>
      <c r="P40" s="26" t="n">
        <f aca="false">J40</f>
        <v>41980.9</v>
      </c>
      <c r="X40" s="0" t="n">
        <f aca="false">IF(Source!BI33&lt;=1,I32+I33+I35+I36+I37+I38,0)</f>
        <v>3464.77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8" t="str">
        <f aca="false">Source!E34</f>
        <v>3</v>
      </c>
      <c r="B41" s="19" t="str">
        <f aca="false">Source!F34</f>
        <v>3.24-42-6</v>
      </c>
      <c r="C41" s="19" t="str">
        <f aca="false">Source!G34</f>
        <v>БЕСКАНАЛЬНАЯ ПРОКЛАДКА ТРУБОПРОВОДОВ С ТЕПЛОИЗОЛЯЦИЕЙ ИЗ ПЕНОПОЛИУРЕТАНА. ИЗОЛЯЦИЯ СТЫКОВ ТРУБ, ДИАМЕТР ТРУБ 150 ММ</v>
      </c>
      <c r="D41" s="20" t="str">
        <f aca="false">Source!H34</f>
        <v>стык</v>
      </c>
      <c r="E41" s="21" t="n">
        <f aca="false">Source!I34</f>
        <v>10</v>
      </c>
      <c r="F41" s="22"/>
      <c r="G41" s="23"/>
      <c r="H41" s="21"/>
      <c r="I41" s="22"/>
      <c r="J41" s="21"/>
      <c r="K41" s="22"/>
      <c r="Q41" s="0" t="n">
        <f aca="false">ROUND((Source!DN34/100)*ROUND((Source!AF34*Source!AV34)*Source!I34,2),2)</f>
        <v>4336.24</v>
      </c>
      <c r="R41" s="0" t="n">
        <f aca="false">Source!X34</f>
        <v>62989.48</v>
      </c>
      <c r="S41" s="0" t="n">
        <f aca="false">ROUND((Source!DO34/100)*ROUND((Source!AF34*Source!AV34)*Source!I34,2),2)</f>
        <v>3684.17</v>
      </c>
      <c r="T41" s="0" t="n">
        <f aca="false">Source!Y34</f>
        <v>32057.15</v>
      </c>
      <c r="U41" s="0" t="n">
        <f aca="false">ROUND((175/100)*ROUND((Source!AE34*Source!AV34)*Source!I34,2),2)</f>
        <v>238.46</v>
      </c>
      <c r="V41" s="0" t="n">
        <f aca="false">ROUND((167/100)*ROUND(Source!CS34*Source!I34,2),2)</f>
        <v>3925.18</v>
      </c>
    </row>
    <row r="42" customFormat="false" ht="14.25" hidden="false" customHeight="false" outlineLevel="0" collapsed="false">
      <c r="A42" s="18"/>
      <c r="B42" s="19"/>
      <c r="C42" s="19" t="s">
        <v>27</v>
      </c>
      <c r="D42" s="20"/>
      <c r="E42" s="21"/>
      <c r="F42" s="22" t="n">
        <f aca="false">Source!AO34</f>
        <v>265.7</v>
      </c>
      <c r="G42" s="23" t="str">
        <f aca="false">Source!DG34</f>
        <v>*1,15</v>
      </c>
      <c r="H42" s="21" t="n">
        <f aca="false">Source!AV34</f>
        <v>1.067</v>
      </c>
      <c r="I42" s="22" t="n">
        <f aca="false">ROUND((Source!AF34*Source!AV34)*Source!I34,2)</f>
        <v>3260.33</v>
      </c>
      <c r="J42" s="21" t="n">
        <f aca="false">IF(Source!BA34&lt;&gt;0,Source!BA34,1)</f>
        <v>17.25</v>
      </c>
      <c r="K42" s="22" t="n">
        <f aca="false">Source!S34</f>
        <v>56240.61</v>
      </c>
      <c r="W42" s="0" t="n">
        <f aca="false">ROUND((Source!AF34*Source!AV34)*Source!I34,2)</f>
        <v>3260.33</v>
      </c>
    </row>
    <row r="43" customFormat="false" ht="14.25" hidden="false" customHeight="false" outlineLevel="0" collapsed="false">
      <c r="A43" s="18"/>
      <c r="B43" s="19"/>
      <c r="C43" s="19" t="s">
        <v>28</v>
      </c>
      <c r="D43" s="20"/>
      <c r="E43" s="21"/>
      <c r="F43" s="22" t="n">
        <f aca="false">Source!AM34</f>
        <v>76.32</v>
      </c>
      <c r="G43" s="23" t="str">
        <f aca="false">Source!DE34</f>
        <v>*1,15</v>
      </c>
      <c r="H43" s="21" t="n">
        <f aca="false">Source!AV34</f>
        <v>1.067</v>
      </c>
      <c r="I43" s="22" t="n">
        <f aca="false">ROUND((Source!AD34*Source!AV34)*Source!I34,2)</f>
        <v>936.51</v>
      </c>
      <c r="J43" s="21" t="n">
        <f aca="false">IF(Source!BB34&lt;&gt;0,Source!BB34,1)</f>
        <v>7.51</v>
      </c>
      <c r="K43" s="22" t="n">
        <f aca="false">Source!Q34</f>
        <v>7033.16</v>
      </c>
    </row>
    <row r="44" customFormat="false" ht="14.25" hidden="false" customHeight="false" outlineLevel="0" collapsed="false">
      <c r="A44" s="18"/>
      <c r="B44" s="19"/>
      <c r="C44" s="19" t="s">
        <v>31</v>
      </c>
      <c r="D44" s="20"/>
      <c r="E44" s="21"/>
      <c r="F44" s="22" t="n">
        <f aca="false">Source!AN34</f>
        <v>11.1</v>
      </c>
      <c r="G44" s="23" t="str">
        <f aca="false">Source!DF34</f>
        <v>*1,15</v>
      </c>
      <c r="H44" s="21" t="n">
        <f aca="false">Source!AV34</f>
        <v>1.067</v>
      </c>
      <c r="I44" s="27" t="n">
        <f aca="false">ROUND((Source!AE34*Source!AV34)*Source!I34,2)</f>
        <v>136.26</v>
      </c>
      <c r="J44" s="21" t="n">
        <f aca="false">IF(Source!BS34&lt;&gt;0,Source!BS34,1)</f>
        <v>17.25</v>
      </c>
      <c r="K44" s="27" t="n">
        <f aca="false">Source!R34</f>
        <v>2350.41</v>
      </c>
      <c r="W44" s="0" t="n">
        <f aca="false">ROUND((Source!AE34*Source!AV34)*Source!I34,2)</f>
        <v>136.26</v>
      </c>
    </row>
    <row r="45" customFormat="false" ht="14.25" hidden="false" customHeight="false" outlineLevel="0" collapsed="false">
      <c r="A45" s="18"/>
      <c r="B45" s="19"/>
      <c r="C45" s="19" t="s">
        <v>29</v>
      </c>
      <c r="D45" s="20"/>
      <c r="E45" s="21"/>
      <c r="F45" s="22" t="n">
        <f aca="false">Source!AL34</f>
        <v>27.09</v>
      </c>
      <c r="G45" s="23" t="n">
        <f aca="false">Source!DD34</f>
        <v>0</v>
      </c>
      <c r="H45" s="21" t="n">
        <f aca="false">Source!AW34</f>
        <v>1.003</v>
      </c>
      <c r="I45" s="22" t="n">
        <f aca="false">ROUND((Source!AC34*Source!AW34)*Source!I34,2)</f>
        <v>271.71</v>
      </c>
      <c r="J45" s="21" t="n">
        <f aca="false">IF(Source!BC34&lt;&gt;0,Source!BC34,1)</f>
        <v>2.47</v>
      </c>
      <c r="K45" s="22" t="n">
        <f aca="false">Source!P34</f>
        <v>671.13</v>
      </c>
    </row>
    <row r="46" customFormat="false" ht="42.75" hidden="false" customHeight="false" outlineLevel="0" collapsed="false">
      <c r="A46" s="18" t="str">
        <f aca="false">Source!E35</f>
        <v>3,1</v>
      </c>
      <c r="B46" s="19" t="str">
        <f aca="false">Source!F35</f>
        <v>1.12-2-597</v>
      </c>
      <c r="C46" s="19" t="str">
        <f aca="false">Source!G35</f>
        <v>КОМПЛЕКТ ДЛЯ ИЗОЛЯЦИИ СТЫКА МФЛ-1000, ИЗ ПЕНОПОЛИУРЕТАНА, НАРУЖНЫЙ ДИАМЕТР ТРУБ 159 ММ</v>
      </c>
      <c r="D46" s="20" t="str">
        <f aca="false">Source!H35</f>
        <v>компл.</v>
      </c>
      <c r="E46" s="21" t="n">
        <f aca="false">Source!I35</f>
        <v>10</v>
      </c>
      <c r="F46" s="22" t="n">
        <f aca="false">Source!AK35</f>
        <v>2589.44</v>
      </c>
      <c r="G46" s="23"/>
      <c r="H46" s="21" t="n">
        <f aca="false">Source!AW35</f>
        <v>1.003</v>
      </c>
      <c r="I46" s="22" t="n">
        <f aca="false">ROUND((Source!AC35*Source!AW35)*Source!I35,2)+ROUND((Source!AD35*Source!AV35)*Source!I35,2)+ROUND((Source!AF35*Source!AV35)*Source!I35,2)</f>
        <v>25972.08</v>
      </c>
      <c r="J46" s="21" t="n">
        <f aca="false">IF(Source!BC35&lt;&gt;0,Source!BC35,1)</f>
        <v>1.98</v>
      </c>
      <c r="K46" s="22" t="n">
        <f aca="false">Source!O35</f>
        <v>51424.72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25972.08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8"/>
      <c r="B47" s="19"/>
      <c r="C47" s="19" t="s">
        <v>32</v>
      </c>
      <c r="D47" s="20" t="s">
        <v>33</v>
      </c>
      <c r="E47" s="21" t="n">
        <f aca="false">Source!DN34</f>
        <v>133</v>
      </c>
      <c r="F47" s="22"/>
      <c r="G47" s="23"/>
      <c r="H47" s="21"/>
      <c r="I47" s="22" t="n">
        <f aca="false">SUM(Q41:Q46)</f>
        <v>4336.24</v>
      </c>
      <c r="J47" s="21" t="n">
        <f aca="false">Source!BZ34</f>
        <v>112</v>
      </c>
      <c r="K47" s="22" t="n">
        <f aca="false">SUM(R41:R46)</f>
        <v>62989.48</v>
      </c>
    </row>
    <row r="48" customFormat="false" ht="14.25" hidden="false" customHeight="false" outlineLevel="0" collapsed="false">
      <c r="A48" s="18"/>
      <c r="B48" s="19"/>
      <c r="C48" s="19" t="s">
        <v>34</v>
      </c>
      <c r="D48" s="20" t="s">
        <v>33</v>
      </c>
      <c r="E48" s="21" t="n">
        <f aca="false">Source!DO34</f>
        <v>113</v>
      </c>
      <c r="F48" s="22"/>
      <c r="G48" s="23"/>
      <c r="H48" s="21"/>
      <c r="I48" s="22" t="n">
        <f aca="false">SUM(S41:S47)</f>
        <v>3684.17</v>
      </c>
      <c r="J48" s="21" t="n">
        <f aca="false">Source!CA34</f>
        <v>57</v>
      </c>
      <c r="K48" s="22" t="n">
        <f aca="false">SUM(T41:T47)</f>
        <v>32057.15</v>
      </c>
    </row>
    <row r="49" customFormat="false" ht="14.25" hidden="false" customHeight="false" outlineLevel="0" collapsed="false">
      <c r="A49" s="18"/>
      <c r="B49" s="19"/>
      <c r="C49" s="19" t="s">
        <v>35</v>
      </c>
      <c r="D49" s="20" t="s">
        <v>33</v>
      </c>
      <c r="E49" s="21" t="n">
        <f aca="false">175</f>
        <v>175</v>
      </c>
      <c r="F49" s="22"/>
      <c r="G49" s="23"/>
      <c r="H49" s="21"/>
      <c r="I49" s="22" t="n">
        <f aca="false">SUM(U41:U48)</f>
        <v>238.46</v>
      </c>
      <c r="J49" s="21" t="n">
        <f aca="false">167</f>
        <v>167</v>
      </c>
      <c r="K49" s="22" t="n">
        <f aca="false">SUM(V41:V48)</f>
        <v>3925.18</v>
      </c>
    </row>
    <row r="50" customFormat="false" ht="14.25" hidden="false" customHeight="false" outlineLevel="0" collapsed="false">
      <c r="A50" s="18"/>
      <c r="B50" s="19"/>
      <c r="C50" s="19" t="s">
        <v>36</v>
      </c>
      <c r="D50" s="20" t="s">
        <v>37</v>
      </c>
      <c r="E50" s="21" t="n">
        <f aca="false">Source!AQ34</f>
        <v>18.9</v>
      </c>
      <c r="F50" s="22"/>
      <c r="G50" s="23" t="str">
        <f aca="false">Source!DI34</f>
        <v>*1,15</v>
      </c>
      <c r="H50" s="21" t="n">
        <f aca="false">Source!AV34</f>
        <v>1.067</v>
      </c>
      <c r="I50" s="22" t="n">
        <f aca="false">Source!U34</f>
        <v>231.91245</v>
      </c>
      <c r="J50" s="21"/>
      <c r="K50" s="22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5" t="n">
        <f aca="false">I42+I43+I45+I47+I48+I49+SUM(I46:I46)</f>
        <v>38699.5</v>
      </c>
      <c r="I51" s="25"/>
      <c r="J51" s="25" t="n">
        <f aca="false">K42+K43+K45+K47+K48+K49+SUM(K46:K46)</f>
        <v>214341.43</v>
      </c>
      <c r="K51" s="25"/>
      <c r="O51" s="26" t="n">
        <f aca="false">H51</f>
        <v>38699.5</v>
      </c>
      <c r="P51" s="26" t="n">
        <f aca="false">J51</f>
        <v>214341.43</v>
      </c>
      <c r="X51" s="0" t="n">
        <f aca="false">IF(Source!BI34&lt;=1,I42+I43+I45+I47+I48+I49,0)</f>
        <v>12727.42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8" t="str">
        <f aca="false">Source!E36</f>
        <v>4</v>
      </c>
      <c r="B52" s="19" t="str">
        <f aca="false">Source!F36</f>
        <v>3.1-6-10</v>
      </c>
      <c r="C52" s="19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0" t="str">
        <f aca="false">Source!H36</f>
        <v>100 м3</v>
      </c>
      <c r="E52" s="21" t="n">
        <f aca="false">Source!I36</f>
        <v>4.29724</v>
      </c>
      <c r="F52" s="22"/>
      <c r="G52" s="23"/>
      <c r="H52" s="21"/>
      <c r="I52" s="22"/>
      <c r="J52" s="21"/>
      <c r="K52" s="22"/>
      <c r="Q52" s="0" t="n">
        <f aca="false">ROUND((Source!DN36/100)*ROUND((Source!AF36*Source!AV36)*Source!I36,2),2)</f>
        <v>70.78</v>
      </c>
      <c r="R52" s="0" t="n">
        <f aca="false">Source!X36</f>
        <v>1208.49</v>
      </c>
      <c r="S52" s="0" t="n">
        <f aca="false">ROUND((Source!DO36/100)*ROUND((Source!AF36*Source!AV36)*Source!I36,2),2)</f>
        <v>55.61</v>
      </c>
      <c r="T52" s="0" t="n">
        <f aca="false">Source!Y36</f>
        <v>672.77</v>
      </c>
      <c r="U52" s="0" t="n">
        <f aca="false">ROUND((175/100)*ROUND((Source!AE36*Source!AV36)*Source!I36,2),2)</f>
        <v>1259.27</v>
      </c>
      <c r="V52" s="0" t="n">
        <f aca="false">ROUND((167/100)*ROUND(Source!CS36*Source!I36,2),2)</f>
        <v>20729.36</v>
      </c>
    </row>
    <row r="53" customFormat="false" ht="12.75" hidden="false" customHeight="false" outlineLevel="0" collapsed="false">
      <c r="C53" s="28" t="str">
        <f aca="false">"Объем: "&amp;Source!I36&amp;"=429,724/"&amp;"100"</f>
        <v>Объем: 4.29724=429,724/100</v>
      </c>
    </row>
    <row r="54" customFormat="false" ht="14.25" hidden="false" customHeight="false" outlineLevel="0" collapsed="false">
      <c r="A54" s="18"/>
      <c r="B54" s="19"/>
      <c r="C54" s="19" t="s">
        <v>27</v>
      </c>
      <c r="D54" s="20"/>
      <c r="E54" s="21"/>
      <c r="F54" s="22" t="n">
        <f aca="false">Source!AO36</f>
        <v>14.1</v>
      </c>
      <c r="G54" s="23" t="n">
        <f aca="false">Source!DG36</f>
        <v>0</v>
      </c>
      <c r="H54" s="21" t="n">
        <f aca="false">Source!AV36</f>
        <v>1.192</v>
      </c>
      <c r="I54" s="22" t="n">
        <f aca="false">ROUND((Source!AF36*Source!AV36)*Source!I36,2)</f>
        <v>72.22</v>
      </c>
      <c r="J54" s="21" t="n">
        <f aca="false">IF(Source!BA36&lt;&gt;0,Source!BA36,1)</f>
        <v>17.25</v>
      </c>
      <c r="K54" s="22" t="n">
        <f aca="false">Source!S36</f>
        <v>1245.87</v>
      </c>
      <c r="W54" s="0" t="n">
        <f aca="false">ROUND((Source!AF36*Source!AV36)*Source!I36,2)</f>
        <v>72.22</v>
      </c>
    </row>
    <row r="55" customFormat="false" ht="14.25" hidden="false" customHeight="false" outlineLevel="0" collapsed="false">
      <c r="A55" s="18"/>
      <c r="B55" s="19"/>
      <c r="C55" s="19" t="s">
        <v>28</v>
      </c>
      <c r="D55" s="20"/>
      <c r="E55" s="21"/>
      <c r="F55" s="22" t="n">
        <f aca="false">Source!AM36</f>
        <v>757.55</v>
      </c>
      <c r="G55" s="23" t="n">
        <f aca="false">Source!DE36</f>
        <v>0</v>
      </c>
      <c r="H55" s="21" t="n">
        <f aca="false">Source!AV36</f>
        <v>1.192</v>
      </c>
      <c r="I55" s="22" t="n">
        <f aca="false">ROUND((Source!AD36*Source!AV36)*Source!I36,2)</f>
        <v>3880.41</v>
      </c>
      <c r="J55" s="21" t="n">
        <f aca="false">IF(Source!BB36&lt;&gt;0,Source!BB36,1)</f>
        <v>7.46</v>
      </c>
      <c r="K55" s="22" t="n">
        <f aca="false">Source!Q36</f>
        <v>28947.83</v>
      </c>
    </row>
    <row r="56" customFormat="false" ht="14.25" hidden="false" customHeight="false" outlineLevel="0" collapsed="false">
      <c r="A56" s="18"/>
      <c r="B56" s="19"/>
      <c r="C56" s="19" t="s">
        <v>31</v>
      </c>
      <c r="D56" s="20"/>
      <c r="E56" s="21"/>
      <c r="F56" s="22" t="n">
        <f aca="false">Source!AN36</f>
        <v>140.48</v>
      </c>
      <c r="G56" s="23" t="n">
        <f aca="false">Source!DF36</f>
        <v>0</v>
      </c>
      <c r="H56" s="21" t="n">
        <f aca="false">Source!AV36</f>
        <v>1.192</v>
      </c>
      <c r="I56" s="27" t="n">
        <f aca="false">ROUND((Source!AE36*Source!AV36)*Source!I36,2)</f>
        <v>719.58</v>
      </c>
      <c r="J56" s="21" t="n">
        <f aca="false">IF(Source!BS36&lt;&gt;0,Source!BS36,1)</f>
        <v>17.25</v>
      </c>
      <c r="K56" s="27" t="n">
        <f aca="false">Source!R36</f>
        <v>12412.79</v>
      </c>
      <c r="W56" s="0" t="n">
        <f aca="false">ROUND((Source!AE36*Source!AV36)*Source!I36,2)</f>
        <v>719.58</v>
      </c>
    </row>
    <row r="57" customFormat="false" ht="14.25" hidden="false" customHeight="false" outlineLevel="0" collapsed="false">
      <c r="A57" s="18"/>
      <c r="B57" s="19"/>
      <c r="C57" s="19" t="s">
        <v>32</v>
      </c>
      <c r="D57" s="20" t="s">
        <v>33</v>
      </c>
      <c r="E57" s="21" t="n">
        <f aca="false">Source!DN36</f>
        <v>98</v>
      </c>
      <c r="F57" s="22"/>
      <c r="G57" s="23"/>
      <c r="H57" s="21"/>
      <c r="I57" s="22" t="n">
        <f aca="false">SUM(Q52:Q56)</f>
        <v>70.78</v>
      </c>
      <c r="J57" s="21" t="n">
        <f aca="false">Source!BZ36</f>
        <v>97</v>
      </c>
      <c r="K57" s="22" t="n">
        <f aca="false">SUM(R52:R56)</f>
        <v>1208.49</v>
      </c>
    </row>
    <row r="58" customFormat="false" ht="14.25" hidden="false" customHeight="false" outlineLevel="0" collapsed="false">
      <c r="A58" s="18"/>
      <c r="B58" s="19"/>
      <c r="C58" s="19" t="s">
        <v>34</v>
      </c>
      <c r="D58" s="20" t="s">
        <v>33</v>
      </c>
      <c r="E58" s="21" t="n">
        <f aca="false">Source!DO36</f>
        <v>77</v>
      </c>
      <c r="F58" s="22"/>
      <c r="G58" s="23"/>
      <c r="H58" s="21"/>
      <c r="I58" s="22" t="n">
        <f aca="false">SUM(S52:S57)</f>
        <v>55.61</v>
      </c>
      <c r="J58" s="21" t="n">
        <f aca="false">Source!CA36</f>
        <v>54</v>
      </c>
      <c r="K58" s="22" t="n">
        <f aca="false">SUM(T52:T57)</f>
        <v>672.77</v>
      </c>
    </row>
    <row r="59" customFormat="false" ht="14.25" hidden="false" customHeight="false" outlineLevel="0" collapsed="false">
      <c r="A59" s="18"/>
      <c r="B59" s="19"/>
      <c r="C59" s="19" t="s">
        <v>35</v>
      </c>
      <c r="D59" s="20" t="s">
        <v>33</v>
      </c>
      <c r="E59" s="21" t="n">
        <f aca="false">175</f>
        <v>175</v>
      </c>
      <c r="F59" s="22"/>
      <c r="G59" s="23"/>
      <c r="H59" s="21"/>
      <c r="I59" s="22" t="n">
        <f aca="false">SUM(U52:U58)</f>
        <v>1259.27</v>
      </c>
      <c r="J59" s="21" t="n">
        <f aca="false">167</f>
        <v>167</v>
      </c>
      <c r="K59" s="22" t="n">
        <f aca="false">SUM(V52:V58)</f>
        <v>20729.36</v>
      </c>
    </row>
    <row r="60" customFormat="false" ht="14.25" hidden="false" customHeight="false" outlineLevel="0" collapsed="false">
      <c r="A60" s="18"/>
      <c r="B60" s="19"/>
      <c r="C60" s="19" t="s">
        <v>36</v>
      </c>
      <c r="D60" s="20" t="s">
        <v>37</v>
      </c>
      <c r="E60" s="21" t="n">
        <f aca="false">Source!AQ36</f>
        <v>1.38</v>
      </c>
      <c r="F60" s="22"/>
      <c r="G60" s="23" t="n">
        <f aca="false">Source!DI36</f>
        <v>0</v>
      </c>
      <c r="H60" s="21" t="n">
        <f aca="false">Source!AV36</f>
        <v>1.192</v>
      </c>
      <c r="I60" s="22" t="n">
        <f aca="false">Source!U36</f>
        <v>7.0687879104</v>
      </c>
      <c r="J60" s="21"/>
      <c r="K60" s="22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5" t="n">
        <f aca="false">I54+I55+I57+I58+I59</f>
        <v>5338.29</v>
      </c>
      <c r="I61" s="25"/>
      <c r="J61" s="25" t="n">
        <f aca="false">K54+K55+K57+K58+K59</f>
        <v>52804.32</v>
      </c>
      <c r="K61" s="25"/>
      <c r="O61" s="26" t="n">
        <f aca="false">H61</f>
        <v>5338.29</v>
      </c>
      <c r="P61" s="26" t="n">
        <f aca="false">J61</f>
        <v>52804.32</v>
      </c>
      <c r="X61" s="0" t="n">
        <f aca="false">IF(Source!BI36&lt;=1,I54+I55+I57+I58+I59,0)</f>
        <v>5338.29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85.5" hidden="false" customHeight="false" outlineLevel="0" collapsed="false">
      <c r="A62" s="18" t="str">
        <f aca="false">Source!E37</f>
        <v>5</v>
      </c>
      <c r="B62" s="19" t="str">
        <f aca="false">Source!F37</f>
        <v>15.1-28-1</v>
      </c>
      <c r="C62" s="19" t="str">
        <f aca="false">Source!G37</f>
        <v>ПЕРЕВОЗКА ГРУНТА ИЗ-ПОД ЗДАНИЙ И КОММУНИКАЦИЙ НА РАССТОЯНИЕ 28 КМ АВТОСАМОСВАЛАМИ ГРУЗОПОДЪЕМНОСТЬЮ ДО 16Т, ПЕРЕВОЗКА ДО 28 КМ</v>
      </c>
      <c r="D62" s="20" t="str">
        <f aca="false">Source!H37</f>
        <v>м3</v>
      </c>
      <c r="E62" s="21" t="n">
        <f aca="false">Source!I37</f>
        <v>429.724</v>
      </c>
      <c r="F62" s="22"/>
      <c r="G62" s="23"/>
      <c r="H62" s="21"/>
      <c r="I62" s="22"/>
      <c r="J62" s="21"/>
      <c r="K62" s="22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28" t="str">
        <f aca="false">"Объем: "&amp;Source!I37&amp;"="&amp;Source!I36&amp;"*"&amp;"100"</f>
        <v>Объем: 429.724=4.29724*100</v>
      </c>
    </row>
    <row r="64" customFormat="false" ht="14.25" hidden="false" customHeight="false" outlineLevel="0" collapsed="false">
      <c r="A64" s="18"/>
      <c r="B64" s="19"/>
      <c r="C64" s="19" t="s">
        <v>28</v>
      </c>
      <c r="D64" s="20"/>
      <c r="E64" s="21"/>
      <c r="F64" s="22" t="n">
        <f aca="false">Source!AM37</f>
        <v>71.32</v>
      </c>
      <c r="G64" s="23" t="n">
        <f aca="false">Source!DE37</f>
        <v>0</v>
      </c>
      <c r="H64" s="21" t="n">
        <f aca="false">Source!AV37</f>
        <v>1</v>
      </c>
      <c r="I64" s="22" t="n">
        <f aca="false">ROUND((Source!AD37*Source!AV37)*Source!I37,2)</f>
        <v>30647.92</v>
      </c>
      <c r="J64" s="21" t="n">
        <f aca="false">IF(Source!BB37&lt;&gt;0,Source!BB37,1)</f>
        <v>6.74</v>
      </c>
      <c r="K64" s="22" t="n">
        <f aca="false">Source!Q37</f>
        <v>206566.95</v>
      </c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5" t="n">
        <f aca="false">I64</f>
        <v>30647.92</v>
      </c>
      <c r="I65" s="25"/>
      <c r="J65" s="25" t="n">
        <f aca="false">K64</f>
        <v>206566.95</v>
      </c>
      <c r="K65" s="25"/>
      <c r="O65" s="26" t="n">
        <f aca="false">H65</f>
        <v>30647.92</v>
      </c>
      <c r="P65" s="26" t="n">
        <f aca="false">J65</f>
        <v>206566.95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30647.92</v>
      </c>
    </row>
    <row r="66" customFormat="false" ht="99.75" hidden="false" customHeight="false" outlineLevel="0" collapsed="false">
      <c r="A66" s="18" t="str">
        <f aca="false">Source!E38</f>
        <v>6</v>
      </c>
      <c r="B66" s="19" t="str">
        <f aca="false">Source!F38</f>
        <v>15.1-0-9</v>
      </c>
      <c r="C66" s="19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0" t="str">
        <f aca="false">Source!H38</f>
        <v>т</v>
      </c>
      <c r="E66" s="21" t="n">
        <f aca="false">Source!I38</f>
        <v>644.586</v>
      </c>
      <c r="F66" s="22"/>
      <c r="G66" s="23"/>
      <c r="H66" s="21"/>
      <c r="I66" s="22"/>
      <c r="J66" s="21"/>
      <c r="K66" s="22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28" t="str">
        <f aca="false">"Объем: "&amp;Source!I38&amp;"="&amp;Source!I37&amp;"*"&amp;"1,5"</f>
        <v>Объем: 644.586=429.724*1,5</v>
      </c>
    </row>
    <row r="68" customFormat="false" ht="14.25" hidden="false" customHeight="false" outlineLevel="0" collapsed="false">
      <c r="A68" s="18"/>
      <c r="B68" s="19"/>
      <c r="C68" s="19" t="s">
        <v>28</v>
      </c>
      <c r="D68" s="20"/>
      <c r="E68" s="21"/>
      <c r="F68" s="22" t="n">
        <f aca="false">Source!AM38</f>
        <v>43.28</v>
      </c>
      <c r="G68" s="23" t="n">
        <f aca="false">Source!DE38</f>
        <v>0</v>
      </c>
      <c r="H68" s="21" t="n">
        <f aca="false">Source!AV38</f>
        <v>1</v>
      </c>
      <c r="I68" s="22" t="n">
        <f aca="false">ROUND((Source!AD38*Source!AV38)*Source!I38,2)</f>
        <v>27897.68</v>
      </c>
      <c r="J68" s="21" t="n">
        <f aca="false">IF(Source!BB38&lt;&gt;0,Source!BB38,1)</f>
        <v>2.09</v>
      </c>
      <c r="K68" s="22" t="n">
        <f aca="false">Source!Q38</f>
        <v>58306.16</v>
      </c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5" t="n">
        <f aca="false">I68</f>
        <v>27897.68</v>
      </c>
      <c r="I69" s="25"/>
      <c r="J69" s="25" t="n">
        <f aca="false">K68</f>
        <v>58306.16</v>
      </c>
      <c r="K69" s="25"/>
      <c r="O69" s="26" t="n">
        <f aca="false">H69</f>
        <v>27897.68</v>
      </c>
      <c r="P69" s="26" t="n">
        <f aca="false">J69</f>
        <v>58306.16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27897.68</v>
      </c>
    </row>
    <row r="70" customFormat="false" ht="71.25" hidden="false" customHeight="false" outlineLevel="0" collapsed="false">
      <c r="A70" s="18" t="str">
        <f aca="false">Source!E39</f>
        <v>7</v>
      </c>
      <c r="B70" s="19" t="str">
        <f aca="false">Source!F39</f>
        <v>15.1-28-5</v>
      </c>
      <c r="C70" s="19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0" s="20" t="str">
        <f aca="false">Source!H39</f>
        <v>т</v>
      </c>
      <c r="E70" s="21" t="n">
        <f aca="false">Source!I39</f>
        <v>157.977</v>
      </c>
      <c r="F70" s="22"/>
      <c r="G70" s="23"/>
      <c r="H70" s="21"/>
      <c r="I70" s="22"/>
      <c r="J70" s="21"/>
      <c r="K70" s="22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8"/>
      <c r="B71" s="19"/>
      <c r="C71" s="19" t="s">
        <v>28</v>
      </c>
      <c r="D71" s="20"/>
      <c r="E71" s="21"/>
      <c r="F71" s="22" t="n">
        <f aca="false">Source!AM39</f>
        <v>58.32</v>
      </c>
      <c r="G71" s="23" t="n">
        <f aca="false">Source!DE39</f>
        <v>0</v>
      </c>
      <c r="H71" s="21" t="n">
        <f aca="false">Source!AV39</f>
        <v>1</v>
      </c>
      <c r="I71" s="22" t="n">
        <f aca="false">ROUND((Source!AD39*Source!AV39)*Source!I39,2)</f>
        <v>9213.22</v>
      </c>
      <c r="J71" s="21" t="n">
        <f aca="false">IF(Source!BB39&lt;&gt;0,Source!BB39,1)</f>
        <v>5.59</v>
      </c>
      <c r="K71" s="22" t="n">
        <f aca="false">Source!Q39</f>
        <v>51501.89</v>
      </c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24"/>
      <c r="H72" s="25" t="n">
        <f aca="false">I71</f>
        <v>9213.22</v>
      </c>
      <c r="I72" s="25"/>
      <c r="J72" s="25" t="n">
        <f aca="false">K71</f>
        <v>51501.89</v>
      </c>
      <c r="K72" s="25"/>
      <c r="O72" s="26" t="n">
        <f aca="false">H72</f>
        <v>9213.22</v>
      </c>
      <c r="P72" s="26" t="n">
        <f aca="false">J72</f>
        <v>51501.89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9213.22</v>
      </c>
    </row>
    <row r="73" customFormat="false" ht="28.5" hidden="false" customHeight="false" outlineLevel="0" collapsed="false">
      <c r="A73" s="18" t="str">
        <f aca="false">Source!E40</f>
        <v>8</v>
      </c>
      <c r="B73" s="19" t="str">
        <f aca="false">Source!F40</f>
        <v>15.1-0-1</v>
      </c>
      <c r="C73" s="19" t="str">
        <f aca="false">Source!G40</f>
        <v>СОДЕРЖАНИЕ СВАЛКИ ОТХОДОВ СТРОИТЕЛЬСТВА И СНОСА</v>
      </c>
      <c r="D73" s="20" t="str">
        <f aca="false">Source!H40</f>
        <v>т</v>
      </c>
      <c r="E73" s="21" t="n">
        <f aca="false">Source!I40</f>
        <v>157.977</v>
      </c>
      <c r="F73" s="22"/>
      <c r="G73" s="23"/>
      <c r="H73" s="21"/>
      <c r="I73" s="22"/>
      <c r="J73" s="21"/>
      <c r="K73" s="22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8"/>
      <c r="B74" s="19"/>
      <c r="C74" s="19" t="s">
        <v>28</v>
      </c>
      <c r="D74" s="20"/>
      <c r="E74" s="21"/>
      <c r="F74" s="22" t="n">
        <f aca="false">Source!AM40</f>
        <v>101</v>
      </c>
      <c r="G74" s="23" t="n">
        <f aca="false">Source!DE40</f>
        <v>0</v>
      </c>
      <c r="H74" s="21" t="n">
        <f aca="false">Source!AV40</f>
        <v>1</v>
      </c>
      <c r="I74" s="22" t="n">
        <f aca="false">ROUND((Source!AD40*Source!AV40)*Source!I40,2)</f>
        <v>15955.68</v>
      </c>
      <c r="J74" s="21" t="n">
        <f aca="false">IF(Source!BB40&lt;&gt;0,Source!BB40,1)</f>
        <v>2.01</v>
      </c>
      <c r="K74" s="22" t="n">
        <f aca="false">Source!Q40</f>
        <v>32070.91</v>
      </c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24"/>
      <c r="H75" s="25" t="n">
        <f aca="false">I74</f>
        <v>15955.68</v>
      </c>
      <c r="I75" s="25"/>
      <c r="J75" s="25" t="n">
        <f aca="false">K74</f>
        <v>32070.91</v>
      </c>
      <c r="K75" s="25"/>
      <c r="O75" s="26" t="n">
        <f aca="false">H75</f>
        <v>15955.68</v>
      </c>
      <c r="P75" s="26" t="n">
        <f aca="false">J75</f>
        <v>32070.91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15955.68</v>
      </c>
    </row>
    <row r="77" customFormat="false" ht="15" hidden="false" customHeight="true" outlineLevel="0" collapsed="false">
      <c r="A77" s="29" t="str">
        <f aca="false">CONCATENATE("Итого по разделу: ",IF(Source!G42&lt;&gt;"Новый раздел",Source!G42,""))</f>
        <v>Итого по разделу: Тепловая сеть 2Ду150 ППУ-ПЭ в непроходном канале - 40 п.м</v>
      </c>
      <c r="B77" s="29"/>
      <c r="C77" s="29"/>
      <c r="D77" s="29"/>
      <c r="E77" s="29"/>
      <c r="F77" s="29"/>
      <c r="G77" s="29"/>
      <c r="H77" s="30" t="n">
        <f aca="false">SUM(O21:O76)</f>
        <v>617549.54</v>
      </c>
      <c r="I77" s="30"/>
      <c r="J77" s="30" t="n">
        <f aca="false">SUM(P21:P76)</f>
        <v>4271151.96</v>
      </c>
      <c r="K77" s="30"/>
      <c r="AF77" s="31" t="str">
        <f aca="false">CONCATENATE("Итого по разделу: ",IF(Source!G42&lt;&gt;"Новый раздел",Source!G42,""))</f>
        <v>Итого по разделу: Тепловая сеть 2Ду150 ППУ-ПЭ в непроходном канале - 40 п.м</v>
      </c>
    </row>
    <row r="80" customFormat="false" ht="16.5" hidden="false" customHeight="true" outlineLevel="0" collapsed="false">
      <c r="A80" s="16" t="str">
        <f aca="false">CONCATENATE("Раздел: ",IF(Source!G68&lt;&gt;"Новый раздел",Source!G68,""))</f>
        <v>Раздел: Тепловая сеть 2Ду150 ППУ-ПЭ бесканально - 110 п.м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AE80" s="17" t="str">
        <f aca="false">CONCATENATE("Раздел: ",IF(Source!G68&lt;&gt;"Новый раздел",Source!G68,""))</f>
        <v>Раздел: Тепловая сеть 2Ду150 ППУ-ПЭ бесканально - 110 п.м</v>
      </c>
    </row>
    <row r="81" customFormat="false" ht="141" hidden="false" customHeight="false" outlineLevel="0" collapsed="false">
      <c r="A81" s="18" t="str">
        <f aca="false">Source!E72</f>
        <v>9</v>
      </c>
      <c r="B81" s="19" t="str">
        <f aca="false">Source!F72</f>
        <v>16.1-3001-1</v>
      </c>
      <c r="C81" s="19" t="s">
        <v>38</v>
      </c>
      <c r="D81" s="20" t="str">
        <f aca="false">Source!H72</f>
        <v>м</v>
      </c>
      <c r="E81" s="21" t="n">
        <f aca="false">Source!I72</f>
        <v>110</v>
      </c>
      <c r="F81" s="22"/>
      <c r="G81" s="23"/>
      <c r="H81" s="21"/>
      <c r="I81" s="22"/>
      <c r="J81" s="21"/>
      <c r="K81" s="22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14.25" hidden="false" customHeight="false" outlineLevel="0" collapsed="false">
      <c r="A82" s="18"/>
      <c r="B82" s="19"/>
      <c r="C82" s="19" t="s">
        <v>27</v>
      </c>
      <c r="D82" s="20"/>
      <c r="E82" s="21"/>
      <c r="F82" s="22" t="n">
        <f aca="false">Source!AO72</f>
        <v>509</v>
      </c>
      <c r="G82" s="23" t="str">
        <f aca="false">Source!DG72</f>
        <v>*1,15*0,92</v>
      </c>
      <c r="H82" s="21" t="n">
        <f aca="false">Source!AV72</f>
        <v>1</v>
      </c>
      <c r="I82" s="22" t="n">
        <f aca="false">ROUND((Source!AF72*Source!AV72)*Source!I72,2)</f>
        <v>59237.2</v>
      </c>
      <c r="J82" s="21" t="n">
        <f aca="false">IF(Source!BA72&lt;&gt;0,Source!BA72,1)</f>
        <v>13.66</v>
      </c>
      <c r="K82" s="22" t="n">
        <f aca="false">Source!S72</f>
        <v>809180.15</v>
      </c>
      <c r="W82" s="0" t="n">
        <f aca="false">ROUND((Source!AF72*Source!AV72)*Source!I72,2)</f>
        <v>59237.2</v>
      </c>
    </row>
    <row r="83" customFormat="false" ht="14.25" hidden="false" customHeight="false" outlineLevel="0" collapsed="false">
      <c r="A83" s="18"/>
      <c r="B83" s="19"/>
      <c r="C83" s="19" t="s">
        <v>28</v>
      </c>
      <c r="D83" s="20"/>
      <c r="E83" s="21"/>
      <c r="F83" s="22" t="n">
        <f aca="false">Source!AM72</f>
        <v>167</v>
      </c>
      <c r="G83" s="23" t="str">
        <f aca="false">Source!DE72</f>
        <v>*1,15*0,86</v>
      </c>
      <c r="H83" s="21" t="n">
        <f aca="false">Source!AV72</f>
        <v>1</v>
      </c>
      <c r="I83" s="22" t="n">
        <f aca="false">ROUND((Source!AD72*Source!AV72)*Source!I72,2)</f>
        <v>18167.6</v>
      </c>
      <c r="J83" s="21" t="n">
        <f aca="false">IF(Source!BB72&lt;&gt;0,Source!BB72,1)</f>
        <v>9.49</v>
      </c>
      <c r="K83" s="22" t="n">
        <f aca="false">Source!Q72</f>
        <v>172410.52</v>
      </c>
    </row>
    <row r="84" customFormat="false" ht="14.25" hidden="false" customHeight="false" outlineLevel="0" collapsed="false">
      <c r="A84" s="18"/>
      <c r="B84" s="19"/>
      <c r="C84" s="19" t="s">
        <v>29</v>
      </c>
      <c r="D84" s="20"/>
      <c r="E84" s="21"/>
      <c r="F84" s="22" t="n">
        <f aca="false">Source!AL72</f>
        <v>4434</v>
      </c>
      <c r="G84" s="23" t="str">
        <f aca="false">Source!DD72</f>
        <v>*0,78</v>
      </c>
      <c r="H84" s="21" t="n">
        <f aca="false">Source!AW72</f>
        <v>1</v>
      </c>
      <c r="I84" s="22" t="n">
        <f aca="false">ROUND((Source!AC72*Source!AW72)*Source!I72,2)</f>
        <v>380437.2</v>
      </c>
      <c r="J84" s="21" t="n">
        <f aca="false">IF(Source!BC72&lt;&gt;0,Source!BC72,1)</f>
        <v>3.37</v>
      </c>
      <c r="K84" s="22" t="n">
        <f aca="false">Source!P72</f>
        <v>1282073.36</v>
      </c>
    </row>
    <row r="85" customFormat="false" ht="14.25" hidden="false" customHeight="false" outlineLevel="0" collapsed="false">
      <c r="A85" s="18" t="str">
        <f aca="false">Source!E73</f>
        <v>9,1</v>
      </c>
      <c r="B85" s="19" t="str">
        <f aca="false">Source!F73</f>
        <v>0.0-0-0</v>
      </c>
      <c r="C85" s="19" t="str">
        <f aca="false">Source!G73</f>
        <v>МАССА МУСОРА</v>
      </c>
      <c r="D85" s="20" t="str">
        <f aca="false">Source!H73</f>
        <v>т</v>
      </c>
      <c r="E85" s="21" t="n">
        <f aca="false">Source!I73</f>
        <v>0.012012</v>
      </c>
      <c r="F85" s="22" t="n">
        <f aca="false">Source!AK73</f>
        <v>0</v>
      </c>
      <c r="G85" s="23" t="s">
        <v>39</v>
      </c>
      <c r="H85" s="21" t="n">
        <f aca="false">Source!AW73</f>
        <v>1</v>
      </c>
      <c r="I85" s="22" t="n">
        <f aca="false">ROUND((Source!AC73*Source!AW73)*Source!I73,2)+ROUND((Source!AD73*Source!AV73)*Source!I73,2)+ROUND((Source!AF73*Source!AV73)*Source!I73,2)</f>
        <v>0</v>
      </c>
      <c r="J85" s="21" t="n">
        <f aca="false">IF(Source!BC73&lt;&gt;0,Source!BC73,1)</f>
        <v>1</v>
      </c>
      <c r="K85" s="22" t="n">
        <f aca="false">Source!O73</f>
        <v>0</v>
      </c>
      <c r="Q85" s="0" t="n">
        <f aca="false">ROUND((Source!DN73/100)*ROUND((Source!AF73*Source!AV73)*Source!I73,2),2)</f>
        <v>0</v>
      </c>
      <c r="R85" s="0" t="n">
        <f aca="false">Source!X73</f>
        <v>0</v>
      </c>
      <c r="S85" s="0" t="n">
        <f aca="false">ROUND((Source!DO73/100)*ROUND((Source!AF73*Source!AV73)*Source!I73,2),2)</f>
        <v>0</v>
      </c>
      <c r="T85" s="0" t="n">
        <f aca="false">Source!Y73</f>
        <v>0</v>
      </c>
      <c r="U85" s="0" t="n">
        <f aca="false">ROUND((175/100)*ROUND((Source!AE73*Source!AV73)*Source!I73,2),2)</f>
        <v>0</v>
      </c>
      <c r="V85" s="0" t="n">
        <f aca="false">ROUND((167/100)*ROUND(Source!CS73*Source!I73,2),2)</f>
        <v>0</v>
      </c>
      <c r="X85" s="0" t="n">
        <f aca="false">IF(Source!BI73&lt;=1,I85,0)</f>
        <v>0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14.25" hidden="false" customHeight="false" outlineLevel="0" collapsed="false">
      <c r="A86" s="18" t="str">
        <f aca="false">Source!E74</f>
        <v>9,2</v>
      </c>
      <c r="B86" s="19" t="str">
        <f aca="false">Source!F74</f>
        <v>0.0-0-0</v>
      </c>
      <c r="C86" s="19" t="str">
        <f aca="false">Source!G74</f>
        <v>ОБЪЕМ ГРУНТА</v>
      </c>
      <c r="D86" s="20" t="str">
        <f aca="false">Source!H74</f>
        <v>м3</v>
      </c>
      <c r="E86" s="21" t="n">
        <f aca="false">Source!I74</f>
        <v>75.14364</v>
      </c>
      <c r="F86" s="22" t="n">
        <f aca="false">Source!AK74</f>
        <v>0</v>
      </c>
      <c r="G86" s="23" t="s">
        <v>39</v>
      </c>
      <c r="H86" s="21" t="n">
        <f aca="false">Source!AW74</f>
        <v>1</v>
      </c>
      <c r="I86" s="22" t="n">
        <f aca="false">ROUND((Source!AC74*Source!AW74)*Source!I74,2)+ROUND((Source!AD74*Source!AV74)*Source!I74,2)+ROUND((Source!AF74*Source!AV74)*Source!I74,2)</f>
        <v>0</v>
      </c>
      <c r="J86" s="21" t="n">
        <f aca="false">IF(Source!BC74&lt;&gt;0,Source!BC74,1)</f>
        <v>1</v>
      </c>
      <c r="K86" s="22" t="n">
        <f aca="false">Source!O74</f>
        <v>0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24"/>
      <c r="H87" s="25" t="n">
        <f aca="false">I82+I83+I84+SUM(I85:I86)</f>
        <v>457842</v>
      </c>
      <c r="I87" s="25"/>
      <c r="J87" s="25" t="n">
        <f aca="false">K82+K83+K84+SUM(K85:K86)</f>
        <v>2263664.03</v>
      </c>
      <c r="K87" s="25"/>
      <c r="O87" s="26" t="n">
        <f aca="false">H87</f>
        <v>457842</v>
      </c>
      <c r="P87" s="26" t="n">
        <f aca="false">J87</f>
        <v>2263664.03</v>
      </c>
      <c r="X87" s="0" t="n">
        <f aca="false">IF(Source!BI72&lt;=1,I82+I83+I84,0)</f>
        <v>457842</v>
      </c>
      <c r="Y87" s="0" t="n">
        <f aca="false">IF(Source!BI72=2,I82+I83+I84,0)</f>
        <v>0</v>
      </c>
      <c r="Z87" s="0" t="n">
        <f aca="false">IF(Source!BI72=3,I82+I83+I84,0)</f>
        <v>0</v>
      </c>
      <c r="AA87" s="0" t="n">
        <f aca="false">IF(Source!BI72=4,I82+I83+I84,0)</f>
        <v>0</v>
      </c>
    </row>
    <row r="88" customFormat="false" ht="85.5" hidden="false" customHeight="false" outlineLevel="0" collapsed="false">
      <c r="A88" s="18" t="str">
        <f aca="false">Source!E75</f>
        <v>10</v>
      </c>
      <c r="B88" s="19" t="str">
        <f aca="false">Source!F75</f>
        <v>3.24-24-2</v>
      </c>
      <c r="C88" s="19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0" t="str">
        <f aca="false">Source!H75</f>
        <v>стык</v>
      </c>
      <c r="E88" s="21" t="n">
        <f aca="false">Source!I75</f>
        <v>28</v>
      </c>
      <c r="F88" s="22"/>
      <c r="G88" s="23"/>
      <c r="H88" s="21"/>
      <c r="I88" s="22"/>
      <c r="J88" s="21"/>
      <c r="K88" s="22"/>
      <c r="Q88" s="0" t="n">
        <f aca="false">ROUND((Source!DN75/100)*ROUND((Source!AF75*Source!AV75)*Source!I75,2),2)</f>
        <v>2506.49</v>
      </c>
      <c r="R88" s="0" t="n">
        <f aca="false">Source!X75</f>
        <v>36410.05</v>
      </c>
      <c r="S88" s="0" t="n">
        <f aca="false">ROUND((Source!DO75/100)*ROUND((Source!AF75*Source!AV75)*Source!I75,2),2)</f>
        <v>2129.58</v>
      </c>
      <c r="T88" s="0" t="n">
        <f aca="false">Source!Y75</f>
        <v>18530.11</v>
      </c>
      <c r="U88" s="0" t="n">
        <f aca="false">ROUND((175/100)*ROUND((Source!AE75*Source!AV75)*Source!I75,2),2)</f>
        <v>719.93</v>
      </c>
      <c r="V88" s="0" t="n">
        <f aca="false">ROUND((167/100)*ROUND(Source!CS75*Source!I75,2),2)</f>
        <v>11851.19</v>
      </c>
    </row>
    <row r="89" customFormat="false" ht="14.25" hidden="false" customHeight="false" outlineLevel="0" collapsed="false">
      <c r="A89" s="18"/>
      <c r="B89" s="19"/>
      <c r="C89" s="19" t="s">
        <v>27</v>
      </c>
      <c r="D89" s="20"/>
      <c r="E89" s="21"/>
      <c r="F89" s="22" t="n">
        <f aca="false">Source!AO75</f>
        <v>54.85</v>
      </c>
      <c r="G89" s="23" t="str">
        <f aca="false">Source!DG75</f>
        <v>*1,15</v>
      </c>
      <c r="H89" s="21" t="n">
        <f aca="false">Source!AV75</f>
        <v>1.067</v>
      </c>
      <c r="I89" s="22" t="n">
        <f aca="false">ROUND((Source!AF75*Source!AV75)*Source!I75,2)</f>
        <v>1884.58</v>
      </c>
      <c r="J89" s="21" t="n">
        <f aca="false">IF(Source!BA75&lt;&gt;0,Source!BA75,1)</f>
        <v>17.25</v>
      </c>
      <c r="K89" s="22" t="n">
        <f aca="false">Source!S75</f>
        <v>32508.97</v>
      </c>
      <c r="W89" s="0" t="n">
        <f aca="false">ROUND((Source!AF75*Source!AV75)*Source!I75,2)</f>
        <v>1884.58</v>
      </c>
    </row>
    <row r="90" customFormat="false" ht="14.25" hidden="false" customHeight="false" outlineLevel="0" collapsed="false">
      <c r="A90" s="18"/>
      <c r="B90" s="19"/>
      <c r="C90" s="19" t="s">
        <v>28</v>
      </c>
      <c r="D90" s="20"/>
      <c r="E90" s="21"/>
      <c r="F90" s="22" t="n">
        <f aca="false">Source!AM75</f>
        <v>45.14</v>
      </c>
      <c r="G90" s="23" t="str">
        <f aca="false">Source!DE75</f>
        <v>*1,15</v>
      </c>
      <c r="H90" s="21" t="n">
        <f aca="false">Source!AV75</f>
        <v>1.067</v>
      </c>
      <c r="I90" s="22" t="n">
        <f aca="false">ROUND((Source!AD75*Source!AV75)*Source!I75,2)</f>
        <v>1550.86</v>
      </c>
      <c r="J90" s="21" t="n">
        <f aca="false">IF(Source!BB75&lt;&gt;0,Source!BB75,1)</f>
        <v>8.99</v>
      </c>
      <c r="K90" s="22" t="n">
        <f aca="false">Source!Q75</f>
        <v>13942.26</v>
      </c>
    </row>
    <row r="91" customFormat="false" ht="14.25" hidden="false" customHeight="false" outlineLevel="0" collapsed="false">
      <c r="A91" s="18"/>
      <c r="B91" s="19"/>
      <c r="C91" s="19" t="s">
        <v>31</v>
      </c>
      <c r="D91" s="20"/>
      <c r="E91" s="21"/>
      <c r="F91" s="22" t="n">
        <f aca="false">Source!AN75</f>
        <v>11.97</v>
      </c>
      <c r="G91" s="23" t="str">
        <f aca="false">Source!DF75</f>
        <v>*1,15</v>
      </c>
      <c r="H91" s="21" t="n">
        <f aca="false">Source!AV75</f>
        <v>1.067</v>
      </c>
      <c r="I91" s="27" t="n">
        <f aca="false">ROUND((Source!AE75*Source!AV75)*Source!I75,2)</f>
        <v>411.39</v>
      </c>
      <c r="J91" s="21" t="n">
        <f aca="false">IF(Source!BS75&lt;&gt;0,Source!BS75,1)</f>
        <v>17.25</v>
      </c>
      <c r="K91" s="27" t="n">
        <f aca="false">Source!R75</f>
        <v>7096.52</v>
      </c>
      <c r="W91" s="0" t="n">
        <f aca="false">ROUND((Source!AE75*Source!AV75)*Source!I75,2)</f>
        <v>411.39</v>
      </c>
    </row>
    <row r="92" customFormat="false" ht="14.25" hidden="false" customHeight="false" outlineLevel="0" collapsed="false">
      <c r="A92" s="18"/>
      <c r="B92" s="19"/>
      <c r="C92" s="19" t="s">
        <v>29</v>
      </c>
      <c r="D92" s="20"/>
      <c r="E92" s="21"/>
      <c r="F92" s="22" t="n">
        <f aca="false">Source!AL75</f>
        <v>32.4</v>
      </c>
      <c r="G92" s="23" t="n">
        <f aca="false">Source!DD75</f>
        <v>0</v>
      </c>
      <c r="H92" s="21" t="n">
        <f aca="false">Source!AW75</f>
        <v>1.003</v>
      </c>
      <c r="I92" s="22" t="n">
        <f aca="false">ROUND((Source!AC75*Source!AW75)*Source!I75,2)</f>
        <v>909.92</v>
      </c>
      <c r="J92" s="21" t="n">
        <f aca="false">IF(Source!BC75&lt;&gt;0,Source!BC75,1)</f>
        <v>4.73</v>
      </c>
      <c r="K92" s="22" t="n">
        <f aca="false">Source!P75</f>
        <v>4303.93</v>
      </c>
    </row>
    <row r="93" customFormat="false" ht="14.25" hidden="false" customHeight="false" outlineLevel="0" collapsed="false">
      <c r="A93" s="18"/>
      <c r="B93" s="19"/>
      <c r="C93" s="19" t="s">
        <v>32</v>
      </c>
      <c r="D93" s="20" t="s">
        <v>33</v>
      </c>
      <c r="E93" s="21" t="n">
        <f aca="false">Source!DN75</f>
        <v>133</v>
      </c>
      <c r="F93" s="22"/>
      <c r="G93" s="23"/>
      <c r="H93" s="21"/>
      <c r="I93" s="22" t="n">
        <f aca="false">SUM(Q88:Q92)</f>
        <v>2506.49</v>
      </c>
      <c r="J93" s="21" t="n">
        <f aca="false">Source!BZ75</f>
        <v>112</v>
      </c>
      <c r="K93" s="22" t="n">
        <f aca="false">SUM(R88:R92)</f>
        <v>36410.05</v>
      </c>
    </row>
    <row r="94" customFormat="false" ht="14.25" hidden="false" customHeight="false" outlineLevel="0" collapsed="false">
      <c r="A94" s="18"/>
      <c r="B94" s="19"/>
      <c r="C94" s="19" t="s">
        <v>34</v>
      </c>
      <c r="D94" s="20" t="s">
        <v>33</v>
      </c>
      <c r="E94" s="21" t="n">
        <f aca="false">Source!DO75</f>
        <v>113</v>
      </c>
      <c r="F94" s="22"/>
      <c r="G94" s="23"/>
      <c r="H94" s="21"/>
      <c r="I94" s="22" t="n">
        <f aca="false">SUM(S88:S93)</f>
        <v>2129.58</v>
      </c>
      <c r="J94" s="21" t="n">
        <f aca="false">Source!CA75</f>
        <v>57</v>
      </c>
      <c r="K94" s="22" t="n">
        <f aca="false">SUM(T88:T93)</f>
        <v>18530.11</v>
      </c>
    </row>
    <row r="95" customFormat="false" ht="14.25" hidden="false" customHeight="false" outlineLevel="0" collapsed="false">
      <c r="A95" s="18"/>
      <c r="B95" s="19"/>
      <c r="C95" s="19" t="s">
        <v>35</v>
      </c>
      <c r="D95" s="20" t="s">
        <v>33</v>
      </c>
      <c r="E95" s="21" t="n">
        <f aca="false">175</f>
        <v>175</v>
      </c>
      <c r="F95" s="22"/>
      <c r="G95" s="23"/>
      <c r="H95" s="21"/>
      <c r="I95" s="22" t="n">
        <f aca="false">SUM(U88:U94)</f>
        <v>719.93</v>
      </c>
      <c r="J95" s="21" t="n">
        <f aca="false">167</f>
        <v>167</v>
      </c>
      <c r="K95" s="22" t="n">
        <f aca="false">SUM(V88:V94)</f>
        <v>11851.19</v>
      </c>
    </row>
    <row r="96" customFormat="false" ht="14.25" hidden="false" customHeight="false" outlineLevel="0" collapsed="false">
      <c r="A96" s="18"/>
      <c r="B96" s="19"/>
      <c r="C96" s="19" t="s">
        <v>36</v>
      </c>
      <c r="D96" s="20" t="s">
        <v>37</v>
      </c>
      <c r="E96" s="21" t="n">
        <f aca="false">Source!AQ75</f>
        <v>3.24</v>
      </c>
      <c r="F96" s="22"/>
      <c r="G96" s="23" t="str">
        <f aca="false">Source!DI75</f>
        <v>*1,15</v>
      </c>
      <c r="H96" s="21" t="n">
        <f aca="false">Source!AV75</f>
        <v>1.067</v>
      </c>
      <c r="I96" s="22" t="n">
        <f aca="false">Source!U75</f>
        <v>111.317976</v>
      </c>
      <c r="J96" s="21"/>
      <c r="K96" s="22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24"/>
      <c r="H97" s="25" t="n">
        <f aca="false">I89+I90+I92+I93+I94+I95</f>
        <v>9701.36</v>
      </c>
      <c r="I97" s="25"/>
      <c r="J97" s="25" t="n">
        <f aca="false">K89+K90+K92+K93+K94+K95</f>
        <v>117546.51</v>
      </c>
      <c r="K97" s="25"/>
      <c r="O97" s="26" t="n">
        <f aca="false">H97</f>
        <v>9701.36</v>
      </c>
      <c r="P97" s="26" t="n">
        <f aca="false">J97</f>
        <v>117546.51</v>
      </c>
      <c r="X97" s="0" t="n">
        <f aca="false">IF(Source!BI75&lt;=1,I89+I90+I92+I93+I94+I95,0)</f>
        <v>9701.36</v>
      </c>
      <c r="Y97" s="0" t="n">
        <f aca="false">IF(Source!BI75=2,I89+I90+I92+I93+I94+I95,0)</f>
        <v>0</v>
      </c>
      <c r="Z97" s="0" t="n">
        <f aca="false">IF(Source!BI75=3,I89+I90+I92+I93+I94+I95,0)</f>
        <v>0</v>
      </c>
      <c r="AA97" s="0" t="n">
        <f aca="false">IF(Source!BI75=4,I89+I90+I92+I93+I94+I95,0)</f>
        <v>0</v>
      </c>
    </row>
    <row r="98" customFormat="false" ht="57" hidden="false" customHeight="false" outlineLevel="0" collapsed="false">
      <c r="A98" s="18" t="str">
        <f aca="false">Source!E76</f>
        <v>11</v>
      </c>
      <c r="B98" s="19" t="str">
        <f aca="false">Source!F76</f>
        <v>16.3-14-1</v>
      </c>
      <c r="C98" s="19" t="str">
        <f aca="false">Source!G76</f>
        <v>ГАЗОН В ГОРОДСКИХ УСЛОВИЯХ, С ПОСЕВОМ ТРАВ, С ВНЕСЕНИЕМ РАСТИТЕЛЬНОЙ СМЕСИ СЛОЕМ 20 СМ</v>
      </c>
      <c r="D98" s="20" t="str">
        <f aca="false">Source!H76</f>
        <v>м2</v>
      </c>
      <c r="E98" s="21" t="n">
        <f aca="false">Source!I76</f>
        <v>1100</v>
      </c>
      <c r="F98" s="22"/>
      <c r="G98" s="23"/>
      <c r="H98" s="21"/>
      <c r="I98" s="22"/>
      <c r="J98" s="21"/>
      <c r="K98" s="22"/>
      <c r="Q98" s="0" t="n">
        <f aca="false">ROUND((Source!DN76/100)*ROUND((Source!AF76*Source!AV76)*Source!I76,2),2)</f>
        <v>0</v>
      </c>
      <c r="R98" s="0" t="n">
        <f aca="false">Source!X76</f>
        <v>0</v>
      </c>
      <c r="S98" s="0" t="n">
        <f aca="false">ROUND((Source!DO76/100)*ROUND((Source!AF76*Source!AV76)*Source!I76,2),2)</f>
        <v>0</v>
      </c>
      <c r="T98" s="0" t="n">
        <f aca="false">Source!Y76</f>
        <v>0</v>
      </c>
      <c r="U98" s="0" t="n">
        <f aca="false">ROUND((175/100)*ROUND((Source!AE76*Source!AV76)*Source!I76,2),2)</f>
        <v>0</v>
      </c>
      <c r="V98" s="0" t="n">
        <f aca="false">ROUND((167/100)*ROUND(Source!CS76*Source!I76,2),2)</f>
        <v>0</v>
      </c>
    </row>
    <row r="99" customFormat="false" ht="12.75" hidden="false" customHeight="false" outlineLevel="0" collapsed="false">
      <c r="C99" s="28" t="str">
        <f aca="false">"Объем: "&amp;Source!I76&amp;"="&amp;Source!I72&amp;"*"&amp;"10"</f>
        <v>Объем: 1100=110*10</v>
      </c>
    </row>
    <row r="100" customFormat="false" ht="14.25" hidden="false" customHeight="false" outlineLevel="0" collapsed="false">
      <c r="A100" s="18"/>
      <c r="B100" s="19"/>
      <c r="C100" s="19" t="s">
        <v>27</v>
      </c>
      <c r="D100" s="20"/>
      <c r="E100" s="21"/>
      <c r="F100" s="22" t="n">
        <f aca="false">Source!AO76</f>
        <v>41</v>
      </c>
      <c r="G100" s="23" t="str">
        <f aca="false">Source!DG76</f>
        <v>*1,15</v>
      </c>
      <c r="H100" s="21" t="n">
        <f aca="false">Source!AV76</f>
        <v>1</v>
      </c>
      <c r="I100" s="22" t="n">
        <f aca="false">ROUND((Source!AF76*Source!AV76)*Source!I76,2)</f>
        <v>51865</v>
      </c>
      <c r="J100" s="21" t="n">
        <f aca="false">IF(Source!BA76&lt;&gt;0,Source!BA76,1)</f>
        <v>15.35</v>
      </c>
      <c r="K100" s="22" t="n">
        <f aca="false">Source!S76</f>
        <v>796127.75</v>
      </c>
      <c r="W100" s="0" t="n">
        <f aca="false">ROUND((Source!AF76*Source!AV76)*Source!I76,2)</f>
        <v>51865</v>
      </c>
    </row>
    <row r="101" customFormat="false" ht="14.25" hidden="false" customHeight="false" outlineLevel="0" collapsed="false">
      <c r="A101" s="18"/>
      <c r="B101" s="19"/>
      <c r="C101" s="19" t="s">
        <v>28</v>
      </c>
      <c r="D101" s="20"/>
      <c r="E101" s="21"/>
      <c r="F101" s="22" t="n">
        <f aca="false">Source!AM76</f>
        <v>30</v>
      </c>
      <c r="G101" s="23" t="str">
        <f aca="false">Source!DE76</f>
        <v>*1,15</v>
      </c>
      <c r="H101" s="21" t="n">
        <f aca="false">Source!AV76</f>
        <v>1</v>
      </c>
      <c r="I101" s="22" t="n">
        <f aca="false">ROUND((Source!AD76*Source!AV76)*Source!I76,2)</f>
        <v>37950</v>
      </c>
      <c r="J101" s="21" t="n">
        <f aca="false">IF(Source!BB76&lt;&gt;0,Source!BB76,1)</f>
        <v>7.58</v>
      </c>
      <c r="K101" s="22" t="n">
        <f aca="false">Source!Q76</f>
        <v>287661</v>
      </c>
    </row>
    <row r="102" customFormat="false" ht="14.25" hidden="false" customHeight="false" outlineLevel="0" collapsed="false">
      <c r="A102" s="18"/>
      <c r="B102" s="19"/>
      <c r="C102" s="19" t="s">
        <v>29</v>
      </c>
      <c r="D102" s="20"/>
      <c r="E102" s="21"/>
      <c r="F102" s="22" t="n">
        <f aca="false">Source!AL76</f>
        <v>69</v>
      </c>
      <c r="G102" s="23" t="n">
        <f aca="false">Source!DD76</f>
        <v>0</v>
      </c>
      <c r="H102" s="21" t="n">
        <f aca="false">Source!AW76</f>
        <v>1</v>
      </c>
      <c r="I102" s="22" t="n">
        <f aca="false">ROUND((Source!AC76*Source!AW76)*Source!I76,2)</f>
        <v>75900</v>
      </c>
      <c r="J102" s="21" t="n">
        <f aca="false">IF(Source!BC76&lt;&gt;0,Source!BC76,1)</f>
        <v>7.64</v>
      </c>
      <c r="K102" s="22" t="n">
        <f aca="false">Source!P76</f>
        <v>579876</v>
      </c>
    </row>
    <row r="103" customFormat="false" ht="14.25" hidden="false" customHeight="false" outlineLevel="0" collapsed="false">
      <c r="A103" s="18" t="str">
        <f aca="false">Source!E77</f>
        <v>11,1</v>
      </c>
      <c r="B103" s="19" t="str">
        <f aca="false">Source!F77</f>
        <v>0.0-0-0</v>
      </c>
      <c r="C103" s="19" t="str">
        <f aca="false">Source!G77</f>
        <v>ОБЪЕМ ГРУНТА</v>
      </c>
      <c r="D103" s="20" t="str">
        <f aca="false">Source!H77</f>
        <v>м3</v>
      </c>
      <c r="E103" s="21" t="n">
        <f aca="false">Source!I77</f>
        <v>220</v>
      </c>
      <c r="F103" s="22" t="n">
        <f aca="false">Source!AK77</f>
        <v>0</v>
      </c>
      <c r="G103" s="23"/>
      <c r="H103" s="21" t="n">
        <f aca="false">Source!AW77</f>
        <v>1</v>
      </c>
      <c r="I103" s="22" t="n">
        <f aca="false">ROUND((Source!AC77*Source!AW77)*Source!I77,2)+ROUND((Source!AD77*Source!AV77)*Source!I77,2)+ROUND((Source!AF77*Source!AV77)*Source!I77,2)</f>
        <v>0</v>
      </c>
      <c r="J103" s="21" t="n">
        <f aca="false">IF(Source!BC77&lt;&gt;0,Source!BC77,1)</f>
        <v>1</v>
      </c>
      <c r="K103" s="22" t="n">
        <f aca="false">Source!O77</f>
        <v>0</v>
      </c>
      <c r="Q103" s="0" t="n">
        <f aca="false">ROUND((Source!DN77/100)*ROUND((Source!AF77*Source!AV77)*Source!I77,2),2)</f>
        <v>0</v>
      </c>
      <c r="R103" s="0" t="n">
        <f aca="false">Source!X77</f>
        <v>0</v>
      </c>
      <c r="S103" s="0" t="n">
        <f aca="false">ROUND((Source!DO77/100)*ROUND((Source!AF77*Source!AV77)*Source!I77,2),2)</f>
        <v>0</v>
      </c>
      <c r="T103" s="0" t="n">
        <f aca="false">Source!Y77</f>
        <v>0</v>
      </c>
      <c r="U103" s="0" t="n">
        <f aca="false">ROUND((175/100)*ROUND((Source!AE77*Source!AV77)*Source!I77,2),2)</f>
        <v>0</v>
      </c>
      <c r="V103" s="0" t="n">
        <f aca="false">ROUND((167/100)*ROUND(Source!CS77*Source!I77,2),2)</f>
        <v>0</v>
      </c>
      <c r="X103" s="0" t="n">
        <f aca="false">IF(Source!BI77&lt;=1,I103,0)</f>
        <v>0</v>
      </c>
      <c r="Y103" s="0" t="n">
        <f aca="false">IF(Source!BI77=2,I103,0)</f>
        <v>0</v>
      </c>
      <c r="Z103" s="0" t="n">
        <f aca="false">IF(Source!BI77=3,I103,0)</f>
        <v>0</v>
      </c>
      <c r="AA103" s="0" t="n">
        <f aca="false">IF(Source!BI77=4,I103,0)</f>
        <v>0</v>
      </c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5" t="n">
        <f aca="false">I100+I101+I102+SUM(I103:I103)</f>
        <v>165715</v>
      </c>
      <c r="I104" s="25"/>
      <c r="J104" s="25" t="n">
        <f aca="false">K100+K101+K102+SUM(K103:K103)</f>
        <v>1663664.75</v>
      </c>
      <c r="K104" s="25"/>
      <c r="O104" s="26" t="n">
        <f aca="false">H104</f>
        <v>165715</v>
      </c>
      <c r="P104" s="26" t="n">
        <f aca="false">J104</f>
        <v>1663664.75</v>
      </c>
      <c r="X104" s="0" t="n">
        <f aca="false">IF(Source!BI76&lt;=1,I100+I101+I102,0)</f>
        <v>165715</v>
      </c>
      <c r="Y104" s="0" t="n">
        <f aca="false">IF(Source!BI76=2,I100+I101+I102,0)</f>
        <v>0</v>
      </c>
      <c r="Z104" s="0" t="n">
        <f aca="false">IF(Source!BI76=3,I100+I101+I102,0)</f>
        <v>0</v>
      </c>
      <c r="AA104" s="0" t="n">
        <f aca="false">IF(Source!BI76=4,I100+I101+I102,0)</f>
        <v>0</v>
      </c>
    </row>
    <row r="105" customFormat="false" ht="71.25" hidden="false" customHeight="false" outlineLevel="0" collapsed="false">
      <c r="A105" s="18" t="str">
        <f aca="false">Source!E78</f>
        <v>12</v>
      </c>
      <c r="B105" s="19" t="str">
        <f aca="false">Source!F78</f>
        <v>3.1-6-10</v>
      </c>
      <c r="C105" s="19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0" t="str">
        <f aca="false">Source!H78</f>
        <v>100 м3</v>
      </c>
      <c r="E105" s="21" t="n">
        <f aca="false">Source!I78</f>
        <v>2.95144</v>
      </c>
      <c r="F105" s="22"/>
      <c r="G105" s="23"/>
      <c r="H105" s="21"/>
      <c r="I105" s="22"/>
      <c r="J105" s="21"/>
      <c r="K105" s="22"/>
      <c r="Q105" s="0" t="n">
        <f aca="false">ROUND((Source!DN78/100)*ROUND((Source!AF78*Source!AV78)*Source!I78,2),2)</f>
        <v>48.62</v>
      </c>
      <c r="R105" s="0" t="n">
        <f aca="false">Source!X78</f>
        <v>830.02</v>
      </c>
      <c r="S105" s="0" t="n">
        <f aca="false">ROUND((Source!DO78/100)*ROUND((Source!AF78*Source!AV78)*Source!I78,2),2)</f>
        <v>38.2</v>
      </c>
      <c r="T105" s="0" t="n">
        <f aca="false">Source!Y78</f>
        <v>462.07</v>
      </c>
      <c r="U105" s="0" t="n">
        <f aca="false">ROUND((175/100)*ROUND((Source!AE78*Source!AV78)*Source!I78,2),2)</f>
        <v>864.9</v>
      </c>
      <c r="V105" s="0" t="n">
        <f aca="false">ROUND((167/100)*ROUND(Source!CS78*Source!I78,2),2)</f>
        <v>14237.38</v>
      </c>
    </row>
    <row r="106" customFormat="false" ht="12.75" hidden="false" customHeight="false" outlineLevel="0" collapsed="false">
      <c r="C106" s="28" t="str">
        <f aca="false">"Объем: "&amp;Source!I78&amp;"=(220+"&amp;"75,144)/"&amp;"100"</f>
        <v>Объем: 2.95144=(220+75,144)/100</v>
      </c>
    </row>
    <row r="107" customFormat="false" ht="14.25" hidden="false" customHeight="false" outlineLevel="0" collapsed="false">
      <c r="A107" s="18"/>
      <c r="B107" s="19"/>
      <c r="C107" s="19" t="s">
        <v>27</v>
      </c>
      <c r="D107" s="20"/>
      <c r="E107" s="21"/>
      <c r="F107" s="22" t="n">
        <f aca="false">Source!AO78</f>
        <v>14.1</v>
      </c>
      <c r="G107" s="23" t="n">
        <f aca="false">Source!DG78</f>
        <v>0</v>
      </c>
      <c r="H107" s="21" t="n">
        <f aca="false">Source!AV78</f>
        <v>1.192</v>
      </c>
      <c r="I107" s="22" t="n">
        <f aca="false">ROUND((Source!AF78*Source!AV78)*Source!I78,2)</f>
        <v>49.61</v>
      </c>
      <c r="J107" s="21" t="n">
        <f aca="false">IF(Source!BA78&lt;&gt;0,Source!BA78,1)</f>
        <v>17.25</v>
      </c>
      <c r="K107" s="22" t="n">
        <f aca="false">Source!S78</f>
        <v>855.69</v>
      </c>
      <c r="W107" s="0" t="n">
        <f aca="false">ROUND((Source!AF78*Source!AV78)*Source!I78,2)</f>
        <v>49.61</v>
      </c>
    </row>
    <row r="108" customFormat="false" ht="14.25" hidden="false" customHeight="false" outlineLevel="0" collapsed="false">
      <c r="A108" s="18"/>
      <c r="B108" s="19"/>
      <c r="C108" s="19" t="s">
        <v>28</v>
      </c>
      <c r="D108" s="20"/>
      <c r="E108" s="21"/>
      <c r="F108" s="22" t="n">
        <f aca="false">Source!AM78</f>
        <v>757.55</v>
      </c>
      <c r="G108" s="23" t="n">
        <f aca="false">Source!DE78</f>
        <v>0</v>
      </c>
      <c r="H108" s="21" t="n">
        <f aca="false">Source!AV78</f>
        <v>1.192</v>
      </c>
      <c r="I108" s="22" t="n">
        <f aca="false">ROUND((Source!AD78*Source!AV78)*Source!I78,2)</f>
        <v>2665.15</v>
      </c>
      <c r="J108" s="21" t="n">
        <f aca="false">IF(Source!BB78&lt;&gt;0,Source!BB78,1)</f>
        <v>7.46</v>
      </c>
      <c r="K108" s="22" t="n">
        <f aca="false">Source!Q78</f>
        <v>19882.01</v>
      </c>
    </row>
    <row r="109" customFormat="false" ht="14.25" hidden="false" customHeight="false" outlineLevel="0" collapsed="false">
      <c r="A109" s="18"/>
      <c r="B109" s="19"/>
      <c r="C109" s="19" t="s">
        <v>31</v>
      </c>
      <c r="D109" s="20"/>
      <c r="E109" s="21"/>
      <c r="F109" s="22" t="n">
        <f aca="false">Source!AN78</f>
        <v>140.48</v>
      </c>
      <c r="G109" s="23" t="n">
        <f aca="false">Source!DF78</f>
        <v>0</v>
      </c>
      <c r="H109" s="21" t="n">
        <f aca="false">Source!AV78</f>
        <v>1.192</v>
      </c>
      <c r="I109" s="27" t="n">
        <f aca="false">ROUND((Source!AE78*Source!AV78)*Source!I78,2)</f>
        <v>494.23</v>
      </c>
      <c r="J109" s="21" t="n">
        <f aca="false">IF(Source!BS78&lt;&gt;0,Source!BS78,1)</f>
        <v>17.25</v>
      </c>
      <c r="K109" s="27" t="n">
        <f aca="false">Source!R78</f>
        <v>8525.38</v>
      </c>
      <c r="W109" s="0" t="n">
        <f aca="false">ROUND((Source!AE78*Source!AV78)*Source!I78,2)</f>
        <v>494.23</v>
      </c>
    </row>
    <row r="110" customFormat="false" ht="14.25" hidden="false" customHeight="false" outlineLevel="0" collapsed="false">
      <c r="A110" s="18"/>
      <c r="B110" s="19"/>
      <c r="C110" s="19" t="s">
        <v>32</v>
      </c>
      <c r="D110" s="20" t="s">
        <v>33</v>
      </c>
      <c r="E110" s="21" t="n">
        <f aca="false">Source!DN78</f>
        <v>98</v>
      </c>
      <c r="F110" s="22"/>
      <c r="G110" s="23"/>
      <c r="H110" s="21"/>
      <c r="I110" s="22" t="n">
        <f aca="false">SUM(Q105:Q109)</f>
        <v>48.62</v>
      </c>
      <c r="J110" s="21" t="n">
        <f aca="false">Source!BZ78</f>
        <v>97</v>
      </c>
      <c r="K110" s="22" t="n">
        <f aca="false">SUM(R105:R109)</f>
        <v>830.02</v>
      </c>
    </row>
    <row r="111" customFormat="false" ht="14.25" hidden="false" customHeight="false" outlineLevel="0" collapsed="false">
      <c r="A111" s="18"/>
      <c r="B111" s="19"/>
      <c r="C111" s="19" t="s">
        <v>34</v>
      </c>
      <c r="D111" s="20" t="s">
        <v>33</v>
      </c>
      <c r="E111" s="21" t="n">
        <f aca="false">Source!DO78</f>
        <v>77</v>
      </c>
      <c r="F111" s="22"/>
      <c r="G111" s="23"/>
      <c r="H111" s="21"/>
      <c r="I111" s="22" t="n">
        <f aca="false">SUM(S105:S110)</f>
        <v>38.2</v>
      </c>
      <c r="J111" s="21" t="n">
        <f aca="false">Source!CA78</f>
        <v>54</v>
      </c>
      <c r="K111" s="22" t="n">
        <f aca="false">SUM(T105:T110)</f>
        <v>462.07</v>
      </c>
    </row>
    <row r="112" customFormat="false" ht="14.25" hidden="false" customHeight="false" outlineLevel="0" collapsed="false">
      <c r="A112" s="18"/>
      <c r="B112" s="19"/>
      <c r="C112" s="19" t="s">
        <v>35</v>
      </c>
      <c r="D112" s="20" t="s">
        <v>33</v>
      </c>
      <c r="E112" s="21" t="n">
        <f aca="false">175</f>
        <v>175</v>
      </c>
      <c r="F112" s="22"/>
      <c r="G112" s="23"/>
      <c r="H112" s="21"/>
      <c r="I112" s="22" t="n">
        <f aca="false">SUM(U105:U111)</f>
        <v>864.9</v>
      </c>
      <c r="J112" s="21" t="n">
        <f aca="false">167</f>
        <v>167</v>
      </c>
      <c r="K112" s="22" t="n">
        <f aca="false">SUM(V105:V111)</f>
        <v>14237.38</v>
      </c>
    </row>
    <row r="113" customFormat="false" ht="14.25" hidden="false" customHeight="false" outlineLevel="0" collapsed="false">
      <c r="A113" s="18"/>
      <c r="B113" s="19"/>
      <c r="C113" s="19" t="s">
        <v>36</v>
      </c>
      <c r="D113" s="20" t="s">
        <v>37</v>
      </c>
      <c r="E113" s="21" t="n">
        <f aca="false">Source!AQ78</f>
        <v>1.38</v>
      </c>
      <c r="F113" s="22"/>
      <c r="G113" s="23" t="n">
        <f aca="false">Source!DI78</f>
        <v>0</v>
      </c>
      <c r="H113" s="21" t="n">
        <f aca="false">Source!AV78</f>
        <v>1.192</v>
      </c>
      <c r="I113" s="22" t="n">
        <f aca="false">Source!U78</f>
        <v>4.8550007424</v>
      </c>
      <c r="J113" s="21"/>
      <c r="K113" s="22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5" t="n">
        <f aca="false">I107+I108+I110+I111+I112</f>
        <v>3666.48</v>
      </c>
      <c r="I114" s="25"/>
      <c r="J114" s="25" t="n">
        <f aca="false">K107+K108+K110+K111+K112</f>
        <v>36267.17</v>
      </c>
      <c r="K114" s="25"/>
      <c r="O114" s="26" t="n">
        <f aca="false">H114</f>
        <v>3666.48</v>
      </c>
      <c r="P114" s="26" t="n">
        <f aca="false">J114</f>
        <v>36267.17</v>
      </c>
      <c r="X114" s="0" t="n">
        <f aca="false">IF(Source!BI78&lt;=1,I107+I108+I110+I111+I112,0)</f>
        <v>3666.48</v>
      </c>
      <c r="Y114" s="0" t="n">
        <f aca="false">IF(Source!BI78=2,I107+I108+I110+I111+I112,0)</f>
        <v>0</v>
      </c>
      <c r="Z114" s="0" t="n">
        <f aca="false">IF(Source!BI78=3,I107+I108+I110+I111+I112,0)</f>
        <v>0</v>
      </c>
      <c r="AA114" s="0" t="n">
        <f aca="false">IF(Source!BI78=4,I107+I108+I110+I111+I112,0)</f>
        <v>0</v>
      </c>
    </row>
    <row r="115" customFormat="false" ht="85.5" hidden="false" customHeight="false" outlineLevel="0" collapsed="false">
      <c r="A115" s="18" t="str">
        <f aca="false">Source!E79</f>
        <v>13</v>
      </c>
      <c r="B115" s="19" t="str">
        <f aca="false">Source!F79</f>
        <v>15.1-28-1</v>
      </c>
      <c r="C115" s="19" t="str">
        <f aca="false">Source!G79</f>
        <v>ПЕРЕВОЗКА ГРУНТА ИЗ-ПОД ЗДАНИЙ И КОММУНИКАЦИЙ НА РАССТОЯНИЕ 28 КМ АВТОСАМОСВАЛАМИ ГРУЗОПОДЪЕМНОСТЬЮ ДО 16Т, ПЕРЕВОЗКА ДО 28 КМ</v>
      </c>
      <c r="D115" s="20" t="str">
        <f aca="false">Source!H79</f>
        <v>м3</v>
      </c>
      <c r="E115" s="21" t="n">
        <f aca="false">Source!I79</f>
        <v>295.144</v>
      </c>
      <c r="F115" s="22"/>
      <c r="G115" s="23"/>
      <c r="H115" s="21"/>
      <c r="I115" s="22"/>
      <c r="J115" s="21"/>
      <c r="K115" s="22"/>
      <c r="Q115" s="0" t="n">
        <f aca="false">ROUND((Source!DN79/100)*ROUND((Source!AF79*Source!AV79)*Source!I79,2),2)</f>
        <v>0</v>
      </c>
      <c r="R115" s="0" t="n">
        <f aca="false">Source!X79</f>
        <v>0</v>
      </c>
      <c r="S115" s="0" t="n">
        <f aca="false">ROUND((Source!DO79/100)*ROUND((Source!AF79*Source!AV79)*Source!I79,2),2)</f>
        <v>0</v>
      </c>
      <c r="T115" s="0" t="n">
        <f aca="false">Source!Y79</f>
        <v>0</v>
      </c>
      <c r="U115" s="0" t="n">
        <f aca="false">ROUND((175/100)*ROUND((Source!AE79*Source!AV79)*Source!I79,2),2)</f>
        <v>0</v>
      </c>
      <c r="V115" s="0" t="n">
        <f aca="false">ROUND((167/100)*ROUND(Source!CS79*Source!I79,2),2)</f>
        <v>0</v>
      </c>
    </row>
    <row r="116" customFormat="false" ht="12.75" hidden="false" customHeight="false" outlineLevel="0" collapsed="false">
      <c r="C116" s="28" t="str">
        <f aca="false">"Объем: "&amp;Source!I79&amp;"="&amp;Source!I78&amp;"*"&amp;"100"</f>
        <v>Объем: 295.144=2.95144*100</v>
      </c>
    </row>
    <row r="117" customFormat="false" ht="14.25" hidden="false" customHeight="false" outlineLevel="0" collapsed="false">
      <c r="A117" s="18"/>
      <c r="B117" s="19"/>
      <c r="C117" s="19" t="s">
        <v>28</v>
      </c>
      <c r="D117" s="20"/>
      <c r="E117" s="21"/>
      <c r="F117" s="22" t="n">
        <f aca="false">Source!AM79</f>
        <v>71.32</v>
      </c>
      <c r="G117" s="23" t="n">
        <f aca="false">Source!DE79</f>
        <v>0</v>
      </c>
      <c r="H117" s="21" t="n">
        <f aca="false">Source!AV79</f>
        <v>1</v>
      </c>
      <c r="I117" s="22" t="n">
        <f aca="false">ROUND((Source!AD79*Source!AV79)*Source!I79,2)</f>
        <v>21049.67</v>
      </c>
      <c r="J117" s="21" t="n">
        <f aca="false">IF(Source!BB79&lt;&gt;0,Source!BB79,1)</f>
        <v>6.74</v>
      </c>
      <c r="K117" s="22" t="n">
        <f aca="false">Source!Q79</f>
        <v>141874.78</v>
      </c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5" t="n">
        <f aca="false">I117</f>
        <v>21049.67</v>
      </c>
      <c r="I118" s="25"/>
      <c r="J118" s="25" t="n">
        <f aca="false">K117</f>
        <v>141874.78</v>
      </c>
      <c r="K118" s="25"/>
      <c r="O118" s="26" t="n">
        <f aca="false">H118</f>
        <v>21049.67</v>
      </c>
      <c r="P118" s="26" t="n">
        <f aca="false">J118</f>
        <v>141874.78</v>
      </c>
      <c r="X118" s="0" t="n">
        <f aca="false">IF(Source!BI79&lt;=1,I117,0)</f>
        <v>0</v>
      </c>
      <c r="Y118" s="0" t="n">
        <f aca="false">IF(Source!BI79=2,I117,0)</f>
        <v>0</v>
      </c>
      <c r="Z118" s="0" t="n">
        <f aca="false">IF(Source!BI79=3,I117,0)</f>
        <v>0</v>
      </c>
      <c r="AA118" s="0" t="n">
        <f aca="false">IF(Source!BI79=4,I117,0)</f>
        <v>21049.67</v>
      </c>
    </row>
    <row r="119" customFormat="false" ht="99.75" hidden="false" customHeight="false" outlineLevel="0" collapsed="false">
      <c r="A119" s="18" t="str">
        <f aca="false">Source!E80</f>
        <v>14</v>
      </c>
      <c r="B119" s="19" t="str">
        <f aca="false">Source!F80</f>
        <v>15.1-0-9</v>
      </c>
      <c r="C119" s="19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0" t="str">
        <f aca="false">Source!H80</f>
        <v>т</v>
      </c>
      <c r="E119" s="21" t="n">
        <f aca="false">Source!I80</f>
        <v>442.716</v>
      </c>
      <c r="F119" s="22"/>
      <c r="G119" s="23"/>
      <c r="H119" s="21"/>
      <c r="I119" s="22"/>
      <c r="J119" s="21"/>
      <c r="K119" s="22"/>
      <c r="Q119" s="0" t="n">
        <f aca="false">ROUND((Source!DN80/100)*ROUND((Source!AF80*Source!AV80)*Source!I80,2),2)</f>
        <v>0</v>
      </c>
      <c r="R119" s="0" t="n">
        <f aca="false">Source!X80</f>
        <v>0</v>
      </c>
      <c r="S119" s="0" t="n">
        <f aca="false">ROUND((Source!DO80/100)*ROUND((Source!AF80*Source!AV80)*Source!I80,2),2)</f>
        <v>0</v>
      </c>
      <c r="T119" s="0" t="n">
        <f aca="false">Source!Y80</f>
        <v>0</v>
      </c>
      <c r="U119" s="0" t="n">
        <f aca="false">ROUND((175/100)*ROUND((Source!AE80*Source!AV80)*Source!I80,2),2)</f>
        <v>0</v>
      </c>
      <c r="V119" s="0" t="n">
        <f aca="false">ROUND((167/100)*ROUND(Source!CS80*Source!I80,2),2)</f>
        <v>0</v>
      </c>
    </row>
    <row r="120" customFormat="false" ht="12.75" hidden="false" customHeight="false" outlineLevel="0" collapsed="false">
      <c r="C120" s="28" t="str">
        <f aca="false">"Объем: "&amp;Source!I80&amp;"="&amp;Source!I79&amp;"*"&amp;"1,5"</f>
        <v>Объем: 442.716=295.144*1,5</v>
      </c>
    </row>
    <row r="121" customFormat="false" ht="14.25" hidden="false" customHeight="false" outlineLevel="0" collapsed="false">
      <c r="A121" s="18"/>
      <c r="B121" s="19"/>
      <c r="C121" s="19" t="s">
        <v>28</v>
      </c>
      <c r="D121" s="20"/>
      <c r="E121" s="21"/>
      <c r="F121" s="22" t="n">
        <f aca="false">Source!AM80</f>
        <v>43.28</v>
      </c>
      <c r="G121" s="23" t="n">
        <f aca="false">Source!DE80</f>
        <v>0</v>
      </c>
      <c r="H121" s="21" t="n">
        <f aca="false">Source!AV80</f>
        <v>1</v>
      </c>
      <c r="I121" s="22" t="n">
        <f aca="false">ROUND((Source!AD80*Source!AV80)*Source!I80,2)</f>
        <v>19160.75</v>
      </c>
      <c r="J121" s="21" t="n">
        <f aca="false">IF(Source!BB80&lt;&gt;0,Source!BB80,1)</f>
        <v>2.09</v>
      </c>
      <c r="K121" s="22" t="n">
        <f aca="false">Source!Q80</f>
        <v>40045.96</v>
      </c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5" t="n">
        <f aca="false">I121</f>
        <v>19160.75</v>
      </c>
      <c r="I122" s="25"/>
      <c r="J122" s="25" t="n">
        <f aca="false">K121</f>
        <v>40045.96</v>
      </c>
      <c r="K122" s="25"/>
      <c r="O122" s="26" t="n">
        <f aca="false">H122</f>
        <v>19160.75</v>
      </c>
      <c r="P122" s="26" t="n">
        <f aca="false">J122</f>
        <v>40045.96</v>
      </c>
      <c r="X122" s="0" t="n">
        <f aca="false">IF(Source!BI80&lt;=1,I121,0)</f>
        <v>0</v>
      </c>
      <c r="Y122" s="0" t="n">
        <f aca="false">IF(Source!BI80=2,I121,0)</f>
        <v>0</v>
      </c>
      <c r="Z122" s="0" t="n">
        <f aca="false">IF(Source!BI80=3,I121,0)</f>
        <v>0</v>
      </c>
      <c r="AA122" s="0" t="n">
        <f aca="false">IF(Source!BI80=4,I121,0)</f>
        <v>19160.75</v>
      </c>
    </row>
    <row r="123" customFormat="false" ht="71.25" hidden="false" customHeight="false" outlineLevel="0" collapsed="false">
      <c r="A123" s="18" t="str">
        <f aca="false">Source!E81</f>
        <v>15</v>
      </c>
      <c r="B123" s="19" t="str">
        <f aca="false">Source!F81</f>
        <v>15.1-28-5</v>
      </c>
      <c r="C123" s="19" t="str">
        <f aca="false">Source!G81</f>
        <v>ПЕРЕВОЗКА СТРОИТЕЛЬНОГО МУСОРА НА РАССТОЯНИЕ 28 КМ АВТОСАМОСВАЛАМИ ГРУЗОПОДЪЕМНОСТЬЮ ДО 16 Т, ПЕРЕВОЗКА ДО 28 КМ</v>
      </c>
      <c r="D123" s="20" t="str">
        <f aca="false">Source!H81</f>
        <v>т</v>
      </c>
      <c r="E123" s="21" t="n">
        <f aca="false">Source!I81</f>
        <v>0.012</v>
      </c>
      <c r="F123" s="22"/>
      <c r="G123" s="23"/>
      <c r="H123" s="21"/>
      <c r="I123" s="22"/>
      <c r="J123" s="21"/>
      <c r="K123" s="22"/>
      <c r="Q123" s="0" t="n">
        <f aca="false">ROUND((Source!DN81/100)*ROUND((Source!AF81*Source!AV81)*Source!I81,2),2)</f>
        <v>0</v>
      </c>
      <c r="R123" s="0" t="n">
        <f aca="false">Source!X81</f>
        <v>0</v>
      </c>
      <c r="S123" s="0" t="n">
        <f aca="false">ROUND((Source!DO81/100)*ROUND((Source!AF81*Source!AV81)*Source!I81,2),2)</f>
        <v>0</v>
      </c>
      <c r="T123" s="0" t="n">
        <f aca="false">Source!Y81</f>
        <v>0</v>
      </c>
      <c r="U123" s="0" t="n">
        <f aca="false">ROUND((175/100)*ROUND((Source!AE81*Source!AV81)*Source!I81,2),2)</f>
        <v>0</v>
      </c>
      <c r="V123" s="0" t="n">
        <f aca="false">ROUND((167/100)*ROUND(Source!CS81*Source!I81,2),2)</f>
        <v>0</v>
      </c>
    </row>
    <row r="124" customFormat="false" ht="14.25" hidden="false" customHeight="false" outlineLevel="0" collapsed="false">
      <c r="A124" s="18"/>
      <c r="B124" s="19"/>
      <c r="C124" s="19" t="s">
        <v>28</v>
      </c>
      <c r="D124" s="20"/>
      <c r="E124" s="21"/>
      <c r="F124" s="22" t="n">
        <f aca="false">Source!AM81</f>
        <v>58.32</v>
      </c>
      <c r="G124" s="23" t="n">
        <f aca="false">Source!DE81</f>
        <v>0</v>
      </c>
      <c r="H124" s="21" t="n">
        <f aca="false">Source!AV81</f>
        <v>1</v>
      </c>
      <c r="I124" s="22" t="n">
        <f aca="false">ROUND((Source!AD81*Source!AV81)*Source!I81,2)</f>
        <v>0.7</v>
      </c>
      <c r="J124" s="21" t="n">
        <f aca="false">IF(Source!BB81&lt;&gt;0,Source!BB81,1)</f>
        <v>5.59</v>
      </c>
      <c r="K124" s="22" t="n">
        <f aca="false">Source!Q81</f>
        <v>3.91</v>
      </c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5" t="n">
        <f aca="false">I124</f>
        <v>0.7</v>
      </c>
      <c r="I125" s="25"/>
      <c r="J125" s="25" t="n">
        <f aca="false">K124</f>
        <v>3.91</v>
      </c>
      <c r="K125" s="25"/>
      <c r="O125" s="26" t="n">
        <f aca="false">H125</f>
        <v>0.7</v>
      </c>
      <c r="P125" s="26" t="n">
        <f aca="false">J125</f>
        <v>3.91</v>
      </c>
      <c r="X125" s="0" t="n">
        <f aca="false">IF(Source!BI81&lt;=1,I124,0)</f>
        <v>0</v>
      </c>
      <c r="Y125" s="0" t="n">
        <f aca="false">IF(Source!BI81=2,I124,0)</f>
        <v>0</v>
      </c>
      <c r="Z125" s="0" t="n">
        <f aca="false">IF(Source!BI81=3,I124,0)</f>
        <v>0</v>
      </c>
      <c r="AA125" s="0" t="n">
        <f aca="false">IF(Source!BI81=4,I124,0)</f>
        <v>0.7</v>
      </c>
    </row>
    <row r="126" customFormat="false" ht="28.5" hidden="false" customHeight="false" outlineLevel="0" collapsed="false">
      <c r="A126" s="18" t="str">
        <f aca="false">Source!E82</f>
        <v>16</v>
      </c>
      <c r="B126" s="19" t="str">
        <f aca="false">Source!F82</f>
        <v>15.1-0-1</v>
      </c>
      <c r="C126" s="19" t="str">
        <f aca="false">Source!G82</f>
        <v>СОДЕРЖАНИЕ СВАЛКИ ОТХОДОВ СТРОИТЕЛЬСТВА И СНОСА</v>
      </c>
      <c r="D126" s="20" t="str">
        <f aca="false">Source!H82</f>
        <v>т</v>
      </c>
      <c r="E126" s="21" t="n">
        <f aca="false">Source!I82</f>
        <v>0.012</v>
      </c>
      <c r="F126" s="22"/>
      <c r="G126" s="23"/>
      <c r="H126" s="21"/>
      <c r="I126" s="22"/>
      <c r="J126" s="21"/>
      <c r="K126" s="22"/>
      <c r="Q126" s="0" t="n">
        <f aca="false">ROUND((Source!DN82/100)*ROUND((Source!AF82*Source!AV82)*Source!I82,2),2)</f>
        <v>0</v>
      </c>
      <c r="R126" s="0" t="n">
        <f aca="false">Source!X82</f>
        <v>0</v>
      </c>
      <c r="S126" s="0" t="n">
        <f aca="false">ROUND((Source!DO82/100)*ROUND((Source!AF82*Source!AV82)*Source!I82,2),2)</f>
        <v>0</v>
      </c>
      <c r="T126" s="0" t="n">
        <f aca="false">Source!Y82</f>
        <v>0</v>
      </c>
      <c r="U126" s="0" t="n">
        <f aca="false">ROUND((175/100)*ROUND((Source!AE82*Source!AV82)*Source!I82,2),2)</f>
        <v>0</v>
      </c>
      <c r="V126" s="0" t="n">
        <f aca="false">ROUND((167/100)*ROUND(Source!CS82*Source!I82,2),2)</f>
        <v>0</v>
      </c>
    </row>
    <row r="127" customFormat="false" ht="14.25" hidden="false" customHeight="false" outlineLevel="0" collapsed="false">
      <c r="A127" s="18"/>
      <c r="B127" s="19"/>
      <c r="C127" s="19" t="s">
        <v>28</v>
      </c>
      <c r="D127" s="20"/>
      <c r="E127" s="21"/>
      <c r="F127" s="22" t="n">
        <f aca="false">Source!AM82</f>
        <v>101</v>
      </c>
      <c r="G127" s="23" t="n">
        <f aca="false">Source!DE82</f>
        <v>0</v>
      </c>
      <c r="H127" s="21" t="n">
        <f aca="false">Source!AV82</f>
        <v>1</v>
      </c>
      <c r="I127" s="22" t="n">
        <f aca="false">ROUND((Source!AD82*Source!AV82)*Source!I82,2)</f>
        <v>1.21</v>
      </c>
      <c r="J127" s="21" t="n">
        <f aca="false">IF(Source!BB82&lt;&gt;0,Source!BB82,1)</f>
        <v>2.01</v>
      </c>
      <c r="K127" s="22" t="n">
        <f aca="false">Source!Q82</f>
        <v>2.44</v>
      </c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5" t="n">
        <f aca="false">I127</f>
        <v>1.21</v>
      </c>
      <c r="I128" s="25"/>
      <c r="J128" s="25" t="n">
        <f aca="false">K127</f>
        <v>2.44</v>
      </c>
      <c r="K128" s="25"/>
      <c r="O128" s="26" t="n">
        <f aca="false">H128</f>
        <v>1.21</v>
      </c>
      <c r="P128" s="26" t="n">
        <f aca="false">J128</f>
        <v>2.44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1.21</v>
      </c>
    </row>
    <row r="130" customFormat="false" ht="15" hidden="false" customHeight="true" outlineLevel="0" collapsed="false">
      <c r="A130" s="29" t="str">
        <f aca="false">CONCATENATE("Итого по разделу: ",IF(Source!G84&lt;&gt;"Новый раздел",Source!G84,""))</f>
        <v>Итого по разделу: Тепловая сеть 2Ду150 ППУ-ПЭ бесканально - 110 п.м</v>
      </c>
      <c r="B130" s="29"/>
      <c r="C130" s="29"/>
      <c r="D130" s="29"/>
      <c r="E130" s="29"/>
      <c r="F130" s="29"/>
      <c r="G130" s="29"/>
      <c r="H130" s="30" t="n">
        <f aca="false">SUM(O80:O129)</f>
        <v>677137.17</v>
      </c>
      <c r="I130" s="30"/>
      <c r="J130" s="30" t="n">
        <f aca="false">SUM(P80:P129)</f>
        <v>4263069.55</v>
      </c>
      <c r="K130" s="30"/>
      <c r="AF130" s="31" t="str">
        <f aca="false">CONCATENATE("Итого по разделу: ",IF(Source!G84&lt;&gt;"Новый раздел",Source!G84,""))</f>
        <v>Итого по разделу: Тепловая сеть 2Ду150 ППУ-ПЭ бесканально - 110 п.м</v>
      </c>
    </row>
    <row r="133" customFormat="false" ht="16.5" hidden="false" customHeight="true" outlineLevel="0" collapsed="false">
      <c r="A133" s="16" t="str">
        <f aca="false">CONCATENATE("Раздел: ",IF(Source!G110&lt;&gt;"Новый раздел",Source!G110,""))</f>
        <v>Раздел: Узел врезки 1,2х1,2х1,0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AE133" s="17" t="str">
        <f aca="false">CONCATENATE("Раздел: ",IF(Source!G110&lt;&gt;"Новый раздел",Source!G110,""))</f>
        <v>Раздел: Узел врезки 1,2х1,2х1,0</v>
      </c>
    </row>
    <row r="134" customFormat="false" ht="69.75" hidden="false" customHeight="false" outlineLevel="0" collapsed="false">
      <c r="A134" s="18" t="str">
        <f aca="false">Source!E114</f>
        <v>17</v>
      </c>
      <c r="B134" s="19" t="str">
        <f aca="false">Source!F114</f>
        <v>16.1-2601-2</v>
      </c>
      <c r="C134" s="19" t="s">
        <v>40</v>
      </c>
      <c r="D134" s="20" t="str">
        <f aca="false">Source!H114</f>
        <v>камера</v>
      </c>
      <c r="E134" s="21" t="n">
        <f aca="false">Source!I114</f>
        <v>1</v>
      </c>
      <c r="F134" s="22"/>
      <c r="G134" s="23"/>
      <c r="H134" s="21"/>
      <c r="I134" s="22"/>
      <c r="J134" s="21"/>
      <c r="K134" s="22"/>
      <c r="Q134" s="0" t="n">
        <f aca="false">ROUND((Source!DN114/100)*ROUND((Source!AF114*Source!AV114)*Source!I114,2),2)</f>
        <v>0</v>
      </c>
      <c r="R134" s="0" t="n">
        <f aca="false">Source!X114</f>
        <v>0</v>
      </c>
      <c r="S134" s="0" t="n">
        <f aca="false">ROUND((Source!DO114/100)*ROUND((Source!AF114*Source!AV114)*Source!I114,2),2)</f>
        <v>0</v>
      </c>
      <c r="T134" s="0" t="n">
        <f aca="false">Source!Y114</f>
        <v>0</v>
      </c>
      <c r="U134" s="0" t="n">
        <f aca="false">ROUND((175/100)*ROUND((Source!AE114*Source!AV114)*Source!I114,2),2)</f>
        <v>0</v>
      </c>
      <c r="V134" s="0" t="n">
        <f aca="false">ROUND((167/100)*ROUND(Source!CS114*Source!I114,2),2)</f>
        <v>0</v>
      </c>
    </row>
    <row r="135" customFormat="false" ht="14.25" hidden="false" customHeight="false" outlineLevel="0" collapsed="false">
      <c r="A135" s="18"/>
      <c r="B135" s="19"/>
      <c r="C135" s="19" t="s">
        <v>27</v>
      </c>
      <c r="D135" s="20"/>
      <c r="E135" s="21"/>
      <c r="F135" s="22" t="n">
        <f aca="false">Source!AO114</f>
        <v>5941</v>
      </c>
      <c r="G135" s="23" t="str">
        <f aca="false">Source!DG114</f>
        <v>*1,15*0,131</v>
      </c>
      <c r="H135" s="21" t="n">
        <f aca="false">Source!AV114</f>
        <v>1</v>
      </c>
      <c r="I135" s="22" t="n">
        <f aca="false">ROUND((Source!AF114*Source!AV114)*Source!I114,2)</f>
        <v>895.01</v>
      </c>
      <c r="J135" s="21" t="n">
        <f aca="false">IF(Source!BA114&lt;&gt;0,Source!BA114,1)</f>
        <v>15.47</v>
      </c>
      <c r="K135" s="22" t="n">
        <f aca="false">Source!S114</f>
        <v>13845.8</v>
      </c>
      <c r="W135" s="0" t="n">
        <f aca="false">ROUND((Source!AF114*Source!AV114)*Source!I114,2)</f>
        <v>895.01</v>
      </c>
    </row>
    <row r="136" customFormat="false" ht="14.25" hidden="false" customHeight="false" outlineLevel="0" collapsed="false">
      <c r="A136" s="18"/>
      <c r="B136" s="19"/>
      <c r="C136" s="19" t="s">
        <v>28</v>
      </c>
      <c r="D136" s="20"/>
      <c r="E136" s="21"/>
      <c r="F136" s="22" t="n">
        <f aca="false">Source!AM114</f>
        <v>2012</v>
      </c>
      <c r="G136" s="23" t="str">
        <f aca="false">Source!DE114</f>
        <v>*1,15*0,131</v>
      </c>
      <c r="H136" s="21" t="n">
        <f aca="false">Source!AV114</f>
        <v>1</v>
      </c>
      <c r="I136" s="22" t="n">
        <f aca="false">ROUND((Source!AD114*Source!AV114)*Source!I114,2)</f>
        <v>303.11</v>
      </c>
      <c r="J136" s="21" t="n">
        <f aca="false">IF(Source!BB114&lt;&gt;0,Source!BB114,1)</f>
        <v>11.17</v>
      </c>
      <c r="K136" s="22" t="n">
        <f aca="false">Source!Q114</f>
        <v>3385.74</v>
      </c>
    </row>
    <row r="137" customFormat="false" ht="14.25" hidden="false" customHeight="false" outlineLevel="0" collapsed="false">
      <c r="A137" s="18"/>
      <c r="B137" s="19"/>
      <c r="C137" s="19" t="s">
        <v>29</v>
      </c>
      <c r="D137" s="20"/>
      <c r="E137" s="21"/>
      <c r="F137" s="22" t="n">
        <f aca="false">Source!AL114</f>
        <v>37924</v>
      </c>
      <c r="G137" s="23" t="str">
        <f aca="false">Source!DD114</f>
        <v>*0,131</v>
      </c>
      <c r="H137" s="21" t="n">
        <f aca="false">Source!AW114</f>
        <v>1</v>
      </c>
      <c r="I137" s="22" t="n">
        <f aca="false">ROUND((Source!AC114*Source!AW114)*Source!I114,2)</f>
        <v>4968.04</v>
      </c>
      <c r="J137" s="21" t="n">
        <f aca="false">IF(Source!BC114&lt;&gt;0,Source!BC114,1)</f>
        <v>5.65</v>
      </c>
      <c r="K137" s="22" t="n">
        <f aca="false">Source!P114</f>
        <v>28069.43</v>
      </c>
    </row>
    <row r="138" customFormat="false" ht="14.25" hidden="false" customHeight="false" outlineLevel="0" collapsed="false">
      <c r="A138" s="18" t="str">
        <f aca="false">Source!E115</f>
        <v>17,1</v>
      </c>
      <c r="B138" s="19" t="str">
        <f aca="false">Source!F115</f>
        <v>0.0-0-0</v>
      </c>
      <c r="C138" s="19" t="str">
        <f aca="false">Source!G115</f>
        <v>МАССА МУСОРА</v>
      </c>
      <c r="D138" s="20" t="str">
        <f aca="false">Source!H115</f>
        <v>т</v>
      </c>
      <c r="E138" s="21" t="n">
        <f aca="false">Source!I115</f>
        <v>0.044016</v>
      </c>
      <c r="F138" s="22" t="n">
        <f aca="false">Source!AK115</f>
        <v>0</v>
      </c>
      <c r="G138" s="23" t="s">
        <v>41</v>
      </c>
      <c r="H138" s="21" t="n">
        <f aca="false">Source!AW115</f>
        <v>1</v>
      </c>
      <c r="I138" s="22" t="n">
        <f aca="false">ROUND((Source!AC115*Source!AW115)*Source!I115,2)+ROUND((Source!AD115*Source!AV115)*Source!I115,2)+ROUND((Source!AF115*Source!AV115)*Source!I115,2)</f>
        <v>0</v>
      </c>
      <c r="J138" s="21" t="n">
        <f aca="false">IF(Source!BC115&lt;&gt;0,Source!BC115,1)</f>
        <v>1</v>
      </c>
      <c r="K138" s="22" t="n">
        <f aca="false">Source!O115</f>
        <v>0</v>
      </c>
      <c r="Q138" s="0" t="n">
        <f aca="false">ROUND((Source!DN115/100)*ROUND((Source!AF115*Source!AV115)*Source!I115,2),2)</f>
        <v>0</v>
      </c>
      <c r="R138" s="0" t="n">
        <f aca="false">Source!X115</f>
        <v>0</v>
      </c>
      <c r="S138" s="0" t="n">
        <f aca="false">ROUND((Source!DO115/100)*ROUND((Source!AF115*Source!AV115)*Source!I115,2),2)</f>
        <v>0</v>
      </c>
      <c r="T138" s="0" t="n">
        <f aca="false">Source!Y115</f>
        <v>0</v>
      </c>
      <c r="U138" s="0" t="n">
        <f aca="false">ROUND((175/100)*ROUND((Source!AE115*Source!AV115)*Source!I115,2),2)</f>
        <v>0</v>
      </c>
      <c r="V138" s="0" t="n">
        <f aca="false">ROUND((167/100)*ROUND(Source!CS115*Source!I115,2),2)</f>
        <v>0</v>
      </c>
      <c r="X138" s="0" t="n">
        <f aca="false">IF(Source!BI115&lt;=1,I138,0)</f>
        <v>0</v>
      </c>
      <c r="Y138" s="0" t="n">
        <f aca="false">IF(Source!BI115=2,I138,0)</f>
        <v>0</v>
      </c>
      <c r="Z138" s="0" t="n">
        <f aca="false">IF(Source!BI115=3,I138,0)</f>
        <v>0</v>
      </c>
      <c r="AA138" s="0" t="n">
        <f aca="false">IF(Source!BI115=4,I138,0)</f>
        <v>0</v>
      </c>
    </row>
    <row r="139" customFormat="false" ht="14.25" hidden="false" customHeight="false" outlineLevel="0" collapsed="false">
      <c r="A139" s="18" t="str">
        <f aca="false">Source!E116</f>
        <v>17,2</v>
      </c>
      <c r="B139" s="19" t="str">
        <f aca="false">Source!F116</f>
        <v>0.0-0-0</v>
      </c>
      <c r="C139" s="19" t="str">
        <f aca="false">Source!G116</f>
        <v>ОБЪЕМ ГРУНТА</v>
      </c>
      <c r="D139" s="20" t="str">
        <f aca="false">Source!H116</f>
        <v>м3</v>
      </c>
      <c r="E139" s="21" t="n">
        <f aca="false">Source!I116</f>
        <v>3.13483</v>
      </c>
      <c r="F139" s="22" t="n">
        <f aca="false">Source!AK116</f>
        <v>0</v>
      </c>
      <c r="G139" s="23" t="s">
        <v>41</v>
      </c>
      <c r="H139" s="21" t="n">
        <f aca="false">Source!AW116</f>
        <v>1</v>
      </c>
      <c r="I139" s="22" t="n">
        <f aca="false">ROUND((Source!AC116*Source!AW116)*Source!I116,2)+ROUND((Source!AD116*Source!AV116)*Source!I116,2)+ROUND((Source!AF116*Source!AV116)*Source!I116,2)</f>
        <v>0</v>
      </c>
      <c r="J139" s="21" t="n">
        <f aca="false">IF(Source!BC116&lt;&gt;0,Source!BC116,1)</f>
        <v>1</v>
      </c>
      <c r="K139" s="22" t="n">
        <f aca="false">Source!O116</f>
        <v>0</v>
      </c>
      <c r="Q139" s="0" t="n">
        <f aca="false">ROUND((Source!DN116/100)*ROUND((Source!AF116*Source!AV116)*Source!I116,2),2)</f>
        <v>0</v>
      </c>
      <c r="R139" s="0" t="n">
        <f aca="false">Source!X116</f>
        <v>0</v>
      </c>
      <c r="S139" s="0" t="n">
        <f aca="false">ROUND((Source!DO116/100)*ROUND((Source!AF116*Source!AV116)*Source!I116,2),2)</f>
        <v>0</v>
      </c>
      <c r="T139" s="0" t="n">
        <f aca="false">Source!Y116</f>
        <v>0</v>
      </c>
      <c r="U139" s="0" t="n">
        <f aca="false">ROUND((175/100)*ROUND((Source!AE116*Source!AV116)*Source!I116,2),2)</f>
        <v>0</v>
      </c>
      <c r="V139" s="0" t="n">
        <f aca="false">ROUND((167/100)*ROUND(Source!CS116*Source!I116,2),2)</f>
        <v>0</v>
      </c>
      <c r="X139" s="0" t="n">
        <f aca="false">IF(Source!BI116&lt;=1,I139,0)</f>
        <v>0</v>
      </c>
      <c r="Y139" s="0" t="n">
        <f aca="false">IF(Source!BI116=2,I139,0)</f>
        <v>0</v>
      </c>
      <c r="Z139" s="0" t="n">
        <f aca="false">IF(Source!BI116=3,I139,0)</f>
        <v>0</v>
      </c>
      <c r="AA139" s="0" t="n">
        <f aca="false">IF(Source!BI116=4,I139,0)</f>
        <v>0</v>
      </c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5" t="n">
        <f aca="false">I135+I136+I137+SUM(I138:I139)</f>
        <v>6166.16</v>
      </c>
      <c r="I140" s="25"/>
      <c r="J140" s="25" t="n">
        <f aca="false">K135+K136+K137+SUM(K138:K139)</f>
        <v>45300.97</v>
      </c>
      <c r="K140" s="25"/>
      <c r="O140" s="26" t="n">
        <f aca="false">H140</f>
        <v>6166.16</v>
      </c>
      <c r="P140" s="26" t="n">
        <f aca="false">J140</f>
        <v>45300.97</v>
      </c>
      <c r="X140" s="0" t="n">
        <f aca="false">IF(Source!BI114&lt;=1,I135+I136+I137,0)</f>
        <v>6166.16</v>
      </c>
      <c r="Y140" s="0" t="n">
        <f aca="false">IF(Source!BI114=2,I135+I136+I137,0)</f>
        <v>0</v>
      </c>
      <c r="Z140" s="0" t="n">
        <f aca="false">IF(Source!BI114=3,I135+I136+I137,0)</f>
        <v>0</v>
      </c>
      <c r="AA140" s="0" t="n">
        <f aca="false">IF(Source!BI114=4,I135+I136+I137,0)</f>
        <v>0</v>
      </c>
    </row>
    <row r="141" customFormat="false" ht="55.5" hidden="false" customHeight="false" outlineLevel="0" collapsed="false">
      <c r="A141" s="18" t="str">
        <f aca="false">Source!E117</f>
        <v>18</v>
      </c>
      <c r="B141" s="19" t="str">
        <f aca="false">Source!F117</f>
        <v>16.1-2603-1</v>
      </c>
      <c r="C141" s="19" t="s">
        <v>42</v>
      </c>
      <c r="D141" s="20" t="str">
        <f aca="false">Source!H117</f>
        <v>узел</v>
      </c>
      <c r="E141" s="21" t="n">
        <f aca="false">Source!I117</f>
        <v>1</v>
      </c>
      <c r="F141" s="22"/>
      <c r="G141" s="23"/>
      <c r="H141" s="21"/>
      <c r="I141" s="22"/>
      <c r="J141" s="21"/>
      <c r="K141" s="22"/>
      <c r="Q141" s="0" t="n">
        <f aca="false">ROUND((Source!DN117/100)*ROUND((Source!AF117*Source!AV117)*Source!I117,2),2)</f>
        <v>0</v>
      </c>
      <c r="R141" s="0" t="n">
        <f aca="false">Source!X117</f>
        <v>0</v>
      </c>
      <c r="S141" s="0" t="n">
        <f aca="false">ROUND((Source!DO117/100)*ROUND((Source!AF117*Source!AV117)*Source!I117,2),2)</f>
        <v>0</v>
      </c>
      <c r="T141" s="0" t="n">
        <f aca="false">Source!Y117</f>
        <v>0</v>
      </c>
      <c r="U141" s="0" t="n">
        <f aca="false">ROUND((175/100)*ROUND((Source!AE117*Source!AV117)*Source!I117,2),2)</f>
        <v>0</v>
      </c>
      <c r="V141" s="0" t="n">
        <f aca="false">ROUND((167/100)*ROUND(Source!CS117*Source!I117,2),2)</f>
        <v>0</v>
      </c>
    </row>
    <row r="142" customFormat="false" ht="14.25" hidden="false" customHeight="false" outlineLevel="0" collapsed="false">
      <c r="A142" s="18"/>
      <c r="B142" s="19"/>
      <c r="C142" s="19" t="s">
        <v>27</v>
      </c>
      <c r="D142" s="20"/>
      <c r="E142" s="21"/>
      <c r="F142" s="22" t="n">
        <f aca="false">Source!AO117</f>
        <v>7504</v>
      </c>
      <c r="G142" s="23" t="str">
        <f aca="false">Source!DG117</f>
        <v>*1,15*1</v>
      </c>
      <c r="H142" s="21" t="n">
        <f aca="false">Source!AV117</f>
        <v>1</v>
      </c>
      <c r="I142" s="22" t="n">
        <f aca="false">ROUND((Source!AF117*Source!AV117)*Source!I117,2)</f>
        <v>8629.6</v>
      </c>
      <c r="J142" s="21" t="n">
        <f aca="false">IF(Source!BA117&lt;&gt;0,Source!BA117,1)</f>
        <v>13.74</v>
      </c>
      <c r="K142" s="22" t="n">
        <f aca="false">Source!S117</f>
        <v>118570.7</v>
      </c>
      <c r="W142" s="0" t="n">
        <f aca="false">ROUND((Source!AF117*Source!AV117)*Source!I117,2)</f>
        <v>8629.6</v>
      </c>
    </row>
    <row r="143" customFormat="false" ht="14.25" hidden="false" customHeight="false" outlineLevel="0" collapsed="false">
      <c r="A143" s="18"/>
      <c r="B143" s="19"/>
      <c r="C143" s="19" t="s">
        <v>28</v>
      </c>
      <c r="D143" s="20"/>
      <c r="E143" s="21"/>
      <c r="F143" s="22" t="n">
        <f aca="false">Source!AM117</f>
        <v>5018</v>
      </c>
      <c r="G143" s="23" t="str">
        <f aca="false">Source!DE117</f>
        <v>*1,15*1</v>
      </c>
      <c r="H143" s="21" t="n">
        <f aca="false">Source!AV117</f>
        <v>1</v>
      </c>
      <c r="I143" s="22" t="n">
        <f aca="false">ROUND((Source!AD117*Source!AV117)*Source!I117,2)</f>
        <v>5770.7</v>
      </c>
      <c r="J143" s="21" t="n">
        <f aca="false">IF(Source!BB117&lt;&gt;0,Source!BB117,1)</f>
        <v>10.4</v>
      </c>
      <c r="K143" s="22" t="n">
        <f aca="false">Source!Q117</f>
        <v>60015.28</v>
      </c>
    </row>
    <row r="144" customFormat="false" ht="14.25" hidden="false" customHeight="false" outlineLevel="0" collapsed="false">
      <c r="A144" s="18"/>
      <c r="B144" s="19"/>
      <c r="C144" s="19" t="s">
        <v>29</v>
      </c>
      <c r="D144" s="20"/>
      <c r="E144" s="21"/>
      <c r="F144" s="22" t="n">
        <f aca="false">Source!AL117</f>
        <v>27212</v>
      </c>
      <c r="G144" s="23" t="str">
        <f aca="false">Source!DD117</f>
        <v>*1</v>
      </c>
      <c r="H144" s="21" t="n">
        <f aca="false">Source!AW117</f>
        <v>1</v>
      </c>
      <c r="I144" s="22" t="n">
        <f aca="false">ROUND((Source!AC117*Source!AW117)*Source!I117,2)</f>
        <v>27212</v>
      </c>
      <c r="J144" s="21" t="n">
        <f aca="false">IF(Source!BC117&lt;&gt;0,Source!BC117,1)</f>
        <v>4.66</v>
      </c>
      <c r="K144" s="22" t="n">
        <f aca="false">Source!P117</f>
        <v>126807.92</v>
      </c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5" t="n">
        <f aca="false">I142+I143+I144</f>
        <v>41612.3</v>
      </c>
      <c r="I145" s="25"/>
      <c r="J145" s="25" t="n">
        <f aca="false">K142+K143+K144</f>
        <v>305393.9</v>
      </c>
      <c r="K145" s="25"/>
      <c r="O145" s="26" t="n">
        <f aca="false">H145</f>
        <v>41612.3</v>
      </c>
      <c r="P145" s="26" t="n">
        <f aca="false">J145</f>
        <v>305393.9</v>
      </c>
      <c r="X145" s="0" t="n">
        <f aca="false">IF(Source!BI117&lt;=1,I142+I143+I144,0)</f>
        <v>41612.3</v>
      </c>
      <c r="Y145" s="0" t="n">
        <f aca="false">IF(Source!BI117=2,I142+I143+I144,0)</f>
        <v>0</v>
      </c>
      <c r="Z145" s="0" t="n">
        <f aca="false">IF(Source!BI117=3,I142+I143+I144,0)</f>
        <v>0</v>
      </c>
      <c r="AA145" s="0" t="n">
        <f aca="false">IF(Source!BI117=4,I142+I143+I144,0)</f>
        <v>0</v>
      </c>
    </row>
    <row r="146" customFormat="false" ht="57" hidden="false" customHeight="false" outlineLevel="0" collapsed="false">
      <c r="A146" s="18" t="str">
        <f aca="false">Source!E118</f>
        <v>19</v>
      </c>
      <c r="B146" s="19" t="str">
        <f aca="false">Source!F118</f>
        <v>16.3-14-1</v>
      </c>
      <c r="C146" s="19" t="str">
        <f aca="false">Source!G118</f>
        <v>ГАЗОН В ГОРОДСКИХ УСЛОВИЯХ, С ПОСЕВОМ ТРАВ, С ВНЕСЕНИЕМ РАСТИТЕЛЬНОЙ СМЕСИ СЛОЕМ 20 СМ</v>
      </c>
      <c r="D146" s="20" t="str">
        <f aca="false">Source!H118</f>
        <v>м2</v>
      </c>
      <c r="E146" s="21" t="n">
        <f aca="false">Source!I118</f>
        <v>24</v>
      </c>
      <c r="F146" s="22"/>
      <c r="G146" s="23"/>
      <c r="H146" s="21"/>
      <c r="I146" s="22"/>
      <c r="J146" s="21"/>
      <c r="K146" s="22"/>
      <c r="Q146" s="0" t="n">
        <f aca="false">ROUND((Source!DN118/100)*ROUND((Source!AF118*Source!AV118)*Source!I118,2),2)</f>
        <v>0</v>
      </c>
      <c r="R146" s="0" t="n">
        <f aca="false">Source!X118</f>
        <v>0</v>
      </c>
      <c r="S146" s="0" t="n">
        <f aca="false">ROUND((Source!DO118/100)*ROUND((Source!AF118*Source!AV118)*Source!I118,2),2)</f>
        <v>0</v>
      </c>
      <c r="T146" s="0" t="n">
        <f aca="false">Source!Y118</f>
        <v>0</v>
      </c>
      <c r="U146" s="0" t="n">
        <f aca="false">ROUND((175/100)*ROUND((Source!AE118*Source!AV118)*Source!I118,2),2)</f>
        <v>0</v>
      </c>
      <c r="V146" s="0" t="n">
        <f aca="false">ROUND((167/100)*ROUND(Source!CS118*Source!I118,2),2)</f>
        <v>0</v>
      </c>
    </row>
    <row r="147" customFormat="false" ht="12.75" hidden="false" customHeight="false" outlineLevel="0" collapsed="false">
      <c r="C147" s="28" t="str">
        <f aca="false">"Объем: "&amp;Source!I118&amp;"=(1,2+"&amp;"1,2)*"&amp;"2*"&amp;"5"</f>
        <v>Объем: 24=(1,2+1,2)*2*5</v>
      </c>
    </row>
    <row r="148" customFormat="false" ht="14.25" hidden="false" customHeight="false" outlineLevel="0" collapsed="false">
      <c r="A148" s="18"/>
      <c r="B148" s="19"/>
      <c r="C148" s="19" t="s">
        <v>27</v>
      </c>
      <c r="D148" s="20"/>
      <c r="E148" s="21"/>
      <c r="F148" s="22" t="n">
        <f aca="false">Source!AO118</f>
        <v>41</v>
      </c>
      <c r="G148" s="23" t="str">
        <f aca="false">Source!DG118</f>
        <v>*1,15</v>
      </c>
      <c r="H148" s="21" t="n">
        <f aca="false">Source!AV118</f>
        <v>1</v>
      </c>
      <c r="I148" s="22" t="n">
        <f aca="false">ROUND((Source!AF118*Source!AV118)*Source!I118,2)</f>
        <v>1131.6</v>
      </c>
      <c r="J148" s="21" t="n">
        <f aca="false">IF(Source!BA118&lt;&gt;0,Source!BA118,1)</f>
        <v>15.35</v>
      </c>
      <c r="K148" s="22" t="n">
        <f aca="false">Source!S118</f>
        <v>17370.06</v>
      </c>
      <c r="W148" s="0" t="n">
        <f aca="false">ROUND((Source!AF118*Source!AV118)*Source!I118,2)</f>
        <v>1131.6</v>
      </c>
    </row>
    <row r="149" customFormat="false" ht="14.25" hidden="false" customHeight="false" outlineLevel="0" collapsed="false">
      <c r="A149" s="18"/>
      <c r="B149" s="19"/>
      <c r="C149" s="19" t="s">
        <v>28</v>
      </c>
      <c r="D149" s="20"/>
      <c r="E149" s="21"/>
      <c r="F149" s="22" t="n">
        <f aca="false">Source!AM118</f>
        <v>30</v>
      </c>
      <c r="G149" s="23" t="str">
        <f aca="false">Source!DE118</f>
        <v>*1,15</v>
      </c>
      <c r="H149" s="21" t="n">
        <f aca="false">Source!AV118</f>
        <v>1</v>
      </c>
      <c r="I149" s="22" t="n">
        <f aca="false">ROUND((Source!AD118*Source!AV118)*Source!I118,2)</f>
        <v>828</v>
      </c>
      <c r="J149" s="21" t="n">
        <f aca="false">IF(Source!BB118&lt;&gt;0,Source!BB118,1)</f>
        <v>7.58</v>
      </c>
      <c r="K149" s="22" t="n">
        <f aca="false">Source!Q118</f>
        <v>6276.24</v>
      </c>
    </row>
    <row r="150" customFormat="false" ht="14.25" hidden="false" customHeight="false" outlineLevel="0" collapsed="false">
      <c r="A150" s="18"/>
      <c r="B150" s="19"/>
      <c r="C150" s="19" t="s">
        <v>29</v>
      </c>
      <c r="D150" s="20"/>
      <c r="E150" s="21"/>
      <c r="F150" s="22" t="n">
        <f aca="false">Source!AL118</f>
        <v>69</v>
      </c>
      <c r="G150" s="23" t="n">
        <f aca="false">Source!DD118</f>
        <v>0</v>
      </c>
      <c r="H150" s="21" t="n">
        <f aca="false">Source!AW118</f>
        <v>1</v>
      </c>
      <c r="I150" s="22" t="n">
        <f aca="false">ROUND((Source!AC118*Source!AW118)*Source!I118,2)</f>
        <v>1656</v>
      </c>
      <c r="J150" s="21" t="n">
        <f aca="false">IF(Source!BC118&lt;&gt;0,Source!BC118,1)</f>
        <v>7.64</v>
      </c>
      <c r="K150" s="22" t="n">
        <f aca="false">Source!P118</f>
        <v>12651.84</v>
      </c>
    </row>
    <row r="151" customFormat="false" ht="14.25" hidden="false" customHeight="false" outlineLevel="0" collapsed="false">
      <c r="A151" s="18" t="str">
        <f aca="false">Source!E119</f>
        <v>19,1</v>
      </c>
      <c r="B151" s="19" t="str">
        <f aca="false">Source!F119</f>
        <v>0.0-0-0</v>
      </c>
      <c r="C151" s="19" t="str">
        <f aca="false">Source!G119</f>
        <v>ОБЪЕМ ГРУНТА</v>
      </c>
      <c r="D151" s="20" t="str">
        <f aca="false">Source!H119</f>
        <v>м3</v>
      </c>
      <c r="E151" s="21" t="n">
        <f aca="false">Source!I119</f>
        <v>4.8</v>
      </c>
      <c r="F151" s="22" t="n">
        <f aca="false">Source!AK119</f>
        <v>0</v>
      </c>
      <c r="G151" s="23"/>
      <c r="H151" s="21" t="n">
        <f aca="false">Source!AW119</f>
        <v>1</v>
      </c>
      <c r="I151" s="22" t="n">
        <f aca="false">ROUND((Source!AC119*Source!AW119)*Source!I119,2)+ROUND((Source!AD119*Source!AV119)*Source!I119,2)+ROUND((Source!AF119*Source!AV119)*Source!I119,2)</f>
        <v>0</v>
      </c>
      <c r="J151" s="21" t="n">
        <f aca="false">IF(Source!BC119&lt;&gt;0,Source!BC119,1)</f>
        <v>1</v>
      </c>
      <c r="K151" s="22" t="n">
        <f aca="false">Source!O119</f>
        <v>0</v>
      </c>
      <c r="Q151" s="0" t="n">
        <f aca="false">ROUND((Source!DN119/100)*ROUND((Source!AF119*Source!AV119)*Source!I119,2),2)</f>
        <v>0</v>
      </c>
      <c r="R151" s="0" t="n">
        <f aca="false">Source!X119</f>
        <v>0</v>
      </c>
      <c r="S151" s="0" t="n">
        <f aca="false">ROUND((Source!DO119/100)*ROUND((Source!AF119*Source!AV119)*Source!I119,2),2)</f>
        <v>0</v>
      </c>
      <c r="T151" s="0" t="n">
        <f aca="false">Source!Y119</f>
        <v>0</v>
      </c>
      <c r="U151" s="0" t="n">
        <f aca="false">ROUND((175/100)*ROUND((Source!AE119*Source!AV119)*Source!I119,2),2)</f>
        <v>0</v>
      </c>
      <c r="V151" s="0" t="n">
        <f aca="false">ROUND((167/100)*ROUND(Source!CS119*Source!I119,2),2)</f>
        <v>0</v>
      </c>
      <c r="X151" s="0" t="n">
        <f aca="false">IF(Source!BI119&lt;=1,I151,0)</f>
        <v>0</v>
      </c>
      <c r="Y151" s="0" t="n">
        <f aca="false">IF(Source!BI119=2,I151,0)</f>
        <v>0</v>
      </c>
      <c r="Z151" s="0" t="n">
        <f aca="false">IF(Source!BI119=3,I151,0)</f>
        <v>0</v>
      </c>
      <c r="AA151" s="0" t="n">
        <f aca="false">IF(Source!BI119=4,I151,0)</f>
        <v>0</v>
      </c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5" t="n">
        <f aca="false">I148+I149+I150+SUM(I151:I151)</f>
        <v>3615.6</v>
      </c>
      <c r="I152" s="25"/>
      <c r="J152" s="25" t="n">
        <f aca="false">K148+K149+K150+SUM(K151:K151)</f>
        <v>36298.14</v>
      </c>
      <c r="K152" s="25"/>
      <c r="O152" s="26" t="n">
        <f aca="false">H152</f>
        <v>3615.6</v>
      </c>
      <c r="P152" s="26" t="n">
        <f aca="false">J152</f>
        <v>36298.14</v>
      </c>
      <c r="X152" s="0" t="n">
        <f aca="false">IF(Source!BI118&lt;=1,I148+I149+I150,0)</f>
        <v>3615.6</v>
      </c>
      <c r="Y152" s="0" t="n">
        <f aca="false">IF(Source!BI118=2,I148+I149+I150,0)</f>
        <v>0</v>
      </c>
      <c r="Z152" s="0" t="n">
        <f aca="false">IF(Source!BI118=3,I148+I149+I150,0)</f>
        <v>0</v>
      </c>
      <c r="AA152" s="0" t="n">
        <f aca="false">IF(Source!BI118=4,I148+I149+I150,0)</f>
        <v>0</v>
      </c>
    </row>
    <row r="153" customFormat="false" ht="71.25" hidden="false" customHeight="false" outlineLevel="0" collapsed="false">
      <c r="A153" s="18" t="str">
        <f aca="false">Source!E120</f>
        <v>20</v>
      </c>
      <c r="B153" s="19" t="str">
        <f aca="false">Source!F120</f>
        <v>3.1-6-10</v>
      </c>
      <c r="C153" s="19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53" s="20" t="str">
        <f aca="false">Source!H120</f>
        <v>100 м3</v>
      </c>
      <c r="E153" s="21" t="n">
        <f aca="false">Source!I120</f>
        <v>0.07935</v>
      </c>
      <c r="F153" s="22"/>
      <c r="G153" s="23"/>
      <c r="H153" s="21"/>
      <c r="I153" s="22"/>
      <c r="J153" s="21"/>
      <c r="K153" s="22"/>
      <c r="Q153" s="0" t="n">
        <f aca="false">ROUND((Source!DN120/100)*ROUND((Source!AF120*Source!AV120)*Source!I120,2),2)</f>
        <v>1.3</v>
      </c>
      <c r="R153" s="0" t="n">
        <f aca="false">Source!X120</f>
        <v>22.32</v>
      </c>
      <c r="S153" s="0" t="n">
        <f aca="false">ROUND((Source!DO120/100)*ROUND((Source!AF120*Source!AV120)*Source!I120,2),2)</f>
        <v>1.02</v>
      </c>
      <c r="T153" s="0" t="n">
        <f aca="false">Source!Y120</f>
        <v>12.43</v>
      </c>
      <c r="U153" s="0" t="n">
        <f aca="false">ROUND((175/100)*ROUND((Source!AE120*Source!AV120)*Source!I120,2),2)</f>
        <v>23.26</v>
      </c>
      <c r="V153" s="0" t="n">
        <f aca="false">ROUND((167/100)*ROUND(Source!CS120*Source!I120,2),2)</f>
        <v>382.78</v>
      </c>
    </row>
    <row r="154" customFormat="false" ht="12.75" hidden="false" customHeight="false" outlineLevel="0" collapsed="false">
      <c r="C154" s="28" t="str">
        <f aca="false">"Объем: "&amp;Source!I120&amp;"=(4,8+"&amp;"3,135)/"&amp;"100"</f>
        <v>Объем: 0.07935=(4,8+3,135)/100</v>
      </c>
    </row>
    <row r="155" customFormat="false" ht="14.25" hidden="false" customHeight="false" outlineLevel="0" collapsed="false">
      <c r="A155" s="18"/>
      <c r="B155" s="19"/>
      <c r="C155" s="19" t="s">
        <v>27</v>
      </c>
      <c r="D155" s="20"/>
      <c r="E155" s="21"/>
      <c r="F155" s="22" t="n">
        <f aca="false">Source!AO120</f>
        <v>14.1</v>
      </c>
      <c r="G155" s="23" t="n">
        <f aca="false">Source!DG120</f>
        <v>0</v>
      </c>
      <c r="H155" s="21" t="n">
        <f aca="false">Source!AV120</f>
        <v>1.192</v>
      </c>
      <c r="I155" s="22" t="n">
        <f aca="false">ROUND((Source!AF120*Source!AV120)*Source!I120,2)</f>
        <v>1.33</v>
      </c>
      <c r="J155" s="21" t="n">
        <f aca="false">IF(Source!BA120&lt;&gt;0,Source!BA120,1)</f>
        <v>17.25</v>
      </c>
      <c r="K155" s="22" t="n">
        <f aca="false">Source!S120</f>
        <v>23.01</v>
      </c>
      <c r="W155" s="0" t="n">
        <f aca="false">ROUND((Source!AF120*Source!AV120)*Source!I120,2)</f>
        <v>1.33</v>
      </c>
    </row>
    <row r="156" customFormat="false" ht="14.25" hidden="false" customHeight="false" outlineLevel="0" collapsed="false">
      <c r="A156" s="18"/>
      <c r="B156" s="19"/>
      <c r="C156" s="19" t="s">
        <v>28</v>
      </c>
      <c r="D156" s="20"/>
      <c r="E156" s="21"/>
      <c r="F156" s="22" t="n">
        <f aca="false">Source!AM120</f>
        <v>757.55</v>
      </c>
      <c r="G156" s="23" t="n">
        <f aca="false">Source!DE120</f>
        <v>0</v>
      </c>
      <c r="H156" s="21" t="n">
        <f aca="false">Source!AV120</f>
        <v>1.192</v>
      </c>
      <c r="I156" s="22" t="n">
        <f aca="false">ROUND((Source!AD120*Source!AV120)*Source!I120,2)</f>
        <v>71.65</v>
      </c>
      <c r="J156" s="21" t="n">
        <f aca="false">IF(Source!BB120&lt;&gt;0,Source!BB120,1)</f>
        <v>7.46</v>
      </c>
      <c r="K156" s="22" t="n">
        <f aca="false">Source!Q120</f>
        <v>534.53</v>
      </c>
    </row>
    <row r="157" customFormat="false" ht="14.25" hidden="false" customHeight="false" outlineLevel="0" collapsed="false">
      <c r="A157" s="18"/>
      <c r="B157" s="19"/>
      <c r="C157" s="19" t="s">
        <v>31</v>
      </c>
      <c r="D157" s="20"/>
      <c r="E157" s="21"/>
      <c r="F157" s="22" t="n">
        <f aca="false">Source!AN120</f>
        <v>140.48</v>
      </c>
      <c r="G157" s="23" t="n">
        <f aca="false">Source!DF120</f>
        <v>0</v>
      </c>
      <c r="H157" s="21" t="n">
        <f aca="false">Source!AV120</f>
        <v>1.192</v>
      </c>
      <c r="I157" s="27" t="n">
        <f aca="false">ROUND((Source!AE120*Source!AV120)*Source!I120,2)</f>
        <v>13.29</v>
      </c>
      <c r="J157" s="21" t="n">
        <f aca="false">IF(Source!BS120&lt;&gt;0,Source!BS120,1)</f>
        <v>17.25</v>
      </c>
      <c r="K157" s="27" t="n">
        <f aca="false">Source!R120</f>
        <v>229.21</v>
      </c>
      <c r="W157" s="0" t="n">
        <f aca="false">ROUND((Source!AE120*Source!AV120)*Source!I120,2)</f>
        <v>13.29</v>
      </c>
    </row>
    <row r="158" customFormat="false" ht="14.25" hidden="false" customHeight="false" outlineLevel="0" collapsed="false">
      <c r="A158" s="18"/>
      <c r="B158" s="19"/>
      <c r="C158" s="19" t="s">
        <v>32</v>
      </c>
      <c r="D158" s="20" t="s">
        <v>33</v>
      </c>
      <c r="E158" s="21" t="n">
        <f aca="false">Source!DN120</f>
        <v>98</v>
      </c>
      <c r="F158" s="22"/>
      <c r="G158" s="23"/>
      <c r="H158" s="21"/>
      <c r="I158" s="22" t="n">
        <f aca="false">SUM(Q153:Q157)</f>
        <v>1.3</v>
      </c>
      <c r="J158" s="21" t="n">
        <f aca="false">Source!BZ120</f>
        <v>97</v>
      </c>
      <c r="K158" s="22" t="n">
        <f aca="false">SUM(R153:R157)</f>
        <v>22.32</v>
      </c>
    </row>
    <row r="159" customFormat="false" ht="14.25" hidden="false" customHeight="false" outlineLevel="0" collapsed="false">
      <c r="A159" s="18"/>
      <c r="B159" s="19"/>
      <c r="C159" s="19" t="s">
        <v>34</v>
      </c>
      <c r="D159" s="20" t="s">
        <v>33</v>
      </c>
      <c r="E159" s="21" t="n">
        <f aca="false">Source!DO120</f>
        <v>77</v>
      </c>
      <c r="F159" s="22"/>
      <c r="G159" s="23"/>
      <c r="H159" s="21"/>
      <c r="I159" s="22" t="n">
        <f aca="false">SUM(S153:S158)</f>
        <v>1.02</v>
      </c>
      <c r="J159" s="21" t="n">
        <f aca="false">Source!CA120</f>
        <v>54</v>
      </c>
      <c r="K159" s="22" t="n">
        <f aca="false">SUM(T153:T158)</f>
        <v>12.43</v>
      </c>
    </row>
    <row r="160" customFormat="false" ht="14.25" hidden="false" customHeight="false" outlineLevel="0" collapsed="false">
      <c r="A160" s="18"/>
      <c r="B160" s="19"/>
      <c r="C160" s="19" t="s">
        <v>35</v>
      </c>
      <c r="D160" s="20" t="s">
        <v>33</v>
      </c>
      <c r="E160" s="21" t="n">
        <f aca="false">175</f>
        <v>175</v>
      </c>
      <c r="F160" s="22"/>
      <c r="G160" s="23"/>
      <c r="H160" s="21"/>
      <c r="I160" s="22" t="n">
        <f aca="false">SUM(U153:U159)</f>
        <v>23.26</v>
      </c>
      <c r="J160" s="21" t="n">
        <f aca="false">167</f>
        <v>167</v>
      </c>
      <c r="K160" s="22" t="n">
        <f aca="false">SUM(V153:V159)</f>
        <v>382.78</v>
      </c>
    </row>
    <row r="161" customFormat="false" ht="14.25" hidden="false" customHeight="false" outlineLevel="0" collapsed="false">
      <c r="A161" s="18"/>
      <c r="B161" s="19"/>
      <c r="C161" s="19" t="s">
        <v>36</v>
      </c>
      <c r="D161" s="20" t="s">
        <v>37</v>
      </c>
      <c r="E161" s="21" t="n">
        <f aca="false">Source!AQ120</f>
        <v>1.38</v>
      </c>
      <c r="F161" s="22"/>
      <c r="G161" s="23" t="n">
        <f aca="false">Source!DI120</f>
        <v>0</v>
      </c>
      <c r="H161" s="21" t="n">
        <f aca="false">Source!AV120</f>
        <v>1.192</v>
      </c>
      <c r="I161" s="22" t="n">
        <f aca="false">Source!U120</f>
        <v>0.130527576</v>
      </c>
      <c r="J161" s="21"/>
      <c r="K161" s="22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5" t="n">
        <f aca="false">I155+I156+I158+I159+I160</f>
        <v>98.56</v>
      </c>
      <c r="I162" s="25"/>
      <c r="J162" s="25" t="n">
        <f aca="false">K155+K156+K158+K159+K160</f>
        <v>975.07</v>
      </c>
      <c r="K162" s="25"/>
      <c r="O162" s="26" t="n">
        <f aca="false">H162</f>
        <v>98.56</v>
      </c>
      <c r="P162" s="26" t="n">
        <f aca="false">J162</f>
        <v>975.07</v>
      </c>
      <c r="X162" s="0" t="n">
        <f aca="false">IF(Source!BI120&lt;=1,I155+I156+I158+I159+I160,0)</f>
        <v>98.56</v>
      </c>
      <c r="Y162" s="0" t="n">
        <f aca="false">IF(Source!BI120=2,I155+I156+I158+I159+I160,0)</f>
        <v>0</v>
      </c>
      <c r="Z162" s="0" t="n">
        <f aca="false">IF(Source!BI120=3,I155+I156+I158+I159+I160,0)</f>
        <v>0</v>
      </c>
      <c r="AA162" s="0" t="n">
        <f aca="false">IF(Source!BI120=4,I155+I156+I158+I159+I160,0)</f>
        <v>0</v>
      </c>
    </row>
    <row r="163" customFormat="false" ht="85.5" hidden="false" customHeight="false" outlineLevel="0" collapsed="false">
      <c r="A163" s="18" t="str">
        <f aca="false">Source!E121</f>
        <v>21</v>
      </c>
      <c r="B163" s="19" t="str">
        <f aca="false">Source!F121</f>
        <v>15.1-28-1</v>
      </c>
      <c r="C163" s="19" t="str">
        <f aca="false">Source!G121</f>
        <v>ПЕРЕВОЗКА ГРУНТА ИЗ-ПОД ЗДАНИЙ И КОММУНИКАЦИЙ НА РАССТОЯНИЕ 28 КМ АВТОСАМОСВАЛАМИ ГРУЗОПОДЪЕМНОСТЬЮ ДО 16Т, ПЕРЕВОЗКА ДО 28 КМ</v>
      </c>
      <c r="D163" s="20" t="str">
        <f aca="false">Source!H121</f>
        <v>м3</v>
      </c>
      <c r="E163" s="21" t="n">
        <f aca="false">Source!I121</f>
        <v>7.935</v>
      </c>
      <c r="F163" s="22"/>
      <c r="G163" s="23"/>
      <c r="H163" s="21"/>
      <c r="I163" s="22"/>
      <c r="J163" s="21"/>
      <c r="K163" s="22"/>
      <c r="Q163" s="0" t="n">
        <f aca="false">ROUND((Source!DN121/100)*ROUND((Source!AF121*Source!AV121)*Source!I121,2),2)</f>
        <v>0</v>
      </c>
      <c r="R163" s="0" t="n">
        <f aca="false">Source!X121</f>
        <v>0</v>
      </c>
      <c r="S163" s="0" t="n">
        <f aca="false">ROUND((Source!DO121/100)*ROUND((Source!AF121*Source!AV121)*Source!I121,2),2)</f>
        <v>0</v>
      </c>
      <c r="T163" s="0" t="n">
        <f aca="false">Source!Y121</f>
        <v>0</v>
      </c>
      <c r="U163" s="0" t="n">
        <f aca="false">ROUND((175/100)*ROUND((Source!AE121*Source!AV121)*Source!I121,2),2)</f>
        <v>0</v>
      </c>
      <c r="V163" s="0" t="n">
        <f aca="false">ROUND((167/100)*ROUND(Source!CS121*Source!I121,2),2)</f>
        <v>0</v>
      </c>
    </row>
    <row r="164" customFormat="false" ht="12.75" hidden="false" customHeight="false" outlineLevel="0" collapsed="false">
      <c r="C164" s="28" t="str">
        <f aca="false">"Объем: "&amp;Source!I121&amp;"="&amp;Source!I120&amp;"*"&amp;"100"</f>
        <v>Объем: 7.935=0.07935*100</v>
      </c>
    </row>
    <row r="165" customFormat="false" ht="14.25" hidden="false" customHeight="false" outlineLevel="0" collapsed="false">
      <c r="A165" s="18"/>
      <c r="B165" s="19"/>
      <c r="C165" s="19" t="s">
        <v>28</v>
      </c>
      <c r="D165" s="20"/>
      <c r="E165" s="21"/>
      <c r="F165" s="22" t="n">
        <f aca="false">Source!AM121</f>
        <v>71.32</v>
      </c>
      <c r="G165" s="23" t="n">
        <f aca="false">Source!DE121</f>
        <v>0</v>
      </c>
      <c r="H165" s="21" t="n">
        <f aca="false">Source!AV121</f>
        <v>1</v>
      </c>
      <c r="I165" s="22" t="n">
        <f aca="false">ROUND((Source!AD121*Source!AV121)*Source!I121,2)</f>
        <v>565.92</v>
      </c>
      <c r="J165" s="21" t="n">
        <f aca="false">IF(Source!BB121&lt;&gt;0,Source!BB121,1)</f>
        <v>6.74</v>
      </c>
      <c r="K165" s="22" t="n">
        <f aca="false">Source!Q121</f>
        <v>3814.33</v>
      </c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5" t="n">
        <f aca="false">I165</f>
        <v>565.92</v>
      </c>
      <c r="I166" s="25"/>
      <c r="J166" s="25" t="n">
        <f aca="false">K165</f>
        <v>3814.33</v>
      </c>
      <c r="K166" s="25"/>
      <c r="O166" s="26" t="n">
        <f aca="false">H166</f>
        <v>565.92</v>
      </c>
      <c r="P166" s="26" t="n">
        <f aca="false">J166</f>
        <v>3814.33</v>
      </c>
      <c r="X166" s="0" t="n">
        <f aca="false">IF(Source!BI121&lt;=1,I165,0)</f>
        <v>0</v>
      </c>
      <c r="Y166" s="0" t="n">
        <f aca="false">IF(Source!BI121=2,I165,0)</f>
        <v>0</v>
      </c>
      <c r="Z166" s="0" t="n">
        <f aca="false">IF(Source!BI121=3,I165,0)</f>
        <v>0</v>
      </c>
      <c r="AA166" s="0" t="n">
        <f aca="false">IF(Source!BI121=4,I165,0)</f>
        <v>565.92</v>
      </c>
    </row>
    <row r="167" customFormat="false" ht="99.75" hidden="false" customHeight="false" outlineLevel="0" collapsed="false">
      <c r="A167" s="18" t="str">
        <f aca="false">Source!E122</f>
        <v>22</v>
      </c>
      <c r="B167" s="19" t="str">
        <f aca="false">Source!F122</f>
        <v>15.1-0-9</v>
      </c>
      <c r="C167" s="19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7" s="20" t="str">
        <f aca="false">Source!H122</f>
        <v>т</v>
      </c>
      <c r="E167" s="21" t="n">
        <f aca="false">Source!I122</f>
        <v>11.9025</v>
      </c>
      <c r="F167" s="22"/>
      <c r="G167" s="23"/>
      <c r="H167" s="21"/>
      <c r="I167" s="22"/>
      <c r="J167" s="21"/>
      <c r="K167" s="22"/>
      <c r="Q167" s="0" t="n">
        <f aca="false">ROUND((Source!DN122/100)*ROUND((Source!AF122*Source!AV122)*Source!I122,2),2)</f>
        <v>0</v>
      </c>
      <c r="R167" s="0" t="n">
        <f aca="false">Source!X122</f>
        <v>0</v>
      </c>
      <c r="S167" s="0" t="n">
        <f aca="false">ROUND((Source!DO122/100)*ROUND((Source!AF122*Source!AV122)*Source!I122,2),2)</f>
        <v>0</v>
      </c>
      <c r="T167" s="0" t="n">
        <f aca="false">Source!Y122</f>
        <v>0</v>
      </c>
      <c r="U167" s="0" t="n">
        <f aca="false">ROUND((175/100)*ROUND((Source!AE122*Source!AV122)*Source!I122,2),2)</f>
        <v>0</v>
      </c>
      <c r="V167" s="0" t="n">
        <f aca="false">ROUND((167/100)*ROUND(Source!CS122*Source!I122,2),2)</f>
        <v>0</v>
      </c>
    </row>
    <row r="168" customFormat="false" ht="12.75" hidden="false" customHeight="false" outlineLevel="0" collapsed="false">
      <c r="C168" s="28" t="str">
        <f aca="false">"Объем: "&amp;Source!I122&amp;"="&amp;Source!I121&amp;"*"&amp;"1,5"</f>
        <v>Объем: 11.9025=7.935*1,5</v>
      </c>
    </row>
    <row r="169" customFormat="false" ht="14.25" hidden="false" customHeight="false" outlineLevel="0" collapsed="false">
      <c r="A169" s="18"/>
      <c r="B169" s="19"/>
      <c r="C169" s="19" t="s">
        <v>28</v>
      </c>
      <c r="D169" s="20"/>
      <c r="E169" s="21"/>
      <c r="F169" s="22" t="n">
        <f aca="false">Source!AM122</f>
        <v>43.28</v>
      </c>
      <c r="G169" s="23" t="n">
        <f aca="false">Source!DE122</f>
        <v>0</v>
      </c>
      <c r="H169" s="21" t="n">
        <f aca="false">Source!AV122</f>
        <v>1</v>
      </c>
      <c r="I169" s="22" t="n">
        <f aca="false">ROUND((Source!AD122*Source!AV122)*Source!I122,2)</f>
        <v>515.14</v>
      </c>
      <c r="J169" s="21" t="n">
        <f aca="false">IF(Source!BB122&lt;&gt;0,Source!BB122,1)</f>
        <v>2.09</v>
      </c>
      <c r="K169" s="22" t="n">
        <f aca="false">Source!Q122</f>
        <v>1076.64</v>
      </c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5" t="n">
        <f aca="false">I169</f>
        <v>515.14</v>
      </c>
      <c r="I170" s="25"/>
      <c r="J170" s="25" t="n">
        <f aca="false">K169</f>
        <v>1076.64</v>
      </c>
      <c r="K170" s="25"/>
      <c r="O170" s="26" t="n">
        <f aca="false">H170</f>
        <v>515.14</v>
      </c>
      <c r="P170" s="26" t="n">
        <f aca="false">J170</f>
        <v>1076.64</v>
      </c>
      <c r="X170" s="0" t="n">
        <f aca="false">IF(Source!BI122&lt;=1,I169,0)</f>
        <v>0</v>
      </c>
      <c r="Y170" s="0" t="n">
        <f aca="false">IF(Source!BI122=2,I169,0)</f>
        <v>0</v>
      </c>
      <c r="Z170" s="0" t="n">
        <f aca="false">IF(Source!BI122=3,I169,0)</f>
        <v>0</v>
      </c>
      <c r="AA170" s="0" t="n">
        <f aca="false">IF(Source!BI122=4,I169,0)</f>
        <v>515.14</v>
      </c>
    </row>
    <row r="171" customFormat="false" ht="71.25" hidden="false" customHeight="false" outlineLevel="0" collapsed="false">
      <c r="A171" s="18" t="str">
        <f aca="false">Source!E123</f>
        <v>23</v>
      </c>
      <c r="B171" s="19" t="str">
        <f aca="false">Source!F123</f>
        <v>15.1-28-5</v>
      </c>
      <c r="C171" s="19" t="str">
        <f aca="false">Source!G123</f>
        <v>ПЕРЕВОЗКА СТРОИТЕЛЬНОГО МУСОРА НА РАССТОЯНИЕ 28 КМ АВТОСАМОСВАЛАМИ ГРУЗОПОДЪЕМНОСТЬЮ ДО 16 Т, ПЕРЕВОЗКА ДО 28 КМ</v>
      </c>
      <c r="D171" s="20" t="str">
        <f aca="false">Source!H123</f>
        <v>т</v>
      </c>
      <c r="E171" s="21" t="n">
        <f aca="false">Source!I123</f>
        <v>0.044</v>
      </c>
      <c r="F171" s="22"/>
      <c r="G171" s="23"/>
      <c r="H171" s="21"/>
      <c r="I171" s="22"/>
      <c r="J171" s="21"/>
      <c r="K171" s="22"/>
      <c r="Q171" s="0" t="n">
        <f aca="false">ROUND((Source!DN123/100)*ROUND((Source!AF123*Source!AV123)*Source!I123,2),2)</f>
        <v>0</v>
      </c>
      <c r="R171" s="0" t="n">
        <f aca="false">Source!X123</f>
        <v>0</v>
      </c>
      <c r="S171" s="0" t="n">
        <f aca="false">ROUND((Source!DO123/100)*ROUND((Source!AF123*Source!AV123)*Source!I123,2),2)</f>
        <v>0</v>
      </c>
      <c r="T171" s="0" t="n">
        <f aca="false">Source!Y123</f>
        <v>0</v>
      </c>
      <c r="U171" s="0" t="n">
        <f aca="false">ROUND((175/100)*ROUND((Source!AE123*Source!AV123)*Source!I123,2),2)</f>
        <v>0</v>
      </c>
      <c r="V171" s="0" t="n">
        <f aca="false">ROUND((167/100)*ROUND(Source!CS123*Source!I123,2),2)</f>
        <v>0</v>
      </c>
    </row>
    <row r="172" customFormat="false" ht="14.25" hidden="false" customHeight="false" outlineLevel="0" collapsed="false">
      <c r="A172" s="18"/>
      <c r="B172" s="19"/>
      <c r="C172" s="19" t="s">
        <v>28</v>
      </c>
      <c r="D172" s="20"/>
      <c r="E172" s="21"/>
      <c r="F172" s="22" t="n">
        <f aca="false">Source!AM123</f>
        <v>58.32</v>
      </c>
      <c r="G172" s="23" t="n">
        <f aca="false">Source!DE123</f>
        <v>0</v>
      </c>
      <c r="H172" s="21" t="n">
        <f aca="false">Source!AV123</f>
        <v>1</v>
      </c>
      <c r="I172" s="22" t="n">
        <f aca="false">ROUND((Source!AD123*Source!AV123)*Source!I123,2)</f>
        <v>2.57</v>
      </c>
      <c r="J172" s="21" t="n">
        <f aca="false">IF(Source!BB123&lt;&gt;0,Source!BB123,1)</f>
        <v>5.59</v>
      </c>
      <c r="K172" s="22" t="n">
        <f aca="false">Source!Q123</f>
        <v>14.34</v>
      </c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5" t="n">
        <f aca="false">I172</f>
        <v>2.57</v>
      </c>
      <c r="I173" s="25"/>
      <c r="J173" s="25" t="n">
        <f aca="false">K172</f>
        <v>14.34</v>
      </c>
      <c r="K173" s="25"/>
      <c r="O173" s="26" t="n">
        <f aca="false">H173</f>
        <v>2.57</v>
      </c>
      <c r="P173" s="26" t="n">
        <f aca="false">J173</f>
        <v>14.34</v>
      </c>
      <c r="X173" s="0" t="n">
        <f aca="false">IF(Source!BI123&lt;=1,I172,0)</f>
        <v>0</v>
      </c>
      <c r="Y173" s="0" t="n">
        <f aca="false">IF(Source!BI123=2,I172,0)</f>
        <v>0</v>
      </c>
      <c r="Z173" s="0" t="n">
        <f aca="false">IF(Source!BI123=3,I172,0)</f>
        <v>0</v>
      </c>
      <c r="AA173" s="0" t="n">
        <f aca="false">IF(Source!BI123=4,I172,0)</f>
        <v>2.57</v>
      </c>
    </row>
    <row r="174" customFormat="false" ht="28.5" hidden="false" customHeight="false" outlineLevel="0" collapsed="false">
      <c r="A174" s="18" t="str">
        <f aca="false">Source!E124</f>
        <v>24</v>
      </c>
      <c r="B174" s="19" t="str">
        <f aca="false">Source!F124</f>
        <v>15.1-0-1</v>
      </c>
      <c r="C174" s="19" t="str">
        <f aca="false">Source!G124</f>
        <v>СОДЕРЖАНИЕ СВАЛКИ ОТХОДОВ СТРОИТЕЛЬСТВА И СНОСА</v>
      </c>
      <c r="D174" s="20" t="str">
        <f aca="false">Source!H124</f>
        <v>т</v>
      </c>
      <c r="E174" s="21" t="n">
        <f aca="false">Source!I124</f>
        <v>0.044</v>
      </c>
      <c r="F174" s="22"/>
      <c r="G174" s="23"/>
      <c r="H174" s="21"/>
      <c r="I174" s="22"/>
      <c r="J174" s="21"/>
      <c r="K174" s="22"/>
      <c r="Q174" s="0" t="n">
        <f aca="false">ROUND((Source!DN124/100)*ROUND((Source!AF124*Source!AV124)*Source!I124,2),2)</f>
        <v>0</v>
      </c>
      <c r="R174" s="0" t="n">
        <f aca="false">Source!X124</f>
        <v>0</v>
      </c>
      <c r="S174" s="0" t="n">
        <f aca="false">ROUND((Source!DO124/100)*ROUND((Source!AF124*Source!AV124)*Source!I124,2),2)</f>
        <v>0</v>
      </c>
      <c r="T174" s="0" t="n">
        <f aca="false">Source!Y124</f>
        <v>0</v>
      </c>
      <c r="U174" s="0" t="n">
        <f aca="false">ROUND((175/100)*ROUND((Source!AE124*Source!AV124)*Source!I124,2),2)</f>
        <v>0</v>
      </c>
      <c r="V174" s="0" t="n">
        <f aca="false">ROUND((167/100)*ROUND(Source!CS124*Source!I124,2),2)</f>
        <v>0</v>
      </c>
    </row>
    <row r="175" customFormat="false" ht="14.25" hidden="false" customHeight="false" outlineLevel="0" collapsed="false">
      <c r="A175" s="18"/>
      <c r="B175" s="19"/>
      <c r="C175" s="19" t="s">
        <v>28</v>
      </c>
      <c r="D175" s="20"/>
      <c r="E175" s="21"/>
      <c r="F175" s="22" t="n">
        <f aca="false">Source!AM124</f>
        <v>101</v>
      </c>
      <c r="G175" s="23" t="n">
        <f aca="false">Source!DE124</f>
        <v>0</v>
      </c>
      <c r="H175" s="21" t="n">
        <f aca="false">Source!AV124</f>
        <v>1</v>
      </c>
      <c r="I175" s="22" t="n">
        <f aca="false">ROUND((Source!AD124*Source!AV124)*Source!I124,2)</f>
        <v>4.44</v>
      </c>
      <c r="J175" s="21" t="n">
        <f aca="false">IF(Source!BB124&lt;&gt;0,Source!BB124,1)</f>
        <v>2.01</v>
      </c>
      <c r="K175" s="22" t="n">
        <f aca="false">Source!Q124</f>
        <v>8.93</v>
      </c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5" t="n">
        <f aca="false">I175</f>
        <v>4.44</v>
      </c>
      <c r="I176" s="25"/>
      <c r="J176" s="25" t="n">
        <f aca="false">K175</f>
        <v>8.93</v>
      </c>
      <c r="K176" s="25"/>
      <c r="O176" s="26" t="n">
        <f aca="false">H176</f>
        <v>4.44</v>
      </c>
      <c r="P176" s="26" t="n">
        <f aca="false">J176</f>
        <v>8.93</v>
      </c>
      <c r="X176" s="0" t="n">
        <f aca="false">IF(Source!BI124&lt;=1,I175,0)</f>
        <v>0</v>
      </c>
      <c r="Y176" s="0" t="n">
        <f aca="false">IF(Source!BI124=2,I175,0)</f>
        <v>0</v>
      </c>
      <c r="Z176" s="0" t="n">
        <f aca="false">IF(Source!BI124=3,I175,0)</f>
        <v>0</v>
      </c>
      <c r="AA176" s="0" t="n">
        <f aca="false">IF(Source!BI124=4,I175,0)</f>
        <v>4.44</v>
      </c>
    </row>
    <row r="178" customFormat="false" ht="15" hidden="false" customHeight="true" outlineLevel="0" collapsed="false">
      <c r="A178" s="29" t="str">
        <f aca="false">CONCATENATE("Итого по разделу: ",IF(Source!G126&lt;&gt;"Новый раздел",Source!G126,""))</f>
        <v>Итого по разделу: Узел врезки 1,2х1,2х1,0</v>
      </c>
      <c r="B178" s="29"/>
      <c r="C178" s="29"/>
      <c r="D178" s="29"/>
      <c r="E178" s="29"/>
      <c r="F178" s="29"/>
      <c r="G178" s="29"/>
      <c r="H178" s="30" t="n">
        <f aca="false">SUM(O133:O177)</f>
        <v>52580.69</v>
      </c>
      <c r="I178" s="30"/>
      <c r="J178" s="30" t="n">
        <f aca="false">SUM(P133:P177)</f>
        <v>392882.32</v>
      </c>
      <c r="K178" s="30"/>
      <c r="AF178" s="31" t="str">
        <f aca="false">CONCATENATE("Итого по разделу: ",IF(Source!G126&lt;&gt;"Новый раздел",Source!G126,""))</f>
        <v>Итого по разделу: Узел врезки 1,2х1,2х1,0</v>
      </c>
    </row>
    <row r="181" customFormat="false" ht="15" hidden="false" customHeight="true" outlineLevel="0" collapsed="false">
      <c r="A181" s="29" t="str">
        <f aca="false">CONCATENATE("Итого по локальной смете: ",IF(Source!G152&lt;&gt;"Новая локальная смета",Source!G152,""))</f>
        <v>Итого по локальной смете: </v>
      </c>
      <c r="B181" s="29"/>
      <c r="C181" s="29"/>
      <c r="D181" s="29"/>
      <c r="E181" s="29"/>
      <c r="F181" s="29"/>
      <c r="G181" s="29"/>
      <c r="H181" s="30" t="n">
        <f aca="false">SUM(O20:O180)</f>
        <v>1347267.4</v>
      </c>
      <c r="I181" s="30"/>
      <c r="J181" s="30" t="n">
        <f aca="false">SUM(P20:P180)</f>
        <v>8927103.83</v>
      </c>
      <c r="K181" s="30"/>
      <c r="AF181" s="31" t="str">
        <f aca="false">CONCATENATE("Итого по локальной смете: ",IF(Source!G152&lt;&gt;"Новая локальная смета",Source!G152,""))</f>
        <v>Итого по локальной смете: </v>
      </c>
    </row>
    <row r="182" s="32" customFormat="true" ht="14.25" hidden="false" customHeight="true" outlineLevel="0" collapsed="false">
      <c r="C182" s="33" t="s">
        <v>9</v>
      </c>
      <c r="D182" s="33"/>
      <c r="E182" s="33"/>
      <c r="F182" s="33"/>
      <c r="G182" s="33"/>
      <c r="H182" s="33"/>
      <c r="I182" s="33"/>
      <c r="J182" s="34" t="n">
        <f aca="false">ROUND(J12*1000,2)</f>
        <v>8391816.59</v>
      </c>
      <c r="K182" s="34"/>
      <c r="N182" s="33"/>
      <c r="O182" s="33"/>
      <c r="P182" s="33"/>
      <c r="Q182" s="33"/>
      <c r="R182" s="33"/>
      <c r="S182" s="33"/>
      <c r="T182" s="33"/>
      <c r="U182" s="34" t="n">
        <f aca="false">'[1]Смета по ТСН-2001'!U141</f>
        <v>0</v>
      </c>
      <c r="V182" s="34"/>
      <c r="W182" s="32" t="n">
        <f aca="false">'[1]Смета по ТСН-2001'!W141</f>
        <v>0</v>
      </c>
      <c r="X182" s="32" t="n">
        <f aca="false">'[1]Смета по ТСН-2001'!X141</f>
        <v>0</v>
      </c>
    </row>
    <row r="183" s="32" customFormat="true" ht="14.25" hidden="false" customHeight="true" outlineLevel="0" collapsed="false">
      <c r="C183" s="33" t="s">
        <v>10</v>
      </c>
      <c r="D183" s="33"/>
      <c r="E183" s="33"/>
      <c r="F183" s="33"/>
      <c r="G183" s="33"/>
      <c r="H183" s="33"/>
      <c r="I183" s="33"/>
      <c r="J183" s="34" t="n">
        <f aca="false">ROUND(J13*1000,2)</f>
        <v>0</v>
      </c>
      <c r="K183" s="34"/>
      <c r="N183" s="33"/>
      <c r="O183" s="33"/>
      <c r="P183" s="33"/>
      <c r="Q183" s="33"/>
      <c r="R183" s="33"/>
      <c r="S183" s="33"/>
      <c r="T183" s="33"/>
      <c r="U183" s="34" t="n">
        <f aca="false">'[1]Смета по ТСН-2001'!U142</f>
        <v>0</v>
      </c>
      <c r="V183" s="34"/>
      <c r="W183" s="32" t="n">
        <f aca="false">'[1]Смета по ТСН-2001'!W142</f>
        <v>0</v>
      </c>
      <c r="X183" s="32" t="n">
        <f aca="false">'[1]Смета по ТСН-2001'!X142</f>
        <v>0</v>
      </c>
    </row>
    <row r="184" s="32" customFormat="true" ht="15" hidden="false" customHeight="true" outlineLevel="0" collapsed="false">
      <c r="C184" s="33" t="s">
        <v>11</v>
      </c>
      <c r="D184" s="33"/>
      <c r="E184" s="33"/>
      <c r="F184" s="33"/>
      <c r="G184" s="33"/>
      <c r="H184" s="33"/>
      <c r="I184" s="33"/>
      <c r="J184" s="34" t="n">
        <f aca="false">ROUND(J14*1000,2)</f>
        <v>0</v>
      </c>
      <c r="K184" s="34"/>
      <c r="N184" s="33"/>
      <c r="O184" s="33"/>
      <c r="P184" s="33"/>
      <c r="Q184" s="33"/>
      <c r="R184" s="33"/>
      <c r="S184" s="33"/>
      <c r="T184" s="33"/>
      <c r="U184" s="34" t="n">
        <f aca="false">'[1]Смета по ТСН-2001'!U143</f>
        <v>0</v>
      </c>
      <c r="V184" s="34"/>
      <c r="W184" s="32" t="n">
        <f aca="false">'[1]Смета по ТСН-2001'!W143</f>
        <v>0</v>
      </c>
      <c r="X184" s="32" t="n">
        <f aca="false">'[1]Смета по ТСН-2001'!X143</f>
        <v>0</v>
      </c>
      <c r="AF184" s="31" t="str">
        <f aca="false">CONCATENATE("Итого по смете: ",IF([2]Source!G110&lt;&gt;"Новый объект",[2]Source!G110,""))</f>
        <v>Итого по смете: Тепловая камера (новая) 4,2х5,6х2,5</v>
      </c>
    </row>
    <row r="185" s="32" customFormat="true" ht="14.25" hidden="false" customHeight="true" outlineLevel="0" collapsed="false">
      <c r="C185" s="33" t="s">
        <v>43</v>
      </c>
      <c r="D185" s="33"/>
      <c r="E185" s="33"/>
      <c r="F185" s="33"/>
      <c r="G185" s="33"/>
      <c r="H185" s="33"/>
      <c r="I185" s="33"/>
      <c r="J185" s="34" t="n">
        <f aca="false">ROUND(J15*1000,2)</f>
        <v>535287.24</v>
      </c>
      <c r="K185" s="34"/>
      <c r="N185" s="33"/>
      <c r="O185" s="33"/>
      <c r="P185" s="33"/>
      <c r="Q185" s="33"/>
      <c r="R185" s="33"/>
      <c r="S185" s="33"/>
      <c r="T185" s="33"/>
      <c r="U185" s="34" t="n">
        <f aca="false">'[1]Смета по ТСН-2001'!U144</f>
        <v>0</v>
      </c>
      <c r="V185" s="34"/>
      <c r="W185" s="32" t="n">
        <f aca="false">'[1]Смета по ТСН-2001'!W144</f>
        <v>0</v>
      </c>
      <c r="X185" s="32" t="n">
        <f aca="false">'[1]Смета по ТСН-2001'!X144</f>
        <v>0</v>
      </c>
    </row>
    <row r="186" s="32" customFormat="true" ht="14.25" hidden="false" customHeight="true" outlineLevel="0" collapsed="false">
      <c r="C186" s="33" t="s">
        <v>44</v>
      </c>
      <c r="D186" s="33"/>
      <c r="E186" s="33"/>
      <c r="F186" s="33"/>
      <c r="G186" s="33"/>
      <c r="H186" s="33"/>
      <c r="I186" s="33"/>
      <c r="J186" s="34" t="n">
        <f aca="false">ROUND((J182+J183)*1.5%,2)</f>
        <v>125877.25</v>
      </c>
      <c r="K186" s="34"/>
      <c r="N186" s="33"/>
      <c r="O186" s="33"/>
      <c r="P186" s="33"/>
      <c r="Q186" s="33"/>
      <c r="R186" s="33"/>
      <c r="S186" s="33"/>
      <c r="T186" s="33"/>
      <c r="U186" s="34" t="n">
        <f aca="false">'[1]Смета по ТСН-2001'!U145</f>
        <v>0</v>
      </c>
      <c r="V186" s="34"/>
      <c r="W186" s="32" t="n">
        <f aca="false">'[1]Смета по ТСН-2001'!W145</f>
        <v>0</v>
      </c>
      <c r="X186" s="32" t="n">
        <f aca="false">'[1]Смета по ТСН-2001'!X145</f>
        <v>0</v>
      </c>
    </row>
    <row r="187" s="32" customFormat="true" ht="14.25" hidden="false" customHeight="true" outlineLevel="0" collapsed="false">
      <c r="A187" s="35"/>
      <c r="B187" s="35"/>
      <c r="C187" s="29" t="s">
        <v>45</v>
      </c>
      <c r="D187" s="29"/>
      <c r="E187" s="29"/>
      <c r="F187" s="29"/>
      <c r="G187" s="29"/>
      <c r="H187" s="29"/>
      <c r="I187" s="29"/>
      <c r="J187" s="36" t="n">
        <f aca="false">J181+J186</f>
        <v>9052981.08</v>
      </c>
      <c r="K187" s="36"/>
      <c r="L187" s="35"/>
      <c r="M187" s="35"/>
      <c r="N187" s="29"/>
      <c r="O187" s="29"/>
      <c r="P187" s="29"/>
      <c r="Q187" s="29"/>
      <c r="R187" s="29"/>
      <c r="S187" s="29"/>
      <c r="T187" s="29"/>
      <c r="U187" s="37" t="n">
        <f aca="false">'[1]Смета по ТСН-2001'!U146</f>
        <v>0</v>
      </c>
      <c r="V187" s="37"/>
      <c r="W187" s="35" t="n">
        <f aca="false">'[1]Смета по ТСН-2001'!W146</f>
        <v>0</v>
      </c>
      <c r="X187" s="35" t="n">
        <f aca="false">'[1]Смета по ТСН-2001'!X146</f>
        <v>0</v>
      </c>
    </row>
    <row r="188" s="32" customFormat="true" ht="14.25" hidden="false" customHeight="true" outlineLevel="0" collapsed="false">
      <c r="C188" s="33" t="s">
        <v>46</v>
      </c>
      <c r="D188" s="33"/>
      <c r="E188" s="33"/>
      <c r="F188" s="33"/>
      <c r="G188" s="33"/>
      <c r="H188" s="33"/>
      <c r="I188" s="33"/>
      <c r="J188" s="34" t="n">
        <f aca="false">ROUND(J187*3%,2)</f>
        <v>271589.43</v>
      </c>
      <c r="K188" s="34"/>
      <c r="N188" s="33"/>
      <c r="O188" s="33"/>
      <c r="P188" s="33"/>
      <c r="Q188" s="33"/>
      <c r="R188" s="33"/>
      <c r="S188" s="33"/>
      <c r="T188" s="33"/>
      <c r="U188" s="34" t="n">
        <f aca="false">'[1]Смета по ТСН-2001'!U147</f>
        <v>0</v>
      </c>
      <c r="V188" s="34"/>
      <c r="W188" s="32" t="n">
        <f aca="false">'[1]Смета по ТСН-2001'!W147</f>
        <v>0</v>
      </c>
      <c r="X188" s="32" t="n">
        <f aca="false">'[1]Смета по ТСН-2001'!X147</f>
        <v>0</v>
      </c>
    </row>
    <row r="189" s="32" customFormat="true" ht="14.25" hidden="false" customHeight="true" outlineLevel="0" collapsed="false">
      <c r="A189" s="35"/>
      <c r="B189" s="35"/>
      <c r="C189" s="29" t="s">
        <v>47</v>
      </c>
      <c r="D189" s="29"/>
      <c r="E189" s="29"/>
      <c r="F189" s="29"/>
      <c r="G189" s="29"/>
      <c r="H189" s="29"/>
      <c r="I189" s="29"/>
      <c r="J189" s="30" t="n">
        <f aca="false">J187+J188</f>
        <v>9324570.51</v>
      </c>
      <c r="K189" s="30"/>
      <c r="L189" s="35"/>
      <c r="M189" s="35"/>
      <c r="N189" s="29"/>
      <c r="O189" s="29"/>
      <c r="P189" s="29"/>
      <c r="Q189" s="29"/>
      <c r="R189" s="29"/>
      <c r="S189" s="29"/>
      <c r="T189" s="29"/>
      <c r="U189" s="30" t="n">
        <f aca="false">'[1]Смета по ТСН-2001'!U148</f>
        <v>0</v>
      </c>
      <c r="V189" s="30"/>
      <c r="W189" s="35" t="n">
        <f aca="false">'[1]Смета по ТСН-2001'!W148</f>
        <v>0</v>
      </c>
      <c r="X189" s="35" t="n">
        <f aca="false">'[1]Смета по ТСН-2001'!X148</f>
        <v>0</v>
      </c>
    </row>
    <row r="190" s="32" customFormat="true" ht="14.25" hidden="false" customHeight="true" outlineLevel="0" collapsed="false">
      <c r="C190" s="33" t="s">
        <v>9</v>
      </c>
      <c r="D190" s="33"/>
      <c r="E190" s="33"/>
      <c r="F190" s="33"/>
      <c r="G190" s="33"/>
      <c r="H190" s="33"/>
      <c r="I190" s="33"/>
      <c r="J190" s="34" t="n">
        <f aca="false">ROUND(J182*1.015*1.03,2)</f>
        <v>8773224.65</v>
      </c>
      <c r="K190" s="34"/>
      <c r="N190" s="33"/>
      <c r="O190" s="33"/>
      <c r="P190" s="33"/>
      <c r="Q190" s="33"/>
      <c r="R190" s="33"/>
      <c r="S190" s="33"/>
      <c r="T190" s="33"/>
      <c r="U190" s="34" t="n">
        <f aca="false">'[1]Смета по ТСН-2001'!U149</f>
        <v>0</v>
      </c>
      <c r="V190" s="34"/>
      <c r="W190" s="32" t="n">
        <f aca="false">'[1]Смета по ТСН-2001'!W149</f>
        <v>0</v>
      </c>
      <c r="X190" s="32" t="n">
        <f aca="false">'[1]Смета по ТСН-2001'!X149</f>
        <v>0</v>
      </c>
    </row>
    <row r="191" s="32" customFormat="true" ht="14.25" hidden="false" customHeight="true" outlineLevel="0" collapsed="false">
      <c r="C191" s="33" t="s">
        <v>10</v>
      </c>
      <c r="D191" s="33"/>
      <c r="E191" s="33"/>
      <c r="F191" s="33"/>
      <c r="G191" s="33"/>
      <c r="H191" s="33"/>
      <c r="I191" s="33"/>
      <c r="J191" s="34" t="n">
        <f aca="false">ROUND(J183*1.015*1.03,2)</f>
        <v>0</v>
      </c>
      <c r="K191" s="34"/>
      <c r="N191" s="33"/>
      <c r="O191" s="33"/>
      <c r="P191" s="33"/>
      <c r="Q191" s="33"/>
      <c r="R191" s="33"/>
      <c r="S191" s="33"/>
      <c r="T191" s="33"/>
      <c r="U191" s="34" t="n">
        <f aca="false">'[1]Смета по ТСН-2001'!U150</f>
        <v>0</v>
      </c>
      <c r="V191" s="34"/>
      <c r="W191" s="32" t="n">
        <f aca="false">'[1]Смета по ТСН-2001'!W150</f>
        <v>0</v>
      </c>
      <c r="X191" s="32" t="n">
        <f aca="false">'[1]Смета по ТСН-2001'!X150</f>
        <v>0</v>
      </c>
    </row>
    <row r="192" s="32" customFormat="true" ht="14.25" hidden="false" customHeight="true" outlineLevel="0" collapsed="false">
      <c r="C192" s="33" t="s">
        <v>11</v>
      </c>
      <c r="D192" s="33"/>
      <c r="E192" s="33"/>
      <c r="F192" s="33"/>
      <c r="G192" s="33"/>
      <c r="H192" s="33"/>
      <c r="I192" s="33"/>
      <c r="J192" s="34" t="n">
        <f aca="false">ROUND(J184*1.03,2)</f>
        <v>0</v>
      </c>
      <c r="K192" s="34"/>
      <c r="N192" s="33"/>
      <c r="O192" s="33"/>
      <c r="P192" s="33"/>
      <c r="Q192" s="33"/>
      <c r="R192" s="33"/>
      <c r="S192" s="33"/>
      <c r="T192" s="33"/>
      <c r="U192" s="34" t="n">
        <f aca="false">'[1]Смета по ТСН-2001'!U151</f>
        <v>0</v>
      </c>
      <c r="V192" s="34"/>
      <c r="W192" s="32" t="n">
        <f aca="false">'[1]Смета по ТСН-2001'!W151</f>
        <v>0</v>
      </c>
      <c r="X192" s="32" t="n">
        <f aca="false">'[1]Смета по ТСН-2001'!X151</f>
        <v>0</v>
      </c>
    </row>
    <row r="193" s="32" customFormat="true" ht="14.25" hidden="false" customHeight="true" outlineLevel="0" collapsed="false">
      <c r="C193" s="33" t="s">
        <v>43</v>
      </c>
      <c r="D193" s="33"/>
      <c r="E193" s="33"/>
      <c r="F193" s="33"/>
      <c r="G193" s="33"/>
      <c r="H193" s="33"/>
      <c r="I193" s="33"/>
      <c r="J193" s="34" t="n">
        <f aca="false">ROUND(J185*1.03,2)</f>
        <v>551345.86</v>
      </c>
      <c r="K193" s="34"/>
    </row>
    <row r="194" s="32" customFormat="true" ht="15" hidden="false" customHeight="false" outlineLevel="0" collapsed="false">
      <c r="C194" s="38" t="s">
        <v>48</v>
      </c>
      <c r="D194" s="38"/>
      <c r="E194" s="38"/>
      <c r="F194" s="38"/>
      <c r="G194" s="39" t="n">
        <v>1.021</v>
      </c>
      <c r="H194" s="38"/>
      <c r="I194" s="38"/>
      <c r="J194" s="38"/>
      <c r="K194" s="40" t="n">
        <f aca="false">G194*J189</f>
        <v>9520386.49071</v>
      </c>
    </row>
    <row r="195" s="32" customFormat="true" ht="14.25" hidden="false" customHeight="false" outlineLevel="0" collapsed="false">
      <c r="C195" s="41" t="s">
        <v>49</v>
      </c>
      <c r="D195" s="8"/>
      <c r="E195" s="8"/>
      <c r="F195" s="8"/>
      <c r="G195" s="8"/>
      <c r="H195" s="8"/>
      <c r="I195" s="8"/>
      <c r="J195" s="22"/>
      <c r="K195" s="22"/>
    </row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4.25" hidden="false" customHeight="true" outlineLevel="0" collapsed="false">
      <c r="B198" s="42" t="s">
        <v>50</v>
      </c>
      <c r="C198" s="42"/>
      <c r="D198" s="42"/>
      <c r="E198" s="42"/>
      <c r="F198" s="42"/>
      <c r="G198" s="42"/>
      <c r="J198" s="34" t="n">
        <f aca="false">6956*(0)</f>
        <v>0</v>
      </c>
      <c r="K198" s="34"/>
    </row>
    <row r="199" s="32" customFormat="true" ht="14.25" hidden="false" customHeight="false" outlineLevel="0" collapsed="false">
      <c r="B199" s="10" t="s">
        <v>51</v>
      </c>
      <c r="C199" s="10"/>
      <c r="D199" s="10"/>
      <c r="E199" s="10"/>
      <c r="F199" s="10"/>
      <c r="G199" s="10"/>
      <c r="H199" s="10"/>
      <c r="I199" s="10"/>
      <c r="J199" s="10"/>
      <c r="K199" s="10"/>
    </row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4.25" hidden="false" customHeight="false" outlineLevel="0" collapsed="false">
      <c r="A205" s="43" t="s">
        <v>52</v>
      </c>
      <c r="B205" s="44"/>
      <c r="C205" s="45" t="s">
        <v>53</v>
      </c>
      <c r="D205" s="45"/>
      <c r="E205" s="45"/>
      <c r="F205" s="45"/>
      <c r="G205" s="45"/>
      <c r="H205" s="46"/>
      <c r="I205" s="47" t="s">
        <v>54</v>
      </c>
      <c r="J205" s="47"/>
      <c r="K205" s="2"/>
    </row>
    <row r="206" s="32" customFormat="true" ht="14.25" hidden="false" customHeight="false" outlineLevel="0" collapsed="false">
      <c r="B206" s="2"/>
      <c r="C206" s="48" t="s">
        <v>55</v>
      </c>
      <c r="D206" s="48"/>
      <c r="E206" s="48"/>
      <c r="F206" s="48"/>
      <c r="G206" s="48"/>
      <c r="H206" s="48"/>
      <c r="I206" s="48"/>
      <c r="J206" s="49"/>
      <c r="K206" s="2"/>
    </row>
    <row r="207" s="32" customFormat="tru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s="32" customFormat="true" ht="14.25" hidden="false" customHeight="false" outlineLevel="0" collapsed="false">
      <c r="A208" s="43" t="s">
        <v>56</v>
      </c>
      <c r="B208" s="44"/>
      <c r="C208" s="45" t="s">
        <v>57</v>
      </c>
      <c r="D208" s="45"/>
      <c r="E208" s="45"/>
      <c r="F208" s="45"/>
      <c r="G208" s="45"/>
      <c r="H208" s="46"/>
      <c r="I208" s="47" t="s">
        <v>58</v>
      </c>
      <c r="J208" s="47"/>
      <c r="K208" s="2"/>
    </row>
    <row r="209" s="32" customFormat="true" ht="14.25" hidden="false" customHeight="false" outlineLevel="0" collapsed="false">
      <c r="B209" s="2"/>
      <c r="C209" s="48" t="s">
        <v>55</v>
      </c>
      <c r="D209" s="48"/>
      <c r="E209" s="48"/>
      <c r="F209" s="48"/>
      <c r="G209" s="48"/>
      <c r="H209" s="48"/>
      <c r="I209" s="48"/>
      <c r="J209" s="49"/>
      <c r="K209" s="2"/>
    </row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</sheetData>
  <mergeCells count="12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0:I140"/>
    <mergeCell ref="J140:K140"/>
    <mergeCell ref="H145:I145"/>
    <mergeCell ref="J145:K145"/>
    <mergeCell ref="H152:I152"/>
    <mergeCell ref="J152:K152"/>
    <mergeCell ref="H162:I162"/>
    <mergeCell ref="J162:K162"/>
    <mergeCell ref="H166:I166"/>
    <mergeCell ref="J166:K166"/>
    <mergeCell ref="H170:I170"/>
    <mergeCell ref="J170:K170"/>
    <mergeCell ref="H173:I173"/>
    <mergeCell ref="J173:K173"/>
    <mergeCell ref="H176:I176"/>
    <mergeCell ref="J176:K176"/>
    <mergeCell ref="A178:G178"/>
    <mergeCell ref="H178:I178"/>
    <mergeCell ref="J178:K178"/>
    <mergeCell ref="A181:G181"/>
    <mergeCell ref="H181:I181"/>
    <mergeCell ref="J181:K181"/>
    <mergeCell ref="C182:I182"/>
    <mergeCell ref="J182:K182"/>
    <mergeCell ref="N182:T182"/>
    <mergeCell ref="U182:V182"/>
    <mergeCell ref="C183:I183"/>
    <mergeCell ref="J183:K183"/>
    <mergeCell ref="N183:T183"/>
    <mergeCell ref="U183:V183"/>
    <mergeCell ref="C184:I184"/>
    <mergeCell ref="J184:K184"/>
    <mergeCell ref="N184:T184"/>
    <mergeCell ref="U184:V184"/>
    <mergeCell ref="C185:I185"/>
    <mergeCell ref="J185:K185"/>
    <mergeCell ref="N185:T185"/>
    <mergeCell ref="U185:V185"/>
    <mergeCell ref="C186:I186"/>
    <mergeCell ref="J186:K186"/>
    <mergeCell ref="N186:T186"/>
    <mergeCell ref="U186:V186"/>
    <mergeCell ref="C187:I187"/>
    <mergeCell ref="J187:K187"/>
    <mergeCell ref="N187:T187"/>
    <mergeCell ref="U187:V187"/>
    <mergeCell ref="C188:I188"/>
    <mergeCell ref="J188:K188"/>
    <mergeCell ref="N188:T188"/>
    <mergeCell ref="U188:V188"/>
    <mergeCell ref="C189:I189"/>
    <mergeCell ref="J189:K189"/>
    <mergeCell ref="N189:T189"/>
    <mergeCell ref="U189:V189"/>
    <mergeCell ref="C190:I190"/>
    <mergeCell ref="J190:K190"/>
    <mergeCell ref="N190:T190"/>
    <mergeCell ref="U190:V190"/>
    <mergeCell ref="C191:I191"/>
    <mergeCell ref="J191:K191"/>
    <mergeCell ref="N191:T191"/>
    <mergeCell ref="U191:V191"/>
    <mergeCell ref="C192:I192"/>
    <mergeCell ref="J192:K192"/>
    <mergeCell ref="N192:T192"/>
    <mergeCell ref="U192:V192"/>
    <mergeCell ref="C193:I193"/>
    <mergeCell ref="J193:K193"/>
    <mergeCell ref="J198:K198"/>
    <mergeCell ref="B199:K199"/>
    <mergeCell ref="C206:I206"/>
    <mergeCell ref="C209:I209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207</v>
      </c>
      <c r="C12" s="50" t="n">
        <v>0</v>
      </c>
      <c r="D12" s="50" t="n">
        <f aca="false">ROW(A178)</f>
        <v>178</v>
      </c>
      <c r="E12" s="50" t="n">
        <v>0</v>
      </c>
      <c r="F12" s="50" t="s">
        <v>62</v>
      </c>
      <c r="G12" s="50" t="s">
        <v>6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4</v>
      </c>
      <c r="BI12" s="50" t="s">
        <v>65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66</v>
      </c>
      <c r="BZ12" s="50" t="s">
        <v>67</v>
      </c>
      <c r="CA12" s="50" t="s">
        <v>68</v>
      </c>
      <c r="CB12" s="50" t="s">
        <v>68</v>
      </c>
      <c r="CC12" s="50" t="s">
        <v>68</v>
      </c>
      <c r="CD12" s="50" t="s">
        <v>68</v>
      </c>
      <c r="CE12" s="50" t="s">
        <v>69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178</f>
        <v>207</v>
      </c>
      <c r="C18" s="51" t="n">
        <f aca="false">C178</f>
        <v>1</v>
      </c>
      <c r="D18" s="51" t="n">
        <f aca="false">D178</f>
        <v>12</v>
      </c>
      <c r="E18" s="51" t="n">
        <f aca="false">E178</f>
        <v>0</v>
      </c>
      <c r="F18" s="51" t="str">
        <f aca="false">F178</f>
        <v>Новый объект</v>
      </c>
      <c r="G18" s="51" t="str">
        <f aca="false">G178</f>
        <v>Куркинское шоссе, вл.50, корп.1</v>
      </c>
      <c r="H18" s="51"/>
      <c r="I18" s="51"/>
      <c r="J18" s="51"/>
      <c r="K18" s="51"/>
      <c r="L18" s="51"/>
      <c r="M18" s="51"/>
      <c r="N18" s="51"/>
      <c r="O18" s="51" t="n">
        <f aca="false">O178</f>
        <v>8698929</v>
      </c>
      <c r="P18" s="51" t="n">
        <f aca="false">P178</f>
        <v>3819251.06</v>
      </c>
      <c r="Q18" s="51" t="n">
        <f aca="false">Q178</f>
        <v>1797257.25</v>
      </c>
      <c r="R18" s="51" t="n">
        <f aca="false">R178</f>
        <v>33148.78</v>
      </c>
      <c r="S18" s="51" t="n">
        <f aca="false">S178</f>
        <v>3082420.69</v>
      </c>
      <c r="T18" s="51" t="n">
        <f aca="false">T178</f>
        <v>0</v>
      </c>
      <c r="U18" s="51" t="n">
        <f aca="false">U178</f>
        <v>395.0411622288</v>
      </c>
      <c r="V18" s="51" t="n">
        <f aca="false">V178</f>
        <v>0</v>
      </c>
      <c r="W18" s="51" t="n">
        <f aca="false">W178</f>
        <v>811.93</v>
      </c>
      <c r="X18" s="51" t="n">
        <f aca="false">X178</f>
        <v>114463.95</v>
      </c>
      <c r="Y18" s="51" t="n">
        <f aca="false">Y178</f>
        <v>58352.43</v>
      </c>
      <c r="Z18" s="51" t="n">
        <f aca="false">Z178</f>
        <v>0</v>
      </c>
      <c r="AA18" s="51" t="n">
        <f aca="false">AA178</f>
        <v>0</v>
      </c>
      <c r="AB18" s="51" t="n">
        <f aca="false">AB178</f>
        <v>0</v>
      </c>
      <c r="AC18" s="51" t="n">
        <f aca="false">AC178</f>
        <v>0</v>
      </c>
      <c r="AD18" s="51" t="n">
        <f aca="false">AD178</f>
        <v>0</v>
      </c>
      <c r="AE18" s="51" t="n">
        <f aca="false">AE178</f>
        <v>0</v>
      </c>
      <c r="AF18" s="51" t="n">
        <f aca="false">AF178</f>
        <v>0</v>
      </c>
      <c r="AG18" s="51" t="n">
        <f aca="false">AG178</f>
        <v>0</v>
      </c>
      <c r="AH18" s="51" t="n">
        <f aca="false">AH178</f>
        <v>0</v>
      </c>
      <c r="AI18" s="51" t="n">
        <f aca="false">AI178</f>
        <v>0</v>
      </c>
      <c r="AJ18" s="51" t="n">
        <f aca="false">AJ178</f>
        <v>0</v>
      </c>
      <c r="AK18" s="51" t="n">
        <f aca="false">AK178</f>
        <v>0</v>
      </c>
      <c r="AL18" s="51" t="n">
        <f aca="false">AL178</f>
        <v>0</v>
      </c>
      <c r="AM18" s="51" t="n">
        <f aca="false">AM178</f>
        <v>0</v>
      </c>
      <c r="AN18" s="51" t="n">
        <f aca="false">AN178</f>
        <v>0</v>
      </c>
      <c r="AO18" s="51" t="n">
        <f aca="false">AO178</f>
        <v>0</v>
      </c>
      <c r="AP18" s="51" t="n">
        <f aca="false">AP178</f>
        <v>0</v>
      </c>
      <c r="AQ18" s="51" t="n">
        <f aca="false">AQ178</f>
        <v>0</v>
      </c>
      <c r="AR18" s="51" t="n">
        <f aca="false">AR178</f>
        <v>8927103.83</v>
      </c>
      <c r="AS18" s="51" t="n">
        <f aca="false">AS178</f>
        <v>8391816.59</v>
      </c>
      <c r="AT18" s="51" t="n">
        <f aca="false">AT178</f>
        <v>0</v>
      </c>
      <c r="AU18" s="51" t="n">
        <f aca="false">AU178</f>
        <v>535287.24</v>
      </c>
      <c r="AV18" s="51" t="n">
        <f aca="false">AV178</f>
        <v>3819251.06</v>
      </c>
      <c r="AW18" s="51" t="n">
        <f aca="false">AW178</f>
        <v>3819251.06</v>
      </c>
      <c r="AX18" s="51" t="n">
        <f aca="false">AX178</f>
        <v>0</v>
      </c>
      <c r="AY18" s="51" t="n">
        <f aca="false">AY178</f>
        <v>3819251.06</v>
      </c>
      <c r="AZ18" s="51" t="n">
        <f aca="false">AZ178</f>
        <v>0</v>
      </c>
      <c r="BA18" s="51" t="n">
        <f aca="false">BA178</f>
        <v>0</v>
      </c>
      <c r="BB18" s="51" t="n">
        <f aca="false">BB178</f>
        <v>0</v>
      </c>
      <c r="BC18" s="51" t="n">
        <f aca="false">BC178</f>
        <v>0</v>
      </c>
      <c r="BD18" s="51" t="n">
        <f aca="false">BD178</f>
        <v>0</v>
      </c>
      <c r="BE18" s="51" t="n">
        <f aca="false">BE178</f>
        <v>0</v>
      </c>
      <c r="BF18" s="51" t="n">
        <f aca="false">BF178</f>
        <v>0</v>
      </c>
      <c r="BG18" s="51" t="n">
        <f aca="false">BG178</f>
        <v>0</v>
      </c>
      <c r="BH18" s="51" t="n">
        <f aca="false">BH178</f>
        <v>0</v>
      </c>
      <c r="BI18" s="51" t="n">
        <f aca="false">BI178</f>
        <v>0</v>
      </c>
      <c r="BJ18" s="51" t="n">
        <f aca="false">BJ178</f>
        <v>0</v>
      </c>
      <c r="BK18" s="51" t="n">
        <f aca="false">BK178</f>
        <v>0</v>
      </c>
      <c r="BL18" s="51" t="n">
        <f aca="false">BL178</f>
        <v>0</v>
      </c>
      <c r="BM18" s="51" t="n">
        <f aca="false">BM178</f>
        <v>0</v>
      </c>
      <c r="BN18" s="51" t="n">
        <f aca="false">BN178</f>
        <v>0</v>
      </c>
      <c r="BO18" s="52" t="n">
        <f aca="false">BO178</f>
        <v>0</v>
      </c>
      <c r="BP18" s="52" t="n">
        <f aca="false">BP178</f>
        <v>0</v>
      </c>
      <c r="BQ18" s="52" t="n">
        <f aca="false">BQ178</f>
        <v>0</v>
      </c>
      <c r="BR18" s="52" t="n">
        <f aca="false">BR178</f>
        <v>0</v>
      </c>
      <c r="BS18" s="52" t="n">
        <f aca="false">BS178</f>
        <v>0</v>
      </c>
      <c r="BT18" s="52" t="n">
        <f aca="false">BT178</f>
        <v>0</v>
      </c>
      <c r="BU18" s="52" t="n">
        <f aca="false">BU178</f>
        <v>0</v>
      </c>
      <c r="BV18" s="52" t="n">
        <f aca="false">BV178</f>
        <v>0</v>
      </c>
      <c r="BW18" s="52" t="n">
        <f aca="false">BW178</f>
        <v>0</v>
      </c>
      <c r="BX18" s="52" t="n">
        <f aca="false">BX178</f>
        <v>0</v>
      </c>
      <c r="BY18" s="52" t="n">
        <f aca="false">BY178</f>
        <v>0</v>
      </c>
      <c r="BZ18" s="52" t="n">
        <f aca="false">BZ178</f>
        <v>0</v>
      </c>
      <c r="CA18" s="52" t="n">
        <f aca="false">CA178</f>
        <v>0</v>
      </c>
      <c r="CB18" s="52" t="n">
        <f aca="false">CB178</f>
        <v>0</v>
      </c>
      <c r="CC18" s="52" t="n">
        <f aca="false">CC178</f>
        <v>0</v>
      </c>
      <c r="CD18" s="52" t="n">
        <f aca="false">CD178</f>
        <v>0</v>
      </c>
      <c r="CE18" s="52" t="n">
        <f aca="false">CE178</f>
        <v>0</v>
      </c>
      <c r="CF18" s="52" t="n">
        <f aca="false">CF178</f>
        <v>0</v>
      </c>
      <c r="CG18" s="52" t="n">
        <f aca="false">CG178</f>
        <v>0</v>
      </c>
      <c r="CH18" s="52" t="n">
        <f aca="false">CH178</f>
        <v>0</v>
      </c>
      <c r="CI18" s="52" t="n">
        <f aca="false">CI178</f>
        <v>0</v>
      </c>
      <c r="CJ18" s="52" t="n">
        <f aca="false">CJ178</f>
        <v>0</v>
      </c>
      <c r="CK18" s="52" t="n">
        <f aca="false">CK178</f>
        <v>0</v>
      </c>
      <c r="CL18" s="52" t="n">
        <f aca="false">CL178</f>
        <v>0</v>
      </c>
      <c r="CM18" s="52" t="n">
        <f aca="false">CM178</f>
        <v>0</v>
      </c>
      <c r="CN18" s="52" t="n">
        <f aca="false">CN178</f>
        <v>0</v>
      </c>
      <c r="CO18" s="52" t="n">
        <f aca="false">CO178</f>
        <v>0</v>
      </c>
      <c r="CP18" s="52" t="n">
        <f aca="false">CP178</f>
        <v>0</v>
      </c>
      <c r="CQ18" s="52" t="n">
        <f aca="false">CQ178</f>
        <v>0</v>
      </c>
      <c r="CR18" s="52" t="n">
        <f aca="false">CR178</f>
        <v>0</v>
      </c>
      <c r="CS18" s="52" t="n">
        <f aca="false">CS178</f>
        <v>0</v>
      </c>
      <c r="CT18" s="52" t="n">
        <f aca="false">CT178</f>
        <v>0</v>
      </c>
      <c r="CU18" s="52" t="n">
        <f aca="false">CU178</f>
        <v>0</v>
      </c>
      <c r="CV18" s="52" t="n">
        <f aca="false">CV178</f>
        <v>0</v>
      </c>
      <c r="CW18" s="52" t="n">
        <f aca="false">CW178</f>
        <v>0</v>
      </c>
      <c r="CX18" s="52" t="n">
        <f aca="false">CX178</f>
        <v>0</v>
      </c>
      <c r="CY18" s="52" t="n">
        <f aca="false">CY178</f>
        <v>0</v>
      </c>
      <c r="CZ18" s="52" t="n">
        <f aca="false">CZ178</f>
        <v>0</v>
      </c>
      <c r="DA18" s="52" t="n">
        <f aca="false">DA178</f>
        <v>0</v>
      </c>
      <c r="DB18" s="52" t="n">
        <f aca="false">DB178</f>
        <v>0</v>
      </c>
      <c r="DC18" s="52" t="n">
        <f aca="false">DC178</f>
        <v>0</v>
      </c>
      <c r="DD18" s="52" t="n">
        <f aca="false">DD178</f>
        <v>0</v>
      </c>
      <c r="DE18" s="52" t="n">
        <f aca="false">DE178</f>
        <v>0</v>
      </c>
      <c r="DF18" s="52" t="n">
        <f aca="false">DF178</f>
        <v>0</v>
      </c>
      <c r="DG18" s="52" t="n">
        <f aca="false">DG178</f>
        <v>0</v>
      </c>
      <c r="DH18" s="52" t="n">
        <f aca="false">DH178</f>
        <v>0</v>
      </c>
      <c r="DI18" s="52" t="n">
        <f aca="false">DI178</f>
        <v>0</v>
      </c>
      <c r="DJ18" s="52" t="n">
        <f aca="false">DJ178</f>
        <v>0</v>
      </c>
      <c r="DK18" s="52" t="n">
        <f aca="false">DK178</f>
        <v>0</v>
      </c>
      <c r="DL18" s="52" t="n">
        <f aca="false">DL178</f>
        <v>0</v>
      </c>
      <c r="DM18" s="52" t="n">
        <f aca="false">DM178</f>
        <v>0</v>
      </c>
      <c r="DN18" s="52" t="n">
        <f aca="false">DN178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152)</f>
        <v>152</v>
      </c>
      <c r="E20" s="50"/>
      <c r="F20" s="50" t="s">
        <v>70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152</f>
        <v>1</v>
      </c>
      <c r="C22" s="51" t="n">
        <f aca="false">C152</f>
        <v>3</v>
      </c>
      <c r="D22" s="51" t="n">
        <f aca="false">D152</f>
        <v>20</v>
      </c>
      <c r="E22" s="51" t="n">
        <f aca="false">E152</f>
        <v>0</v>
      </c>
      <c r="F22" s="51" t="str">
        <f aca="false">F152</f>
        <v>Новая локальная смета</v>
      </c>
      <c r="G22" s="51" t="str">
        <f aca="false">G152</f>
        <v/>
      </c>
      <c r="H22" s="51"/>
      <c r="I22" s="51"/>
      <c r="J22" s="51"/>
      <c r="K22" s="51"/>
      <c r="L22" s="51"/>
      <c r="M22" s="51"/>
      <c r="N22" s="51"/>
      <c r="O22" s="51" t="n">
        <f aca="false">O152</f>
        <v>8698929</v>
      </c>
      <c r="P22" s="51" t="n">
        <f aca="false">P152</f>
        <v>3819251.06</v>
      </c>
      <c r="Q22" s="51" t="n">
        <f aca="false">Q152</f>
        <v>1797257.25</v>
      </c>
      <c r="R22" s="51" t="n">
        <f aca="false">R152</f>
        <v>33148.78</v>
      </c>
      <c r="S22" s="51" t="n">
        <f aca="false">S152</f>
        <v>3082420.69</v>
      </c>
      <c r="T22" s="51" t="n">
        <f aca="false">T152</f>
        <v>0</v>
      </c>
      <c r="U22" s="51" t="n">
        <f aca="false">U152</f>
        <v>395.0411622288</v>
      </c>
      <c r="V22" s="51" t="n">
        <f aca="false">V152</f>
        <v>0</v>
      </c>
      <c r="W22" s="51" t="n">
        <f aca="false">W152</f>
        <v>811.93</v>
      </c>
      <c r="X22" s="51" t="n">
        <f aca="false">X152</f>
        <v>114463.95</v>
      </c>
      <c r="Y22" s="51" t="n">
        <f aca="false">Y152</f>
        <v>58352.43</v>
      </c>
      <c r="Z22" s="51" t="n">
        <f aca="false">Z152</f>
        <v>0</v>
      </c>
      <c r="AA22" s="51" t="n">
        <f aca="false">AA152</f>
        <v>0</v>
      </c>
      <c r="AB22" s="51" t="n">
        <f aca="false">AB152</f>
        <v>0</v>
      </c>
      <c r="AC22" s="51" t="n">
        <f aca="false">AC152</f>
        <v>0</v>
      </c>
      <c r="AD22" s="51" t="n">
        <f aca="false">AD152</f>
        <v>0</v>
      </c>
      <c r="AE22" s="51" t="n">
        <f aca="false">AE152</f>
        <v>0</v>
      </c>
      <c r="AF22" s="51" t="n">
        <f aca="false">AF152</f>
        <v>0</v>
      </c>
      <c r="AG22" s="51" t="n">
        <f aca="false">AG152</f>
        <v>0</v>
      </c>
      <c r="AH22" s="51" t="n">
        <f aca="false">AH152</f>
        <v>0</v>
      </c>
      <c r="AI22" s="51" t="n">
        <f aca="false">AI152</f>
        <v>0</v>
      </c>
      <c r="AJ22" s="51" t="n">
        <f aca="false">AJ152</f>
        <v>0</v>
      </c>
      <c r="AK22" s="51" t="n">
        <f aca="false">AK152</f>
        <v>0</v>
      </c>
      <c r="AL22" s="51" t="n">
        <f aca="false">AL152</f>
        <v>0</v>
      </c>
      <c r="AM22" s="51" t="n">
        <f aca="false">AM152</f>
        <v>0</v>
      </c>
      <c r="AN22" s="51" t="n">
        <f aca="false">AN152</f>
        <v>0</v>
      </c>
      <c r="AO22" s="51" t="n">
        <f aca="false">AO152</f>
        <v>0</v>
      </c>
      <c r="AP22" s="51" t="n">
        <f aca="false">AP152</f>
        <v>0</v>
      </c>
      <c r="AQ22" s="51" t="n">
        <f aca="false">AQ152</f>
        <v>0</v>
      </c>
      <c r="AR22" s="51" t="n">
        <f aca="false">AR152</f>
        <v>8927103.83</v>
      </c>
      <c r="AS22" s="51" t="n">
        <f aca="false">AS152</f>
        <v>8391816.59</v>
      </c>
      <c r="AT22" s="51" t="n">
        <f aca="false">AT152</f>
        <v>0</v>
      </c>
      <c r="AU22" s="51" t="n">
        <f aca="false">AU152</f>
        <v>535287.24</v>
      </c>
      <c r="AV22" s="51" t="n">
        <f aca="false">AV152</f>
        <v>3819251.06</v>
      </c>
      <c r="AW22" s="51" t="n">
        <f aca="false">AW152</f>
        <v>3819251.06</v>
      </c>
      <c r="AX22" s="51" t="n">
        <f aca="false">AX152</f>
        <v>0</v>
      </c>
      <c r="AY22" s="51" t="n">
        <f aca="false">AY152</f>
        <v>3819251.06</v>
      </c>
      <c r="AZ22" s="51" t="n">
        <f aca="false">AZ152</f>
        <v>0</v>
      </c>
      <c r="BA22" s="51" t="n">
        <f aca="false">BA152</f>
        <v>0</v>
      </c>
      <c r="BB22" s="51" t="n">
        <f aca="false">BB152</f>
        <v>0</v>
      </c>
      <c r="BC22" s="51" t="n">
        <f aca="false">BC152</f>
        <v>0</v>
      </c>
      <c r="BD22" s="51" t="n">
        <f aca="false">BD152</f>
        <v>0</v>
      </c>
      <c r="BE22" s="51" t="n">
        <f aca="false">BE152</f>
        <v>0</v>
      </c>
      <c r="BF22" s="51" t="n">
        <f aca="false">BF152</f>
        <v>0</v>
      </c>
      <c r="BG22" s="51" t="n">
        <f aca="false">BG152</f>
        <v>0</v>
      </c>
      <c r="BH22" s="51" t="n">
        <f aca="false">BH152</f>
        <v>0</v>
      </c>
      <c r="BI22" s="51" t="n">
        <f aca="false">BI152</f>
        <v>0</v>
      </c>
      <c r="BJ22" s="51" t="n">
        <f aca="false">BJ152</f>
        <v>0</v>
      </c>
      <c r="BK22" s="51" t="n">
        <f aca="false">BK152</f>
        <v>0</v>
      </c>
      <c r="BL22" s="51" t="n">
        <f aca="false">BL152</f>
        <v>0</v>
      </c>
      <c r="BM22" s="51" t="n">
        <f aca="false">BM152</f>
        <v>0</v>
      </c>
      <c r="BN22" s="51" t="n">
        <f aca="false">BN152</f>
        <v>0</v>
      </c>
      <c r="BO22" s="52" t="n">
        <f aca="false">BO152</f>
        <v>0</v>
      </c>
      <c r="BP22" s="52" t="n">
        <f aca="false">BP152</f>
        <v>0</v>
      </c>
      <c r="BQ22" s="52" t="n">
        <f aca="false">BQ152</f>
        <v>0</v>
      </c>
      <c r="BR22" s="52" t="n">
        <f aca="false">BR152</f>
        <v>0</v>
      </c>
      <c r="BS22" s="52" t="n">
        <f aca="false">BS152</f>
        <v>0</v>
      </c>
      <c r="BT22" s="52" t="n">
        <f aca="false">BT152</f>
        <v>0</v>
      </c>
      <c r="BU22" s="52" t="n">
        <f aca="false">BU152</f>
        <v>0</v>
      </c>
      <c r="BV22" s="52" t="n">
        <f aca="false">BV152</f>
        <v>0</v>
      </c>
      <c r="BW22" s="52" t="n">
        <f aca="false">BW152</f>
        <v>0</v>
      </c>
      <c r="BX22" s="52" t="n">
        <f aca="false">BX152</f>
        <v>0</v>
      </c>
      <c r="BY22" s="52" t="n">
        <f aca="false">BY152</f>
        <v>0</v>
      </c>
      <c r="BZ22" s="52" t="n">
        <f aca="false">BZ152</f>
        <v>0</v>
      </c>
      <c r="CA22" s="52" t="n">
        <f aca="false">CA152</f>
        <v>0</v>
      </c>
      <c r="CB22" s="52" t="n">
        <f aca="false">CB152</f>
        <v>0</v>
      </c>
      <c r="CC22" s="52" t="n">
        <f aca="false">CC152</f>
        <v>0</v>
      </c>
      <c r="CD22" s="52" t="n">
        <f aca="false">CD152</f>
        <v>0</v>
      </c>
      <c r="CE22" s="52" t="n">
        <f aca="false">CE152</f>
        <v>0</v>
      </c>
      <c r="CF22" s="52" t="n">
        <f aca="false">CF152</f>
        <v>0</v>
      </c>
      <c r="CG22" s="52" t="n">
        <f aca="false">CG152</f>
        <v>0</v>
      </c>
      <c r="CH22" s="52" t="n">
        <f aca="false">CH152</f>
        <v>0</v>
      </c>
      <c r="CI22" s="52" t="n">
        <f aca="false">CI152</f>
        <v>0</v>
      </c>
      <c r="CJ22" s="52" t="n">
        <f aca="false">CJ152</f>
        <v>0</v>
      </c>
      <c r="CK22" s="52" t="n">
        <f aca="false">CK152</f>
        <v>0</v>
      </c>
      <c r="CL22" s="52" t="n">
        <f aca="false">CL152</f>
        <v>0</v>
      </c>
      <c r="CM22" s="52" t="n">
        <f aca="false">CM152</f>
        <v>0</v>
      </c>
      <c r="CN22" s="52" t="n">
        <f aca="false">CN152</f>
        <v>0</v>
      </c>
      <c r="CO22" s="52" t="n">
        <f aca="false">CO152</f>
        <v>0</v>
      </c>
      <c r="CP22" s="52" t="n">
        <f aca="false">CP152</f>
        <v>0</v>
      </c>
      <c r="CQ22" s="52" t="n">
        <f aca="false">CQ152</f>
        <v>0</v>
      </c>
      <c r="CR22" s="52" t="n">
        <f aca="false">CR152</f>
        <v>0</v>
      </c>
      <c r="CS22" s="52" t="n">
        <f aca="false">CS152</f>
        <v>0</v>
      </c>
      <c r="CT22" s="52" t="n">
        <f aca="false">CT152</f>
        <v>0</v>
      </c>
      <c r="CU22" s="52" t="n">
        <f aca="false">CU152</f>
        <v>0</v>
      </c>
      <c r="CV22" s="52" t="n">
        <f aca="false">CV152</f>
        <v>0</v>
      </c>
      <c r="CW22" s="52" t="n">
        <f aca="false">CW152</f>
        <v>0</v>
      </c>
      <c r="CX22" s="52" t="n">
        <f aca="false">CX152</f>
        <v>0</v>
      </c>
      <c r="CY22" s="52" t="n">
        <f aca="false">CY152</f>
        <v>0</v>
      </c>
      <c r="CZ22" s="52" t="n">
        <f aca="false">CZ152</f>
        <v>0</v>
      </c>
      <c r="DA22" s="52" t="n">
        <f aca="false">DA152</f>
        <v>0</v>
      </c>
      <c r="DB22" s="52" t="n">
        <f aca="false">DB152</f>
        <v>0</v>
      </c>
      <c r="DC22" s="52" t="n">
        <f aca="false">DC152</f>
        <v>0</v>
      </c>
      <c r="DD22" s="52" t="n">
        <f aca="false">DD152</f>
        <v>0</v>
      </c>
      <c r="DE22" s="52" t="n">
        <f aca="false">DE152</f>
        <v>0</v>
      </c>
      <c r="DF22" s="52" t="n">
        <f aca="false">DF152</f>
        <v>0</v>
      </c>
      <c r="DG22" s="52" t="n">
        <f aca="false">DG152</f>
        <v>0</v>
      </c>
      <c r="DH22" s="52" t="n">
        <f aca="false">DH152</f>
        <v>0</v>
      </c>
      <c r="DI22" s="52" t="n">
        <f aca="false">DI152</f>
        <v>0</v>
      </c>
      <c r="DJ22" s="52" t="n">
        <f aca="false">DJ152</f>
        <v>0</v>
      </c>
      <c r="DK22" s="52" t="n">
        <f aca="false">DK152</f>
        <v>0</v>
      </c>
      <c r="DL22" s="52" t="n">
        <f aca="false">DL152</f>
        <v>0</v>
      </c>
      <c r="DM22" s="52" t="n">
        <f aca="false">DM152</f>
        <v>0</v>
      </c>
      <c r="DN22" s="52" t="n">
        <f aca="false">DN152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2)</f>
        <v>42</v>
      </c>
      <c r="E24" s="50"/>
      <c r="F24" s="50" t="s">
        <v>71</v>
      </c>
      <c r="G24" s="50" t="s">
        <v>72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2</f>
        <v>1</v>
      </c>
      <c r="C26" s="51" t="n">
        <f aca="false">C42</f>
        <v>4</v>
      </c>
      <c r="D26" s="51" t="n">
        <f aca="false">D42</f>
        <v>24</v>
      </c>
      <c r="E26" s="51" t="n">
        <f aca="false">E42</f>
        <v>0</v>
      </c>
      <c r="F26" s="51" t="str">
        <f aca="false">F42</f>
        <v>Новый раздел</v>
      </c>
      <c r="G26" s="51" t="str">
        <f aca="false">G42</f>
        <v>Тепловая сеть 2Ду150 ППУ-ПЭ в непроходном канале - 40 п.м</v>
      </c>
      <c r="H26" s="51"/>
      <c r="I26" s="51"/>
      <c r="J26" s="51"/>
      <c r="K26" s="51"/>
      <c r="L26" s="51"/>
      <c r="M26" s="51"/>
      <c r="N26" s="51"/>
      <c r="O26" s="51" t="n">
        <f aca="false">O42</f>
        <v>4125715.48</v>
      </c>
      <c r="P26" s="51" t="n">
        <f aca="false">P42</f>
        <v>1785468.58</v>
      </c>
      <c r="Q26" s="51" t="n">
        <f aca="false">Q42</f>
        <v>1046308.34</v>
      </c>
      <c r="R26" s="51" t="n">
        <f aca="false">R42</f>
        <v>17297.67</v>
      </c>
      <c r="S26" s="51" t="n">
        <f aca="false">S42</f>
        <v>1293938.56</v>
      </c>
      <c r="T26" s="51" t="n">
        <f aca="false">T42</f>
        <v>0</v>
      </c>
      <c r="U26" s="51" t="n">
        <f aca="false">U42</f>
        <v>278.7376579104</v>
      </c>
      <c r="V26" s="51" t="n">
        <f aca="false">V42</f>
        <v>0</v>
      </c>
      <c r="W26" s="51" t="n">
        <f aca="false">W42</f>
        <v>466.4</v>
      </c>
      <c r="X26" s="51" t="n">
        <f aca="false">X42</f>
        <v>77201.56</v>
      </c>
      <c r="Y26" s="51" t="n">
        <f aca="false">Y42</f>
        <v>39347.82</v>
      </c>
      <c r="Z26" s="51" t="n">
        <f aca="false">Z42</f>
        <v>0</v>
      </c>
      <c r="AA26" s="51" t="n">
        <f aca="false">AA42</f>
        <v>0</v>
      </c>
      <c r="AB26" s="51" t="n">
        <f aca="false">AB42</f>
        <v>4125715.48</v>
      </c>
      <c r="AC26" s="51" t="n">
        <f aca="false">AC42</f>
        <v>1785468.58</v>
      </c>
      <c r="AD26" s="51" t="n">
        <f aca="false">AD42</f>
        <v>1046308.34</v>
      </c>
      <c r="AE26" s="51" t="n">
        <f aca="false">AE42</f>
        <v>17297.67</v>
      </c>
      <c r="AF26" s="51" t="n">
        <f aca="false">AF42</f>
        <v>1293938.56</v>
      </c>
      <c r="AG26" s="51" t="n">
        <f aca="false">AG42</f>
        <v>0</v>
      </c>
      <c r="AH26" s="51" t="n">
        <f aca="false">AH42</f>
        <v>278.7376579104</v>
      </c>
      <c r="AI26" s="51" t="n">
        <f aca="false">AI42</f>
        <v>0</v>
      </c>
      <c r="AJ26" s="51" t="n">
        <f aca="false">AJ42</f>
        <v>466.4</v>
      </c>
      <c r="AK26" s="51" t="n">
        <f aca="false">AK42</f>
        <v>77201.56</v>
      </c>
      <c r="AL26" s="51" t="n">
        <f aca="false">AL42</f>
        <v>39347.82</v>
      </c>
      <c r="AM26" s="51" t="n">
        <f aca="false">AM42</f>
        <v>0</v>
      </c>
      <c r="AN26" s="51" t="n">
        <f aca="false">AN42</f>
        <v>0</v>
      </c>
      <c r="AO26" s="51" t="n">
        <f aca="false">AO42</f>
        <v>0</v>
      </c>
      <c r="AP26" s="51" t="n">
        <f aca="false">AP42</f>
        <v>0</v>
      </c>
      <c r="AQ26" s="51" t="n">
        <f aca="false">AQ42</f>
        <v>0</v>
      </c>
      <c r="AR26" s="51" t="n">
        <f aca="false">AR42</f>
        <v>4271151.96</v>
      </c>
      <c r="AS26" s="51" t="n">
        <f aca="false">AS42</f>
        <v>3922706.05</v>
      </c>
      <c r="AT26" s="51" t="n">
        <f aca="false">AT42</f>
        <v>0</v>
      </c>
      <c r="AU26" s="51" t="n">
        <f aca="false">AU42</f>
        <v>348445.91</v>
      </c>
      <c r="AV26" s="51" t="n">
        <f aca="false">AV42</f>
        <v>1785468.58</v>
      </c>
      <c r="AW26" s="51" t="n">
        <f aca="false">AW42</f>
        <v>1785468.58</v>
      </c>
      <c r="AX26" s="51" t="n">
        <f aca="false">AX42</f>
        <v>0</v>
      </c>
      <c r="AY26" s="51" t="n">
        <f aca="false">AY42</f>
        <v>1785468.58</v>
      </c>
      <c r="AZ26" s="51" t="n">
        <f aca="false">AZ42</f>
        <v>0</v>
      </c>
      <c r="BA26" s="51" t="n">
        <f aca="false">BA42</f>
        <v>0</v>
      </c>
      <c r="BB26" s="51" t="n">
        <f aca="false">BB42</f>
        <v>0</v>
      </c>
      <c r="BC26" s="51" t="n">
        <f aca="false">BC42</f>
        <v>0</v>
      </c>
      <c r="BD26" s="51" t="n">
        <f aca="false">BD42</f>
        <v>0</v>
      </c>
      <c r="BE26" s="51" t="n">
        <f aca="false">BE42</f>
        <v>4271151.96</v>
      </c>
      <c r="BF26" s="51" t="n">
        <f aca="false">BF42</f>
        <v>3922706.05</v>
      </c>
      <c r="BG26" s="51" t="n">
        <f aca="false">BG42</f>
        <v>0</v>
      </c>
      <c r="BH26" s="51" t="n">
        <f aca="false">BH42</f>
        <v>348445.91</v>
      </c>
      <c r="BI26" s="51" t="n">
        <f aca="false">BI42</f>
        <v>1785468.58</v>
      </c>
      <c r="BJ26" s="51" t="n">
        <f aca="false">BJ42</f>
        <v>1785468.58</v>
      </c>
      <c r="BK26" s="51" t="n">
        <f aca="false">BK42</f>
        <v>0</v>
      </c>
      <c r="BL26" s="51" t="n">
        <f aca="false">BL42</f>
        <v>1785468.58</v>
      </c>
      <c r="BM26" s="51" t="n">
        <f aca="false">BM42</f>
        <v>0</v>
      </c>
      <c r="BN26" s="51" t="n">
        <f aca="false">BN42</f>
        <v>0</v>
      </c>
      <c r="BO26" s="52" t="n">
        <f aca="false">BO42</f>
        <v>0</v>
      </c>
      <c r="BP26" s="52" t="n">
        <f aca="false">BP42</f>
        <v>0</v>
      </c>
      <c r="BQ26" s="52" t="n">
        <f aca="false">BQ42</f>
        <v>0</v>
      </c>
      <c r="BR26" s="52" t="n">
        <f aca="false">BR42</f>
        <v>0</v>
      </c>
      <c r="BS26" s="52" t="n">
        <f aca="false">BS42</f>
        <v>0</v>
      </c>
      <c r="BT26" s="52" t="n">
        <f aca="false">BT42</f>
        <v>0</v>
      </c>
      <c r="BU26" s="52" t="n">
        <f aca="false">BU42</f>
        <v>0</v>
      </c>
      <c r="BV26" s="52" t="n">
        <f aca="false">BV42</f>
        <v>0</v>
      </c>
      <c r="BW26" s="52" t="n">
        <f aca="false">BW42</f>
        <v>0</v>
      </c>
      <c r="BX26" s="52" t="n">
        <f aca="false">BX42</f>
        <v>0</v>
      </c>
      <c r="BY26" s="52" t="n">
        <f aca="false">BY42</f>
        <v>0</v>
      </c>
      <c r="BZ26" s="52" t="n">
        <f aca="false">BZ42</f>
        <v>0</v>
      </c>
      <c r="CA26" s="52" t="n">
        <f aca="false">CA42</f>
        <v>0</v>
      </c>
      <c r="CB26" s="52" t="n">
        <f aca="false">CB42</f>
        <v>0</v>
      </c>
      <c r="CC26" s="52" t="n">
        <f aca="false">CC42</f>
        <v>0</v>
      </c>
      <c r="CD26" s="52" t="n">
        <f aca="false">CD42</f>
        <v>0</v>
      </c>
      <c r="CE26" s="52" t="n">
        <f aca="false">CE42</f>
        <v>0</v>
      </c>
      <c r="CF26" s="52" t="n">
        <f aca="false">CF42</f>
        <v>0</v>
      </c>
      <c r="CG26" s="52" t="n">
        <f aca="false">CG42</f>
        <v>0</v>
      </c>
      <c r="CH26" s="52" t="n">
        <f aca="false">CH42</f>
        <v>0</v>
      </c>
      <c r="CI26" s="52" t="n">
        <f aca="false">CI42</f>
        <v>0</v>
      </c>
      <c r="CJ26" s="52" t="n">
        <f aca="false">CJ42</f>
        <v>0</v>
      </c>
      <c r="CK26" s="52" t="n">
        <f aca="false">CK42</f>
        <v>0</v>
      </c>
      <c r="CL26" s="52" t="n">
        <f aca="false">CL42</f>
        <v>0</v>
      </c>
      <c r="CM26" s="52" t="n">
        <f aca="false">CM42</f>
        <v>0</v>
      </c>
      <c r="CN26" s="52" t="n">
        <f aca="false">CN42</f>
        <v>0</v>
      </c>
      <c r="CO26" s="52" t="n">
        <f aca="false">CO42</f>
        <v>0</v>
      </c>
      <c r="CP26" s="52" t="n">
        <f aca="false">CP42</f>
        <v>0</v>
      </c>
      <c r="CQ26" s="52" t="n">
        <f aca="false">CQ42</f>
        <v>0</v>
      </c>
      <c r="CR26" s="52" t="n">
        <f aca="false">CR42</f>
        <v>0</v>
      </c>
      <c r="CS26" s="52" t="n">
        <f aca="false">CS42</f>
        <v>0</v>
      </c>
      <c r="CT26" s="52" t="n">
        <f aca="false">CT42</f>
        <v>0</v>
      </c>
      <c r="CU26" s="52" t="n">
        <f aca="false">CU42</f>
        <v>0</v>
      </c>
      <c r="CV26" s="52" t="n">
        <f aca="false">CV42</f>
        <v>0</v>
      </c>
      <c r="CW26" s="52" t="n">
        <f aca="false">CW42</f>
        <v>0</v>
      </c>
      <c r="CX26" s="52" t="n">
        <f aca="false">CX42</f>
        <v>0</v>
      </c>
      <c r="CY26" s="52" t="n">
        <f aca="false">CY42</f>
        <v>0</v>
      </c>
      <c r="CZ26" s="52" t="n">
        <f aca="false">CZ42</f>
        <v>0</v>
      </c>
      <c r="DA26" s="52" t="n">
        <f aca="false">DA42</f>
        <v>0</v>
      </c>
      <c r="DB26" s="52" t="n">
        <f aca="false">DB42</f>
        <v>0</v>
      </c>
      <c r="DC26" s="52" t="n">
        <f aca="false">DC42</f>
        <v>0</v>
      </c>
      <c r="DD26" s="52" t="n">
        <f aca="false">DD42</f>
        <v>0</v>
      </c>
      <c r="DE26" s="52" t="n">
        <f aca="false">DE42</f>
        <v>0</v>
      </c>
      <c r="DF26" s="52" t="n">
        <f aca="false">DF42</f>
        <v>0</v>
      </c>
      <c r="DG26" s="52" t="n">
        <f aca="false">DG42</f>
        <v>0</v>
      </c>
      <c r="DH26" s="52" t="n">
        <f aca="false">DH42</f>
        <v>0</v>
      </c>
      <c r="DI26" s="52" t="n">
        <f aca="false">DI42</f>
        <v>0</v>
      </c>
      <c r="DJ26" s="52" t="n">
        <f aca="false">DJ42</f>
        <v>0</v>
      </c>
      <c r="DK26" s="52" t="n">
        <f aca="false">DK42</f>
        <v>0</v>
      </c>
      <c r="DL26" s="52" t="n">
        <f aca="false">DL42</f>
        <v>0</v>
      </c>
      <c r="DM26" s="52" t="n">
        <f aca="false">DM42</f>
        <v>0</v>
      </c>
      <c r="DN26" s="52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3</v>
      </c>
      <c r="F28" s="0" t="s">
        <v>74</v>
      </c>
      <c r="G28" s="0" t="s">
        <v>75</v>
      </c>
      <c r="H28" s="0" t="s">
        <v>76</v>
      </c>
      <c r="I28" s="0" t="n">
        <v>40</v>
      </c>
      <c r="J28" s="0" t="n">
        <v>0</v>
      </c>
      <c r="O28" s="0" t="n">
        <f aca="false">ROUND(CP28,2)</f>
        <v>3503759.79</v>
      </c>
      <c r="P28" s="0" t="n">
        <f aca="false">ROUND(CQ28*I28,2)</f>
        <v>1622016</v>
      </c>
      <c r="Q28" s="0" t="n">
        <f aca="false">ROUND(CR28*I28,2)</f>
        <v>656902.06</v>
      </c>
      <c r="R28" s="0" t="n">
        <f aca="false">ROUND(CS28*I28,2)</f>
        <v>0</v>
      </c>
      <c r="S28" s="0" t="n">
        <f aca="false">ROUND(CT28*I28,2)</f>
        <v>1224841.73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466.4</v>
      </c>
      <c r="X28" s="0" t="n">
        <f aca="false">ROUND(CY28,2)</f>
        <v>0</v>
      </c>
      <c r="Y28" s="0" t="n">
        <f aca="false">ROUND(CZ28,2)</f>
        <v>0</v>
      </c>
      <c r="AA28" s="0" t="n">
        <v>83517377</v>
      </c>
      <c r="AB28" s="0" t="n">
        <f aca="false">ROUND((AC28+AD28+AF28),2)</f>
        <v>11146.67</v>
      </c>
      <c r="AC28" s="0" t="n">
        <f aca="false">ROUND(((ES28*0.96*0.96)),2)</f>
        <v>7372.8</v>
      </c>
      <c r="AD28" s="0" t="n">
        <f aca="false">ROUND(((ET28*1.15*0.98*0.96)),2)</f>
        <v>1599.08</v>
      </c>
      <c r="AE28" s="0" t="n">
        <f aca="false">ROUND(((EU28*1.15*0.98*0.96)),2)</f>
        <v>0</v>
      </c>
      <c r="AF28" s="0" t="n">
        <f aca="false">ROUND(((EV28*1.15*0.96*0.96)),2)</f>
        <v>2174.79</v>
      </c>
      <c r="AG28" s="0" t="n">
        <f aca="false">ROUND((AP28),2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2)</f>
        <v>11.66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7</v>
      </c>
      <c r="BM28" s="0" t="n">
        <v>1114</v>
      </c>
      <c r="BN28" s="0" t="n">
        <v>0</v>
      </c>
      <c r="BO28" s="0" t="s">
        <v>74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8</v>
      </c>
      <c r="CO28" s="0" t="n">
        <v>0</v>
      </c>
      <c r="CP28" s="0" t="n">
        <f aca="false">(P28+Q28+S28)</f>
        <v>3503759.79</v>
      </c>
      <c r="CQ28" s="0" t="n">
        <f aca="false">(AC28*BC28*AW28)</f>
        <v>40550.4</v>
      </c>
      <c r="CR28" s="0" t="n">
        <f aca="false">(AD28*BB28*AV28)</f>
        <v>16422.5516</v>
      </c>
      <c r="CS28" s="0" t="n">
        <f aca="false">(AE28*BS28*AV28)</f>
        <v>0</v>
      </c>
      <c r="CT28" s="0" t="n">
        <f aca="false">(AF28*BA28*AV28)</f>
        <v>30621.043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6</v>
      </c>
      <c r="CY28" s="0" t="n">
        <f aca="false">S28*(BZ28/100)</f>
        <v>0</v>
      </c>
      <c r="CZ28" s="0" t="n">
        <f aca="false">S28*(CA28/100)</f>
        <v>0</v>
      </c>
      <c r="DD28" s="0" t="s">
        <v>79</v>
      </c>
      <c r="DE28" s="0" t="s">
        <v>80</v>
      </c>
      <c r="DF28" s="0" t="s">
        <v>80</v>
      </c>
      <c r="DG28" s="0" t="s">
        <v>81</v>
      </c>
      <c r="DI28" s="0" t="s">
        <v>81</v>
      </c>
      <c r="DJ28" s="0" t="s">
        <v>8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6</v>
      </c>
      <c r="DW28" s="0" t="s">
        <v>76</v>
      </c>
      <c r="DX28" s="0" t="n">
        <v>1</v>
      </c>
      <c r="EE28" s="0" t="n">
        <v>79009401</v>
      </c>
      <c r="EF28" s="0" t="n">
        <v>160</v>
      </c>
      <c r="EG28" s="0" t="s">
        <v>82</v>
      </c>
      <c r="EH28" s="0" t="n">
        <v>0</v>
      </c>
      <c r="EJ28" s="0" t="n">
        <v>1</v>
      </c>
      <c r="EK28" s="0" t="n">
        <v>1114</v>
      </c>
      <c r="EL28" s="0" t="s">
        <v>83</v>
      </c>
      <c r="EM28" s="0" t="s">
        <v>84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503759.79</v>
      </c>
      <c r="GN28" s="0" t="n">
        <f aca="false">ROUND(IF(OR(BI28=0,BI28=1),O28+X28+Y28+GK28,0),2)</f>
        <v>3503759.7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5</v>
      </c>
      <c r="F29" s="0" t="s">
        <v>86</v>
      </c>
      <c r="G29" s="0" t="s">
        <v>87</v>
      </c>
      <c r="H29" s="0" t="s">
        <v>88</v>
      </c>
      <c r="I29" s="0" t="n">
        <f aca="false">I28*J29</f>
        <v>-4</v>
      </c>
      <c r="J29" s="0" t="n">
        <v>-0.1</v>
      </c>
      <c r="O29" s="0" t="n">
        <f aca="false">ROUND(CP29,2)</f>
        <v>-9379.99</v>
      </c>
      <c r="P29" s="0" t="n">
        <f aca="false">ROUND(CQ29*I29,2)</f>
        <v>-9379.9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3517377</v>
      </c>
      <c r="AB29" s="0" t="n">
        <f aca="false">ROUND((AC29+AD29+AF29),2)</f>
        <v>413.58</v>
      </c>
      <c r="AC29" s="0" t="n">
        <f aca="false">ROUND((ES29),2)</f>
        <v>413.58</v>
      </c>
      <c r="AD29" s="0" t="n">
        <f aca="false">ROUND((ET29),2)</f>
        <v>0</v>
      </c>
      <c r="AE29" s="0" t="n">
        <f aca="false">ROUND((EU29),2)</f>
        <v>0</v>
      </c>
      <c r="AF29" s="0" t="n">
        <f aca="false">ROUND((EV29),2)</f>
        <v>0</v>
      </c>
      <c r="AG29" s="0" t="n">
        <f aca="false">ROUND((AP29),2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2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89</v>
      </c>
      <c r="BM29" s="0" t="n">
        <v>1114</v>
      </c>
      <c r="BN29" s="0" t="n">
        <v>0</v>
      </c>
      <c r="BO29" s="0" t="s">
        <v>86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379.99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8</v>
      </c>
      <c r="DW29" s="0" t="s">
        <v>88</v>
      </c>
      <c r="DX29" s="0" t="n">
        <v>1</v>
      </c>
      <c r="EE29" s="0" t="n">
        <v>79009401</v>
      </c>
      <c r="EF29" s="0" t="n">
        <v>160</v>
      </c>
      <c r="EG29" s="0" t="s">
        <v>82</v>
      </c>
      <c r="EH29" s="0" t="n">
        <v>0</v>
      </c>
      <c r="EJ29" s="0" t="n">
        <v>1</v>
      </c>
      <c r="EK29" s="0" t="n">
        <v>1114</v>
      </c>
      <c r="EL29" s="0" t="s">
        <v>83</v>
      </c>
      <c r="EM29" s="0" t="s">
        <v>84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9379.99</v>
      </c>
      <c r="GN29" s="0" t="n">
        <f aca="false">ROUND(IF(OR(BI29=0,BI29=1),O29+X29+Y29+GK29,0),2)</f>
        <v>-9379.9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0</v>
      </c>
      <c r="F30" s="0" t="s">
        <v>91</v>
      </c>
      <c r="G30" s="0" t="s">
        <v>92</v>
      </c>
      <c r="H30" s="0" t="s">
        <v>76</v>
      </c>
      <c r="I30" s="0" t="n">
        <f aca="false">I28*J30</f>
        <v>80</v>
      </c>
      <c r="J30" s="0" t="n">
        <v>2</v>
      </c>
      <c r="O30" s="0" t="n">
        <f aca="false">ROUND(CP30,2)</f>
        <v>119199.6</v>
      </c>
      <c r="P30" s="0" t="n">
        <f aca="false">ROUND(CQ30*I30,2)</f>
        <v>119199.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3517377</v>
      </c>
      <c r="AB30" s="0" t="n">
        <f aca="false">ROUND((AC30+AD30+AF30),2)</f>
        <v>526.5</v>
      </c>
      <c r="AC30" s="0" t="n">
        <f aca="false">ROUND((ES30),2)</f>
        <v>526.5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526.5</v>
      </c>
      <c r="AL30" s="0" t="n">
        <v>526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83</v>
      </c>
      <c r="BH30" s="0" t="n">
        <v>3</v>
      </c>
      <c r="BI30" s="0" t="n">
        <v>1</v>
      </c>
      <c r="BJ30" s="0" t="s">
        <v>93</v>
      </c>
      <c r="BM30" s="0" t="n">
        <v>1114</v>
      </c>
      <c r="BN30" s="0" t="n">
        <v>0</v>
      </c>
      <c r="BO30" s="0" t="s">
        <v>91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9199.6</v>
      </c>
      <c r="CQ30" s="0" t="n">
        <f aca="false">(AC30*BC30*AW30)</f>
        <v>1489.99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6</v>
      </c>
      <c r="DW30" s="0" t="s">
        <v>76</v>
      </c>
      <c r="DX30" s="0" t="n">
        <v>1</v>
      </c>
      <c r="EE30" s="0" t="n">
        <v>79009401</v>
      </c>
      <c r="EF30" s="0" t="n">
        <v>160</v>
      </c>
      <c r="EG30" s="0" t="s">
        <v>82</v>
      </c>
      <c r="EH30" s="0" t="n">
        <v>0</v>
      </c>
      <c r="EJ30" s="0" t="n">
        <v>1</v>
      </c>
      <c r="EK30" s="0" t="n">
        <v>1114</v>
      </c>
      <c r="EL30" s="0" t="s">
        <v>83</v>
      </c>
      <c r="EM30" s="0" t="s">
        <v>84</v>
      </c>
      <c r="EQ30" s="0" t="n">
        <v>256</v>
      </c>
      <c r="ER30" s="0" t="n">
        <v>526.5</v>
      </c>
      <c r="ES30" s="0" t="n">
        <v>526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3357136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19199.6</v>
      </c>
      <c r="GN30" s="0" t="n">
        <f aca="false">ROUND(IF(OR(BI30=0,BI30=1),O30+X30+Y30+GK30,0),2)</f>
        <v>119199.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4</v>
      </c>
      <c r="F31" s="0" t="s">
        <v>95</v>
      </c>
      <c r="G31" s="0" t="s">
        <v>96</v>
      </c>
      <c r="H31" s="0" t="s">
        <v>97</v>
      </c>
      <c r="I31" s="0" t="n">
        <f aca="false">I28*J31</f>
        <v>157.976986</v>
      </c>
      <c r="J31" s="0" t="n">
        <v>3.94942465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3517377</v>
      </c>
      <c r="AB31" s="0" t="n">
        <f aca="false">ROUND((AC31+AD31+AF31),2)</f>
        <v>0</v>
      </c>
      <c r="AC31" s="0" t="n">
        <f aca="false">ROUND((ES31),2)</f>
        <v>0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7</v>
      </c>
      <c r="DW31" s="0" t="s">
        <v>97</v>
      </c>
      <c r="DX31" s="0" t="n">
        <v>1000</v>
      </c>
      <c r="EE31" s="0" t="n">
        <v>79009401</v>
      </c>
      <c r="EF31" s="0" t="n">
        <v>160</v>
      </c>
      <c r="EG31" s="0" t="s">
        <v>82</v>
      </c>
      <c r="EH31" s="0" t="n">
        <v>0</v>
      </c>
      <c r="EJ31" s="0" t="n">
        <v>1</v>
      </c>
      <c r="EK31" s="0" t="n">
        <v>1114</v>
      </c>
      <c r="EL31" s="0" t="s">
        <v>83</v>
      </c>
      <c r="EM31" s="0" t="s">
        <v>84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8</v>
      </c>
      <c r="F32" s="0" t="s">
        <v>95</v>
      </c>
      <c r="G32" s="0" t="s">
        <v>99</v>
      </c>
      <c r="H32" s="0" t="s">
        <v>88</v>
      </c>
      <c r="I32" s="0" t="n">
        <f aca="false">I28*J32</f>
        <v>429.723648</v>
      </c>
      <c r="J32" s="0" t="n">
        <v>10.743091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3517377</v>
      </c>
      <c r="AB32" s="0" t="n">
        <f aca="false">ROUND((AC32+AD32+AF32),2)</f>
        <v>0</v>
      </c>
      <c r="AC32" s="0" t="n">
        <f aca="false">ROUND((ES32),2)</f>
        <v>0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0</v>
      </c>
      <c r="AG32" s="0" t="n">
        <f aca="false">ROUND((AP32),2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2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8</v>
      </c>
      <c r="DW32" s="0" t="s">
        <v>88</v>
      </c>
      <c r="DX32" s="0" t="n">
        <v>1</v>
      </c>
      <c r="EE32" s="0" t="n">
        <v>79009401</v>
      </c>
      <c r="EF32" s="0" t="n">
        <v>160</v>
      </c>
      <c r="EG32" s="0" t="s">
        <v>82</v>
      </c>
      <c r="EH32" s="0" t="n">
        <v>0</v>
      </c>
      <c r="EJ32" s="0" t="n">
        <v>1</v>
      </c>
      <c r="EK32" s="0" t="n">
        <v>1114</v>
      </c>
      <c r="EL32" s="0" t="s">
        <v>83</v>
      </c>
      <c r="EM32" s="0" t="s">
        <v>84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0</v>
      </c>
      <c r="F33" s="0" t="s">
        <v>101</v>
      </c>
      <c r="G33" s="0" t="s">
        <v>102</v>
      </c>
      <c r="H33" s="0" t="s">
        <v>103</v>
      </c>
      <c r="I33" s="0" t="n">
        <v>10</v>
      </c>
      <c r="J33" s="0" t="n">
        <v>0</v>
      </c>
      <c r="O33" s="0" t="n">
        <f aca="false">ROUND(CP33,2)</f>
        <v>18126.85</v>
      </c>
      <c r="P33" s="0" t="n">
        <f aca="false">ROUND(CQ33*I33,2)</f>
        <v>1537.12</v>
      </c>
      <c r="Q33" s="0" t="n">
        <f aca="false">ROUND(CR33*I33,2)</f>
        <v>4979.38</v>
      </c>
      <c r="R33" s="0" t="n">
        <f aca="false">ROUND(CS33*I33,2)</f>
        <v>2534.47</v>
      </c>
      <c r="S33" s="0" t="n">
        <f aca="false">ROUND(CT33*I33,2)</f>
        <v>11610.35</v>
      </c>
      <c r="T33" s="0" t="n">
        <f aca="false">ROUND(CU33*I33,2)</f>
        <v>0</v>
      </c>
      <c r="U33" s="0" t="n">
        <f aca="false">CV33*I33</f>
        <v>39.7564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3003.59</v>
      </c>
      <c r="Y33" s="0" t="n">
        <f aca="false">ROUND(CZ33,2)</f>
        <v>6617.9</v>
      </c>
      <c r="AA33" s="0" t="n">
        <v>83517377</v>
      </c>
      <c r="AB33" s="0" t="n">
        <f aca="false">ROUND((AC33+AD33+AF33),2)</f>
        <v>147.39</v>
      </c>
      <c r="AC33" s="0" t="n">
        <f aca="false">ROUND((ES33),2)</f>
        <v>32.4</v>
      </c>
      <c r="AD33" s="0" t="n">
        <f aca="false">ROUND(((ET33*1.15)),2)</f>
        <v>51.91</v>
      </c>
      <c r="AE33" s="0" t="n">
        <f aca="false">ROUND(((EU33*1.15)),2)</f>
        <v>13.77</v>
      </c>
      <c r="AF33" s="0" t="n">
        <f aca="false">ROUND(((EV33*1.15)),2)</f>
        <v>63.08</v>
      </c>
      <c r="AG33" s="0" t="n">
        <f aca="false">ROUND((AP33),2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2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4</v>
      </c>
      <c r="BM33" s="0" t="n">
        <v>142</v>
      </c>
      <c r="BN33" s="0" t="n">
        <v>0</v>
      </c>
      <c r="BO33" s="0" t="s">
        <v>101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126.85</v>
      </c>
      <c r="CQ33" s="0" t="n">
        <f aca="false">(AC33*BC33*AW33)</f>
        <v>153.711756</v>
      </c>
      <c r="CR33" s="0" t="n">
        <f aca="false">(AD33*BB33*AV33)</f>
        <v>497.9378503</v>
      </c>
      <c r="CS33" s="0" t="n">
        <f aca="false">(AE33*BS33*AV33)</f>
        <v>253.4471775</v>
      </c>
      <c r="CT33" s="0" t="n">
        <f aca="false">(AF33*BA33*AV33)</f>
        <v>1161.03471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3003.592</v>
      </c>
      <c r="CZ33" s="0" t="n">
        <f aca="false">S33*(CA33/100)</f>
        <v>6617.8995</v>
      </c>
      <c r="DE33" s="0" t="s">
        <v>105</v>
      </c>
      <c r="DF33" s="0" t="s">
        <v>105</v>
      </c>
      <c r="DG33" s="0" t="s">
        <v>105</v>
      </c>
      <c r="DI33" s="0" t="s">
        <v>105</v>
      </c>
      <c r="DJ33" s="0" t="s">
        <v>105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3</v>
      </c>
      <c r="DW33" s="0" t="s">
        <v>103</v>
      </c>
      <c r="DX33" s="0" t="n">
        <v>1</v>
      </c>
      <c r="EE33" s="0" t="n">
        <v>79008429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6</v>
      </c>
      <c r="EM33" s="0" t="s">
        <v>107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4232.56</v>
      </c>
      <c r="GL33" s="0" t="n">
        <f aca="false">ROUND(IF(AND(BH33=3,BI33=3,FS33&lt;&gt;0),P33,0),2)</f>
        <v>0</v>
      </c>
      <c r="GM33" s="0" t="n">
        <f aca="false">O33+X33+Y33+GK33</f>
        <v>41980.9</v>
      </c>
      <c r="GN33" s="0" t="n">
        <f aca="false">ROUND(IF(OR(BI33=0,BI33=1),O33+X33+Y33+GK33,0),2)</f>
        <v>41980.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8</v>
      </c>
      <c r="F34" s="0" t="s">
        <v>109</v>
      </c>
      <c r="G34" s="0" t="s">
        <v>110</v>
      </c>
      <c r="H34" s="0" t="s">
        <v>103</v>
      </c>
      <c r="I34" s="0" t="n">
        <v>10</v>
      </c>
      <c r="J34" s="0" t="n">
        <v>0</v>
      </c>
      <c r="O34" s="0" t="n">
        <f aca="false">ROUND(CP34,2)</f>
        <v>63944.9</v>
      </c>
      <c r="P34" s="0" t="n">
        <f aca="false">ROUND(CQ34*I34,2)</f>
        <v>671.13</v>
      </c>
      <c r="Q34" s="0" t="n">
        <f aca="false">ROUND(CR34*I34,2)</f>
        <v>7033.16</v>
      </c>
      <c r="R34" s="0" t="n">
        <f aca="false">ROUND(CS34*I34,2)</f>
        <v>2350.41</v>
      </c>
      <c r="S34" s="0" t="n">
        <f aca="false">ROUND(CT34*I34,2)</f>
        <v>56240.61</v>
      </c>
      <c r="T34" s="0" t="n">
        <f aca="false">ROUND(CU34*I34,2)</f>
        <v>0</v>
      </c>
      <c r="U34" s="0" t="n">
        <f aca="false">CV34*I34</f>
        <v>231.9124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62989.48</v>
      </c>
      <c r="Y34" s="0" t="n">
        <f aca="false">ROUND(CZ34,2)</f>
        <v>32057.15</v>
      </c>
      <c r="AA34" s="0" t="n">
        <v>83517377</v>
      </c>
      <c r="AB34" s="0" t="n">
        <f aca="false">ROUND((AC34+AD34+AF34),2)</f>
        <v>420.42</v>
      </c>
      <c r="AC34" s="0" t="n">
        <f aca="false">ROUND((ES34),2)</f>
        <v>27.09</v>
      </c>
      <c r="AD34" s="0" t="n">
        <f aca="false">ROUND(((ET34*1.15)),2)</f>
        <v>87.77</v>
      </c>
      <c r="AE34" s="0" t="n">
        <f aca="false">ROUND(((EU34*1.15)),2)</f>
        <v>12.77</v>
      </c>
      <c r="AF34" s="0" t="n">
        <f aca="false">ROUND(((EV34*1.15)),2)</f>
        <v>305.56</v>
      </c>
      <c r="AG34" s="0" t="n">
        <f aca="false">ROUND((AP34),2)</f>
        <v>0</v>
      </c>
      <c r="AH34" s="0" t="n">
        <f aca="false">((EW34*1.15))</f>
        <v>21.735</v>
      </c>
      <c r="AI34" s="0" t="n">
        <f aca="false">((EX34*1.15))</f>
        <v>0</v>
      </c>
      <c r="AJ34" s="0" t="n">
        <f aca="false">ROUND((AS34),2)</f>
        <v>0</v>
      </c>
      <c r="AK34" s="0" t="n">
        <v>369.11</v>
      </c>
      <c r="AL34" s="0" t="n">
        <v>27.09</v>
      </c>
      <c r="AM34" s="0" t="n">
        <v>76.32</v>
      </c>
      <c r="AN34" s="0" t="n">
        <v>11.1</v>
      </c>
      <c r="AO34" s="0" t="n">
        <v>265.7</v>
      </c>
      <c r="AP34" s="0" t="n">
        <v>0</v>
      </c>
      <c r="AQ34" s="0" t="n">
        <v>18.9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1</v>
      </c>
      <c r="BC34" s="0" t="n">
        <v>2.47</v>
      </c>
      <c r="BH34" s="0" t="n">
        <v>0</v>
      </c>
      <c r="BI34" s="0" t="n">
        <v>1</v>
      </c>
      <c r="BJ34" s="0" t="s">
        <v>111</v>
      </c>
      <c r="BM34" s="0" t="n">
        <v>142</v>
      </c>
      <c r="BN34" s="0" t="n">
        <v>0</v>
      </c>
      <c r="BO34" s="0" t="s">
        <v>109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3944.9</v>
      </c>
      <c r="CQ34" s="0" t="n">
        <f aca="false">(AC34*BC34*AW34)</f>
        <v>67.1130369</v>
      </c>
      <c r="CR34" s="0" t="n">
        <f aca="false">(AD34*BB34*AV34)</f>
        <v>703.3159309</v>
      </c>
      <c r="CS34" s="0" t="n">
        <f aca="false">(AE34*BS34*AV34)</f>
        <v>235.0414275</v>
      </c>
      <c r="CT34" s="0" t="n">
        <f aca="false">(AF34*BA34*AV34)</f>
        <v>5624.06097</v>
      </c>
      <c r="CU34" s="0" t="n">
        <f aca="false">AG34</f>
        <v>0</v>
      </c>
      <c r="CV34" s="0" t="n">
        <f aca="false">(AH34*AV34)</f>
        <v>23.1912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62989.4832</v>
      </c>
      <c r="CZ34" s="0" t="n">
        <f aca="false">S34*(CA34/100)</f>
        <v>32057.1477</v>
      </c>
      <c r="DE34" s="0" t="s">
        <v>105</v>
      </c>
      <c r="DF34" s="0" t="s">
        <v>105</v>
      </c>
      <c r="DG34" s="0" t="s">
        <v>105</v>
      </c>
      <c r="DI34" s="0" t="s">
        <v>105</v>
      </c>
      <c r="DJ34" s="0" t="s">
        <v>105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3</v>
      </c>
      <c r="DW34" s="0" t="s">
        <v>103</v>
      </c>
      <c r="DX34" s="0" t="n">
        <v>1</v>
      </c>
      <c r="EE34" s="0" t="n">
        <v>79008429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6</v>
      </c>
      <c r="EM34" s="0" t="s">
        <v>107</v>
      </c>
      <c r="EQ34" s="0" t="n">
        <v>256</v>
      </c>
      <c r="ER34" s="0" t="n">
        <v>369.11</v>
      </c>
      <c r="ES34" s="0" t="n">
        <v>27.09</v>
      </c>
      <c r="ET34" s="0" t="n">
        <v>76.32</v>
      </c>
      <c r="EU34" s="0" t="n">
        <v>11.1</v>
      </c>
      <c r="EV34" s="0" t="n">
        <v>265.7</v>
      </c>
      <c r="EW34" s="0" t="n">
        <v>18.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91737219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925.18</v>
      </c>
      <c r="GL34" s="0" t="n">
        <f aca="false">ROUND(IF(AND(BH34=3,BI34=3,FS34&lt;&gt;0),P34,0),2)</f>
        <v>0</v>
      </c>
      <c r="GM34" s="0" t="n">
        <f aca="false">O34+X34+Y34+GK34</f>
        <v>162916.71</v>
      </c>
      <c r="GN34" s="0" t="n">
        <f aca="false">ROUND(IF(OR(BI34=0,BI34=1),O34+X34+Y34+GK34,0),2)</f>
        <v>162916.7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2</v>
      </c>
      <c r="F35" s="0" t="s">
        <v>113</v>
      </c>
      <c r="G35" s="0" t="s">
        <v>114</v>
      </c>
      <c r="H35" s="0" t="s">
        <v>115</v>
      </c>
      <c r="I35" s="0" t="n">
        <f aca="false">I34*J35</f>
        <v>10</v>
      </c>
      <c r="J35" s="0" t="n">
        <v>1</v>
      </c>
      <c r="O35" s="0" t="n">
        <f aca="false">ROUND(CP35,2)</f>
        <v>51424.72</v>
      </c>
      <c r="P35" s="0" t="n">
        <f aca="false">ROUND(CQ35*I35,2)</f>
        <v>51424.72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3517377</v>
      </c>
      <c r="AB35" s="0" t="n">
        <f aca="false">ROUND((AC35+AD35+AF35),2)</f>
        <v>2589.44</v>
      </c>
      <c r="AC35" s="0" t="n">
        <f aca="false">ROUND((ES35),2)</f>
        <v>2589.44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2589.44</v>
      </c>
      <c r="AL35" s="0" t="n">
        <v>2589.44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8</v>
      </c>
      <c r="BH35" s="0" t="n">
        <v>3</v>
      </c>
      <c r="BI35" s="0" t="n">
        <v>1</v>
      </c>
      <c r="BJ35" s="0" t="s">
        <v>116</v>
      </c>
      <c r="BM35" s="0" t="n">
        <v>142</v>
      </c>
      <c r="BN35" s="0" t="n">
        <v>0</v>
      </c>
      <c r="BO35" s="0" t="s">
        <v>113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1424.72</v>
      </c>
      <c r="CQ35" s="0" t="n">
        <f aca="false">(AC35*BC35*AW35)</f>
        <v>5142.472473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5</v>
      </c>
      <c r="DW35" s="0" t="s">
        <v>115</v>
      </c>
      <c r="DX35" s="0" t="n">
        <v>1</v>
      </c>
      <c r="EE35" s="0" t="n">
        <v>79008429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6</v>
      </c>
      <c r="EM35" s="0" t="s">
        <v>107</v>
      </c>
      <c r="EQ35" s="0" t="n">
        <v>256</v>
      </c>
      <c r="ER35" s="0" t="n">
        <v>2589.44</v>
      </c>
      <c r="ES35" s="0" t="n">
        <v>2589.44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77961126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51424.72</v>
      </c>
      <c r="GN35" s="0" t="n">
        <f aca="false">ROUND(IF(OR(BI35=0,BI35=1),O35+X35+Y35+GK35,0),2)</f>
        <v>51424.72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7</v>
      </c>
      <c r="F36" s="0" t="s">
        <v>118</v>
      </c>
      <c r="G36" s="0" t="s">
        <v>119</v>
      </c>
      <c r="H36" s="0" t="s">
        <v>120</v>
      </c>
      <c r="I36" s="0" t="n">
        <f aca="false">ROUND(429.724/100,9)</f>
        <v>4.29724</v>
      </c>
      <c r="J36" s="0" t="n">
        <v>0</v>
      </c>
      <c r="O36" s="0" t="n">
        <f aca="false">ROUND(CP36,2)</f>
        <v>30193.7</v>
      </c>
      <c r="P36" s="0" t="n">
        <f aca="false">ROUND(CQ36*I36,2)</f>
        <v>0</v>
      </c>
      <c r="Q36" s="0" t="n">
        <f aca="false">ROUND(CR36*I36,2)</f>
        <v>28947.83</v>
      </c>
      <c r="R36" s="0" t="n">
        <f aca="false">ROUND(CS36*I36,2)</f>
        <v>12412.79</v>
      </c>
      <c r="S36" s="0" t="n">
        <f aca="false">ROUND(CT36*I36,2)</f>
        <v>1245.87</v>
      </c>
      <c r="T36" s="0" t="n">
        <f aca="false">ROUND(CU36*I36,2)</f>
        <v>0</v>
      </c>
      <c r="U36" s="0" t="n">
        <f aca="false">CV36*I36</f>
        <v>7.068787910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208.49</v>
      </c>
      <c r="Y36" s="0" t="n">
        <f aca="false">ROUND(CZ36,2)</f>
        <v>672.77</v>
      </c>
      <c r="AA36" s="0" t="n">
        <v>83517377</v>
      </c>
      <c r="AB36" s="0" t="n">
        <f aca="false">ROUND((AC36+AD36+AF36),2)</f>
        <v>771.65</v>
      </c>
      <c r="AC36" s="0" t="n">
        <f aca="false">ROUND((ES36),2)</f>
        <v>0</v>
      </c>
      <c r="AD36" s="0" t="n">
        <f aca="false">ROUND((ET36),2)</f>
        <v>757.55</v>
      </c>
      <c r="AE36" s="0" t="n">
        <f aca="false">ROUND((EU36),2)</f>
        <v>140.48</v>
      </c>
      <c r="AF36" s="0" t="n">
        <f aca="false">ROUND((EV36),2)</f>
        <v>14.1</v>
      </c>
      <c r="AG36" s="0" t="n">
        <f aca="false">ROUND((AP36),2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2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1</v>
      </c>
      <c r="BM36" s="0" t="n">
        <v>2</v>
      </c>
      <c r="BN36" s="0" t="n">
        <v>0</v>
      </c>
      <c r="BO36" s="0" t="s">
        <v>118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0193.7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208.4939</v>
      </c>
      <c r="CZ36" s="0" t="n">
        <f aca="false">S36*(CA36/100)</f>
        <v>672.769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0</v>
      </c>
      <c r="DW36" s="0" t="s">
        <v>120</v>
      </c>
      <c r="DX36" s="0" t="n">
        <v>100</v>
      </c>
      <c r="EE36" s="0" t="n">
        <v>79008289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2</v>
      </c>
      <c r="EM36" s="0" t="s">
        <v>123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0729.36</v>
      </c>
      <c r="GL36" s="0" t="n">
        <f aca="false">ROUND(IF(AND(BH36=3,BI36=3,FS36&lt;&gt;0),P36,0),2)</f>
        <v>0</v>
      </c>
      <c r="GM36" s="0" t="n">
        <f aca="false">O36+X36+Y36+GK36</f>
        <v>52804.32</v>
      </c>
      <c r="GN36" s="0" t="n">
        <f aca="false">ROUND(IF(OR(BI36=0,BI36=1),O36+X36+Y36+GK36,0),2)</f>
        <v>52804.3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4</v>
      </c>
      <c r="F37" s="0" t="s">
        <v>125</v>
      </c>
      <c r="G37" s="0" t="s">
        <v>126</v>
      </c>
      <c r="H37" s="0" t="s">
        <v>88</v>
      </c>
      <c r="I37" s="0" t="n">
        <f aca="false">ROUND(I36*100,9)</f>
        <v>429.724</v>
      </c>
      <c r="J37" s="0" t="n">
        <v>0</v>
      </c>
      <c r="O37" s="0" t="n">
        <f aca="false">ROUND(CP37,2)</f>
        <v>206566.95</v>
      </c>
      <c r="P37" s="0" t="n">
        <f aca="false">ROUND(CQ37*I37,2)</f>
        <v>0</v>
      </c>
      <c r="Q37" s="0" t="n">
        <f aca="false">ROUND(CR37*I37,2)</f>
        <v>206566.95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3517377</v>
      </c>
      <c r="AB37" s="0" t="n">
        <f aca="false">ROUND((AC37+AD37+AF37),2)</f>
        <v>71.32</v>
      </c>
      <c r="AC37" s="0" t="n">
        <f aca="false">ROUND((ES37),2)</f>
        <v>0</v>
      </c>
      <c r="AD37" s="0" t="n">
        <f aca="false">ROUND((ET37),2)</f>
        <v>71.32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71.32</v>
      </c>
      <c r="AL37" s="0" t="n">
        <v>0</v>
      </c>
      <c r="AM37" s="0" t="n">
        <v>71.3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4</v>
      </c>
      <c r="BC37" s="0" t="n">
        <v>1</v>
      </c>
      <c r="BH37" s="0" t="n">
        <v>0</v>
      </c>
      <c r="BI37" s="0" t="n">
        <v>4</v>
      </c>
      <c r="BJ37" s="0" t="s">
        <v>127</v>
      </c>
      <c r="BM37" s="0" t="n">
        <v>1111</v>
      </c>
      <c r="BN37" s="0" t="n">
        <v>0</v>
      </c>
      <c r="BO37" s="0" t="s">
        <v>125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06566.95</v>
      </c>
      <c r="CQ37" s="0" t="n">
        <f aca="false">(AC37*BC37*AW37)</f>
        <v>0</v>
      </c>
      <c r="CR37" s="0" t="n">
        <f aca="false">(AD37*BB37*AV37)</f>
        <v>480.6968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8</v>
      </c>
      <c r="DW37" s="0" t="s">
        <v>88</v>
      </c>
      <c r="DX37" s="0" t="n">
        <v>1</v>
      </c>
      <c r="EE37" s="0" t="n">
        <v>79009398</v>
      </c>
      <c r="EF37" s="0" t="n">
        <v>150</v>
      </c>
      <c r="EG37" s="0" t="s">
        <v>128</v>
      </c>
      <c r="EH37" s="0" t="n">
        <v>0</v>
      </c>
      <c r="EJ37" s="0" t="n">
        <v>4</v>
      </c>
      <c r="EK37" s="0" t="n">
        <v>1111</v>
      </c>
      <c r="EL37" s="0" t="s">
        <v>129</v>
      </c>
      <c r="EM37" s="0" t="s">
        <v>130</v>
      </c>
      <c r="EQ37" s="0" t="n">
        <v>256</v>
      </c>
      <c r="ER37" s="0" t="n">
        <v>71.32</v>
      </c>
      <c r="ES37" s="0" t="n">
        <v>0</v>
      </c>
      <c r="ET37" s="0" t="n">
        <v>71.3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47918879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06566.95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06566.95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1</v>
      </c>
      <c r="F38" s="0" t="s">
        <v>132</v>
      </c>
      <c r="G38" s="0" t="s">
        <v>133</v>
      </c>
      <c r="H38" s="0" t="s">
        <v>97</v>
      </c>
      <c r="I38" s="0" t="n">
        <f aca="false">ROUND(I37*1.5,9)</f>
        <v>644.586</v>
      </c>
      <c r="J38" s="0" t="n">
        <v>0</v>
      </c>
      <c r="O38" s="0" t="n">
        <f aca="false">ROUND(CP38,2)</f>
        <v>58306.16</v>
      </c>
      <c r="P38" s="0" t="n">
        <f aca="false">ROUND(CQ38*I38,2)</f>
        <v>0</v>
      </c>
      <c r="Q38" s="0" t="n">
        <f aca="false">ROUND(CR38*I38,2)</f>
        <v>58306.16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3517377</v>
      </c>
      <c r="AB38" s="0" t="n">
        <f aca="false">ROUND((AC38+AD38+AF38),2)</f>
        <v>43.28</v>
      </c>
      <c r="AC38" s="0" t="n">
        <f aca="false">ROUND((ES38),2)</f>
        <v>0</v>
      </c>
      <c r="AD38" s="0" t="n">
        <f aca="false">ROUND((ET38),2)</f>
        <v>43.28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4</v>
      </c>
      <c r="BM38" s="0" t="n">
        <v>1111</v>
      </c>
      <c r="BN38" s="0" t="n">
        <v>0</v>
      </c>
      <c r="BO38" s="0" t="s">
        <v>132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8306.16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7</v>
      </c>
      <c r="DW38" s="0" t="s">
        <v>97</v>
      </c>
      <c r="DX38" s="0" t="n">
        <v>1000</v>
      </c>
      <c r="EE38" s="0" t="n">
        <v>79009398</v>
      </c>
      <c r="EF38" s="0" t="n">
        <v>150</v>
      </c>
      <c r="EG38" s="0" t="s">
        <v>128</v>
      </c>
      <c r="EH38" s="0" t="n">
        <v>0</v>
      </c>
      <c r="EJ38" s="0" t="n">
        <v>4</v>
      </c>
      <c r="EK38" s="0" t="n">
        <v>1111</v>
      </c>
      <c r="EL38" s="0" t="s">
        <v>129</v>
      </c>
      <c r="EM38" s="0" t="s">
        <v>130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58306.16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58306.16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5</v>
      </c>
      <c r="F39" s="0" t="s">
        <v>136</v>
      </c>
      <c r="G39" s="0" t="s">
        <v>137</v>
      </c>
      <c r="H39" s="0" t="s">
        <v>97</v>
      </c>
      <c r="I39" s="0" t="n">
        <v>157.977</v>
      </c>
      <c r="J39" s="0" t="n">
        <v>0</v>
      </c>
      <c r="O39" s="0" t="n">
        <f aca="false">ROUND(CP39,2)</f>
        <v>51501.89</v>
      </c>
      <c r="P39" s="0" t="n">
        <f aca="false">ROUND(CQ39*I39,2)</f>
        <v>0</v>
      </c>
      <c r="Q39" s="0" t="n">
        <f aca="false">ROUND(CR39*I39,2)</f>
        <v>51501.89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517377</v>
      </c>
      <c r="AB39" s="0" t="n">
        <f aca="false">ROUND((AC39+AD39+AF39),2)</f>
        <v>58.32</v>
      </c>
      <c r="AC39" s="0" t="n">
        <f aca="false">ROUND((ES39),2)</f>
        <v>0</v>
      </c>
      <c r="AD39" s="0" t="n">
        <f aca="false">ROUND((ET39),2)</f>
        <v>58.32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59</v>
      </c>
      <c r="BC39" s="0" t="n">
        <v>1</v>
      </c>
      <c r="BH39" s="0" t="n">
        <v>0</v>
      </c>
      <c r="BI39" s="0" t="n">
        <v>4</v>
      </c>
      <c r="BJ39" s="0" t="s">
        <v>138</v>
      </c>
      <c r="BM39" s="0" t="n">
        <v>1113</v>
      </c>
      <c r="BN39" s="0" t="n">
        <v>0</v>
      </c>
      <c r="BO39" s="0" t="s">
        <v>136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51501.89</v>
      </c>
      <c r="CQ39" s="0" t="n">
        <f aca="false">(AC39*BC39*AW39)</f>
        <v>0</v>
      </c>
      <c r="CR39" s="0" t="n">
        <f aca="false">(AD39*BB39*AV39)</f>
        <v>326.008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7</v>
      </c>
      <c r="DW39" s="0" t="s">
        <v>97</v>
      </c>
      <c r="DX39" s="0" t="n">
        <v>1000</v>
      </c>
      <c r="EE39" s="0" t="n">
        <v>79009400</v>
      </c>
      <c r="EF39" s="0" t="n">
        <v>150</v>
      </c>
      <c r="EG39" s="0" t="s">
        <v>128</v>
      </c>
      <c r="EH39" s="0" t="n">
        <v>0</v>
      </c>
      <c r="EJ39" s="0" t="n">
        <v>4</v>
      </c>
      <c r="EK39" s="0" t="n">
        <v>1113</v>
      </c>
      <c r="EL39" s="0" t="s">
        <v>139</v>
      </c>
      <c r="EM39" s="0" t="s">
        <v>140</v>
      </c>
      <c r="EQ39" s="0" t="n">
        <v>256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51501.89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51501.89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1</v>
      </c>
      <c r="F40" s="0" t="s">
        <v>142</v>
      </c>
      <c r="G40" s="0" t="s">
        <v>143</v>
      </c>
      <c r="H40" s="0" t="s">
        <v>97</v>
      </c>
      <c r="I40" s="0" t="n">
        <f aca="false">ROUND(I39,9)</f>
        <v>157.977</v>
      </c>
      <c r="J40" s="0" t="n">
        <v>0</v>
      </c>
      <c r="O40" s="0" t="n">
        <f aca="false">ROUND(CP40,2)</f>
        <v>32070.91</v>
      </c>
      <c r="P40" s="0" t="n">
        <f aca="false">ROUND(CQ40*I40,2)</f>
        <v>0</v>
      </c>
      <c r="Q40" s="0" t="n">
        <f aca="false">ROUND(CR40*I40,2)</f>
        <v>32070.9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3517377</v>
      </c>
      <c r="AB40" s="0" t="n">
        <f aca="false">ROUND((AC40+AD40+AF40),2)</f>
        <v>101</v>
      </c>
      <c r="AC40" s="0" t="n">
        <f aca="false">ROUND((ES40),2)</f>
        <v>0</v>
      </c>
      <c r="AD40" s="0" t="n">
        <f aca="false">ROUND((ET40),2)</f>
        <v>101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4</v>
      </c>
      <c r="BM40" s="0" t="n">
        <v>1110</v>
      </c>
      <c r="BN40" s="0" t="n">
        <v>0</v>
      </c>
      <c r="BO40" s="0" t="s">
        <v>142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2070.91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7</v>
      </c>
      <c r="DW40" s="0" t="s">
        <v>97</v>
      </c>
      <c r="DX40" s="0" t="n">
        <v>1000</v>
      </c>
      <c r="EE40" s="0" t="n">
        <v>79009397</v>
      </c>
      <c r="EF40" s="0" t="n">
        <v>150</v>
      </c>
      <c r="EG40" s="0" t="s">
        <v>128</v>
      </c>
      <c r="EH40" s="0" t="n">
        <v>0</v>
      </c>
      <c r="EJ40" s="0" t="n">
        <v>4</v>
      </c>
      <c r="EK40" s="0" t="n">
        <v>1110</v>
      </c>
      <c r="EL40" s="0" t="s">
        <v>145</v>
      </c>
      <c r="EM40" s="0" t="s">
        <v>146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2070.9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2070.91</v>
      </c>
      <c r="GR40" s="0" t="n">
        <v>0</v>
      </c>
    </row>
    <row r="42" customFormat="false" ht="12.75" hidden="false" customHeight="false" outlineLevel="0" collapsed="false">
      <c r="A42" s="51" t="n">
        <v>51</v>
      </c>
      <c r="B42" s="51" t="n">
        <f aca="false">B24</f>
        <v>1</v>
      </c>
      <c r="C42" s="51" t="n">
        <f aca="false">A24</f>
        <v>4</v>
      </c>
      <c r="D42" s="51" t="n">
        <f aca="false">ROW(A24)</f>
        <v>24</v>
      </c>
      <c r="E42" s="51"/>
      <c r="F42" s="51" t="str">
        <f aca="false">IF(F24&lt;&gt;"",F24,"")</f>
        <v>Новый раздел</v>
      </c>
      <c r="G42" s="51" t="str">
        <f aca="false">IF(G24&lt;&gt;"",G24,"")</f>
        <v>Тепловая сеть 2Ду150 ППУ-ПЭ в непроходном канале - 40 п.м</v>
      </c>
      <c r="H42" s="51"/>
      <c r="I42" s="51"/>
      <c r="J42" s="51"/>
      <c r="K42" s="51"/>
      <c r="L42" s="51"/>
      <c r="M42" s="51"/>
      <c r="N42" s="51"/>
      <c r="O42" s="51" t="n">
        <f aca="false">ROUND(AB42,2)</f>
        <v>4125715.48</v>
      </c>
      <c r="P42" s="51" t="n">
        <f aca="false">ROUND(AC42,2)</f>
        <v>1785468.58</v>
      </c>
      <c r="Q42" s="51" t="n">
        <f aca="false">ROUND(AD42,2)</f>
        <v>1046308.34</v>
      </c>
      <c r="R42" s="51" t="n">
        <f aca="false">ROUND(AE42,2)</f>
        <v>17297.67</v>
      </c>
      <c r="S42" s="51" t="n">
        <f aca="false">ROUND(AF42,2)</f>
        <v>1293938.56</v>
      </c>
      <c r="T42" s="51" t="n">
        <f aca="false">ROUND(AG42,2)</f>
        <v>0</v>
      </c>
      <c r="U42" s="51" t="n">
        <f aca="false">AH42</f>
        <v>278.7376579104</v>
      </c>
      <c r="V42" s="51" t="n">
        <f aca="false">AI42</f>
        <v>0</v>
      </c>
      <c r="W42" s="51" t="n">
        <f aca="false">ROUND(AJ42,2)</f>
        <v>466.4</v>
      </c>
      <c r="X42" s="51" t="n">
        <f aca="false">ROUND(AK42,2)</f>
        <v>77201.56</v>
      </c>
      <c r="Y42" s="51" t="n">
        <f aca="false">ROUND(AL42,2)</f>
        <v>39347.82</v>
      </c>
      <c r="Z42" s="51"/>
      <c r="AA42" s="51"/>
      <c r="AB42" s="51" t="n">
        <f aca="false">ROUND(SUMIF(AA28:AA40,"=83517377",O28:O40),2)</f>
        <v>4125715.48</v>
      </c>
      <c r="AC42" s="51" t="n">
        <f aca="false">ROUND(SUMIF(AA28:AA40,"=83517377",P28:P40),2)</f>
        <v>1785468.58</v>
      </c>
      <c r="AD42" s="51" t="n">
        <f aca="false">ROUND(SUMIF(AA28:AA40,"=83517377",Q28:Q40),2)</f>
        <v>1046308.34</v>
      </c>
      <c r="AE42" s="51" t="n">
        <f aca="false">ROUND(SUMIF(AA28:AA40,"=83517377",R28:R40),2)</f>
        <v>17297.67</v>
      </c>
      <c r="AF42" s="51" t="n">
        <f aca="false">ROUND(SUMIF(AA28:AA40,"=83517377",S28:S40),2)</f>
        <v>1293938.56</v>
      </c>
      <c r="AG42" s="51" t="n">
        <f aca="false">ROUND(SUMIF(AA28:AA40,"=83517377",T28:T40),2)</f>
        <v>0</v>
      </c>
      <c r="AH42" s="51" t="n">
        <f aca="false">SUMIF(AA28:AA40,"=83517377",U28:U40)</f>
        <v>278.7376579104</v>
      </c>
      <c r="AI42" s="51" t="n">
        <f aca="false">SUMIF(AA28:AA40,"=83517377",V28:V40)</f>
        <v>0</v>
      </c>
      <c r="AJ42" s="51" t="n">
        <f aca="false">ROUND(SUMIF(AA28:AA40,"=83517377",W28:W40),2)</f>
        <v>466.4</v>
      </c>
      <c r="AK42" s="51" t="n">
        <f aca="false">ROUND(SUMIF(AA28:AA40,"=83517377",X28:X40),2)</f>
        <v>77201.56</v>
      </c>
      <c r="AL42" s="51" t="n">
        <f aca="false">ROUND(SUMIF(AA28:AA40,"=83517377",Y28:Y40),2)</f>
        <v>39347.82</v>
      </c>
      <c r="AM42" s="51"/>
      <c r="AN42" s="51"/>
      <c r="AO42" s="51" t="n">
        <f aca="false">ROUND(BB42,2)</f>
        <v>0</v>
      </c>
      <c r="AP42" s="51" t="n">
        <f aca="false">ROUND(BC42,2)</f>
        <v>0</v>
      </c>
      <c r="AQ42" s="51" t="n">
        <f aca="false">ROUND(BD42,2)</f>
        <v>0</v>
      </c>
      <c r="AR42" s="51" t="n">
        <f aca="false">ROUND(BE42,2)</f>
        <v>4271151.96</v>
      </c>
      <c r="AS42" s="51" t="n">
        <f aca="false">ROUND(BF42,2)</f>
        <v>3922706.05</v>
      </c>
      <c r="AT42" s="51" t="n">
        <f aca="false">ROUND(BG42,2)</f>
        <v>0</v>
      </c>
      <c r="AU42" s="51" t="n">
        <f aca="false">ROUND(BH42,2)</f>
        <v>348445.91</v>
      </c>
      <c r="AV42" s="51" t="n">
        <f aca="false">ROUND(BI42,2)</f>
        <v>1785468.58</v>
      </c>
      <c r="AW42" s="51" t="n">
        <f aca="false">ROUND(BJ42,2)</f>
        <v>1785468.58</v>
      </c>
      <c r="AX42" s="51" t="n">
        <f aca="false">ROUND(BK42,2)</f>
        <v>0</v>
      </c>
      <c r="AY42" s="51" t="n">
        <f aca="false">ROUND(BL42,2)</f>
        <v>1785468.58</v>
      </c>
      <c r="AZ42" s="51" t="n">
        <f aca="false">ROUND(BM42,2)</f>
        <v>0</v>
      </c>
      <c r="BA42" s="51"/>
      <c r="BB42" s="51" t="n">
        <f aca="false">ROUND(SUMIF(AA28:AA40,"=83517377",FQ28:FQ40),2)</f>
        <v>0</v>
      </c>
      <c r="BC42" s="51" t="n">
        <f aca="false">ROUND(SUMIF(AA28:AA40,"=83517377",FR28:FR40),2)</f>
        <v>0</v>
      </c>
      <c r="BD42" s="51" t="n">
        <f aca="false">ROUND(SUMIF(AA28:AA40,"=83517377",GL28:GL40),2)</f>
        <v>0</v>
      </c>
      <c r="BE42" s="51" t="n">
        <f aca="false">ROUND(SUMIF(AA28:AA40,"=83517377",GM28:GM40),2)</f>
        <v>4271151.96</v>
      </c>
      <c r="BF42" s="51" t="n">
        <f aca="false">ROUND(SUMIF(AA28:AA40,"=83517377",GN28:GN40),2)</f>
        <v>3922706.05</v>
      </c>
      <c r="BG42" s="51" t="n">
        <f aca="false">ROUND(SUMIF(AA28:AA40,"=83517377",GO28:GO40),2)</f>
        <v>0</v>
      </c>
      <c r="BH42" s="51" t="n">
        <f aca="false">ROUND(SUMIF(AA28:AA40,"=83517377",GP28:GP40),2)</f>
        <v>348445.91</v>
      </c>
      <c r="BI42" s="51" t="n">
        <f aca="false">AC42-BB42</f>
        <v>1785468.58</v>
      </c>
      <c r="BJ42" s="51" t="n">
        <f aca="false">AC42-BC42</f>
        <v>1785468.58</v>
      </c>
      <c r="BK42" s="51" t="n">
        <f aca="false">BB42-BD42</f>
        <v>0</v>
      </c>
      <c r="BL42" s="51" t="n">
        <f aca="false">AC42-BB42-BC42+BD42</f>
        <v>1785468.58</v>
      </c>
      <c r="BM42" s="51" t="n">
        <f aca="false">BC42-BD42</f>
        <v>0</v>
      </c>
      <c r="BN42" s="51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 t="n">
        <v>0</v>
      </c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1</v>
      </c>
      <c r="F44" s="53" t="n">
        <f aca="false">ROUND(Source!O42,O44)</f>
        <v>4125715.48</v>
      </c>
      <c r="G44" s="53" t="s">
        <v>147</v>
      </c>
      <c r="H44" s="53" t="s">
        <v>148</v>
      </c>
      <c r="I44" s="53"/>
      <c r="J44" s="53"/>
      <c r="K44" s="53" t="n">
        <v>201</v>
      </c>
      <c r="L44" s="53" t="n">
        <v>1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2</v>
      </c>
      <c r="F45" s="53" t="n">
        <f aca="false">ROUND(Source!P42,O45)</f>
        <v>1785468.58</v>
      </c>
      <c r="G45" s="53" t="s">
        <v>149</v>
      </c>
      <c r="H45" s="53" t="s">
        <v>150</v>
      </c>
      <c r="I45" s="53"/>
      <c r="J45" s="53"/>
      <c r="K45" s="53" t="n">
        <v>202</v>
      </c>
      <c r="L45" s="53" t="n">
        <v>2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22</v>
      </c>
      <c r="F46" s="53" t="n">
        <f aca="false">ROUND(Source!AO42,O46)</f>
        <v>0</v>
      </c>
      <c r="G46" s="53" t="s">
        <v>151</v>
      </c>
      <c r="H46" s="53" t="s">
        <v>152</v>
      </c>
      <c r="I46" s="53"/>
      <c r="J46" s="53"/>
      <c r="K46" s="53" t="n">
        <v>222</v>
      </c>
      <c r="L46" s="53" t="n">
        <v>3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5</v>
      </c>
      <c r="F47" s="53" t="n">
        <f aca="false">ROUND(Source!AV42,O47)</f>
        <v>1785468.58</v>
      </c>
      <c r="G47" s="53" t="s">
        <v>153</v>
      </c>
      <c r="H47" s="53" t="s">
        <v>154</v>
      </c>
      <c r="I47" s="53"/>
      <c r="J47" s="53"/>
      <c r="K47" s="53" t="n">
        <v>225</v>
      </c>
      <c r="L47" s="53" t="n">
        <v>4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6</v>
      </c>
      <c r="F48" s="53" t="n">
        <f aca="false">ROUND(Source!AW42,O48)</f>
        <v>1785468.58</v>
      </c>
      <c r="G48" s="53" t="s">
        <v>155</v>
      </c>
      <c r="H48" s="53" t="s">
        <v>156</v>
      </c>
      <c r="I48" s="53"/>
      <c r="J48" s="53"/>
      <c r="K48" s="53" t="n">
        <v>226</v>
      </c>
      <c r="L48" s="53" t="n">
        <v>5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7</v>
      </c>
      <c r="F49" s="53" t="n">
        <f aca="false">ROUND(Source!AX42,O49)</f>
        <v>0</v>
      </c>
      <c r="G49" s="53" t="s">
        <v>157</v>
      </c>
      <c r="H49" s="53" t="s">
        <v>158</v>
      </c>
      <c r="I49" s="53"/>
      <c r="J49" s="53"/>
      <c r="K49" s="53" t="n">
        <v>227</v>
      </c>
      <c r="L49" s="53" t="n">
        <v>6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8</v>
      </c>
      <c r="F50" s="53" t="n">
        <f aca="false">ROUND(Source!AY42,O50)</f>
        <v>1785468.58</v>
      </c>
      <c r="G50" s="53" t="s">
        <v>159</v>
      </c>
      <c r="H50" s="53" t="s">
        <v>160</v>
      </c>
      <c r="I50" s="53"/>
      <c r="J50" s="53"/>
      <c r="K50" s="53" t="n">
        <v>228</v>
      </c>
      <c r="L50" s="53" t="n">
        <v>7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16</v>
      </c>
      <c r="F51" s="53" t="n">
        <f aca="false">ROUND(Source!AP42,O51)</f>
        <v>0</v>
      </c>
      <c r="G51" s="53" t="s">
        <v>161</v>
      </c>
      <c r="H51" s="53" t="s">
        <v>162</v>
      </c>
      <c r="I51" s="53"/>
      <c r="J51" s="53"/>
      <c r="K51" s="53" t="n">
        <v>216</v>
      </c>
      <c r="L51" s="53" t="n">
        <v>8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3</v>
      </c>
      <c r="F52" s="53" t="n">
        <f aca="false">ROUND(Source!AQ42,O52)</f>
        <v>0</v>
      </c>
      <c r="G52" s="53" t="s">
        <v>163</v>
      </c>
      <c r="H52" s="53" t="s">
        <v>164</v>
      </c>
      <c r="I52" s="53"/>
      <c r="J52" s="53"/>
      <c r="K52" s="53" t="n">
        <v>223</v>
      </c>
      <c r="L52" s="53" t="n">
        <v>9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9</v>
      </c>
      <c r="F53" s="53" t="n">
        <f aca="false">ROUND(Source!AZ42,O53)</f>
        <v>0</v>
      </c>
      <c r="G53" s="53" t="s">
        <v>165</v>
      </c>
      <c r="H53" s="53" t="s">
        <v>166</v>
      </c>
      <c r="I53" s="53"/>
      <c r="J53" s="53"/>
      <c r="K53" s="53" t="n">
        <v>229</v>
      </c>
      <c r="L53" s="53" t="n">
        <v>10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3</v>
      </c>
      <c r="F54" s="53" t="n">
        <f aca="false">ROUND(Source!Q42,O54)</f>
        <v>1046308.34</v>
      </c>
      <c r="G54" s="53" t="s">
        <v>167</v>
      </c>
      <c r="H54" s="53" t="s">
        <v>168</v>
      </c>
      <c r="I54" s="53"/>
      <c r="J54" s="53"/>
      <c r="K54" s="53" t="n">
        <v>203</v>
      </c>
      <c r="L54" s="53" t="n">
        <v>11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4</v>
      </c>
      <c r="F55" s="53" t="n">
        <f aca="false">ROUND(Source!R42,O55)</f>
        <v>17297.67</v>
      </c>
      <c r="G55" s="53" t="s">
        <v>169</v>
      </c>
      <c r="H55" s="53" t="s">
        <v>170</v>
      </c>
      <c r="I55" s="53"/>
      <c r="J55" s="53"/>
      <c r="K55" s="53" t="n">
        <v>204</v>
      </c>
      <c r="L55" s="53" t="n">
        <v>12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5</v>
      </c>
      <c r="F56" s="53" t="n">
        <f aca="false">ROUND(Source!S42,O56)</f>
        <v>1293938.56</v>
      </c>
      <c r="G56" s="53" t="s">
        <v>171</v>
      </c>
      <c r="H56" s="53" t="s">
        <v>172</v>
      </c>
      <c r="I56" s="53"/>
      <c r="J56" s="53"/>
      <c r="K56" s="53" t="n">
        <v>205</v>
      </c>
      <c r="L56" s="53" t="n">
        <v>13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14</v>
      </c>
      <c r="F57" s="53" t="n">
        <f aca="false">ROUND(Source!AS42,O57)</f>
        <v>3922706.05</v>
      </c>
      <c r="G57" s="53" t="s">
        <v>173</v>
      </c>
      <c r="H57" s="53" t="s">
        <v>174</v>
      </c>
      <c r="I57" s="53"/>
      <c r="J57" s="53"/>
      <c r="K57" s="53" t="n">
        <v>214</v>
      </c>
      <c r="L57" s="53" t="n">
        <v>14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5</v>
      </c>
      <c r="F58" s="53" t="n">
        <f aca="false">ROUND(Source!AT42,O58)</f>
        <v>0</v>
      </c>
      <c r="G58" s="53" t="s">
        <v>175</v>
      </c>
      <c r="H58" s="53" t="s">
        <v>176</v>
      </c>
      <c r="I58" s="53"/>
      <c r="J58" s="53"/>
      <c r="K58" s="53" t="n">
        <v>215</v>
      </c>
      <c r="L58" s="53" t="n">
        <v>15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7</v>
      </c>
      <c r="F59" s="53" t="n">
        <f aca="false">ROUND(Source!AU42,O59)</f>
        <v>348445.91</v>
      </c>
      <c r="G59" s="53" t="s">
        <v>43</v>
      </c>
      <c r="H59" s="53" t="s">
        <v>177</v>
      </c>
      <c r="I59" s="53"/>
      <c r="J59" s="53"/>
      <c r="K59" s="53" t="n">
        <v>217</v>
      </c>
      <c r="L59" s="53" t="n">
        <v>16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6</v>
      </c>
      <c r="F60" s="53" t="n">
        <f aca="false">ROUND(Source!T42,O60)</f>
        <v>0</v>
      </c>
      <c r="G60" s="53" t="s">
        <v>178</v>
      </c>
      <c r="H60" s="53" t="s">
        <v>179</v>
      </c>
      <c r="I60" s="53"/>
      <c r="J60" s="53"/>
      <c r="K60" s="53" t="n">
        <v>206</v>
      </c>
      <c r="L60" s="53" t="n">
        <v>17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07</v>
      </c>
      <c r="F61" s="53" t="n">
        <f aca="false">Source!U42</f>
        <v>278.7376579104</v>
      </c>
      <c r="G61" s="53" t="s">
        <v>180</v>
      </c>
      <c r="H61" s="53" t="s">
        <v>181</v>
      </c>
      <c r="I61" s="53"/>
      <c r="J61" s="53"/>
      <c r="K61" s="53" t="n">
        <v>207</v>
      </c>
      <c r="L61" s="53" t="n">
        <v>18</v>
      </c>
      <c r="M61" s="53" t="n">
        <v>3</v>
      </c>
      <c r="N61" s="53"/>
      <c r="O61" s="53" t="n">
        <v>-1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8</v>
      </c>
      <c r="F62" s="53" t="n">
        <f aca="false">Source!V42</f>
        <v>0</v>
      </c>
      <c r="G62" s="53" t="s">
        <v>182</v>
      </c>
      <c r="H62" s="53" t="s">
        <v>183</v>
      </c>
      <c r="I62" s="53"/>
      <c r="J62" s="53"/>
      <c r="K62" s="53" t="n">
        <v>208</v>
      </c>
      <c r="L62" s="53" t="n">
        <v>19</v>
      </c>
      <c r="M62" s="53" t="n">
        <v>3</v>
      </c>
      <c r="N62" s="53"/>
      <c r="O62" s="53" t="n">
        <v>-1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9</v>
      </c>
      <c r="F63" s="53" t="n">
        <f aca="false">ROUND(Source!W42,O63)</f>
        <v>466.4</v>
      </c>
      <c r="G63" s="53" t="s">
        <v>184</v>
      </c>
      <c r="H63" s="53" t="s">
        <v>185</v>
      </c>
      <c r="I63" s="53"/>
      <c r="J63" s="53"/>
      <c r="K63" s="53" t="n">
        <v>209</v>
      </c>
      <c r="L63" s="53" t="n">
        <v>20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10</v>
      </c>
      <c r="F64" s="53" t="n">
        <f aca="false">ROUND(Source!X42,O64)</f>
        <v>77201.56</v>
      </c>
      <c r="G64" s="53" t="s">
        <v>186</v>
      </c>
      <c r="H64" s="53" t="s">
        <v>187</v>
      </c>
      <c r="I64" s="53"/>
      <c r="J64" s="53"/>
      <c r="K64" s="53" t="n">
        <v>210</v>
      </c>
      <c r="L64" s="53" t="n">
        <v>21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11</v>
      </c>
      <c r="F65" s="53" t="n">
        <f aca="false">ROUND(Source!Y42,O65)</f>
        <v>39347.82</v>
      </c>
      <c r="G65" s="53" t="s">
        <v>188</v>
      </c>
      <c r="H65" s="53" t="s">
        <v>189</v>
      </c>
      <c r="I65" s="53"/>
      <c r="J65" s="53"/>
      <c r="K65" s="53" t="n">
        <v>211</v>
      </c>
      <c r="L65" s="53" t="n">
        <v>22</v>
      </c>
      <c r="M65" s="53" t="n">
        <v>3</v>
      </c>
      <c r="N65" s="53"/>
      <c r="O65" s="53" t="n">
        <v>2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24</v>
      </c>
      <c r="F66" s="53" t="n">
        <f aca="false">ROUND(Source!AR42,O66)</f>
        <v>4271151.96</v>
      </c>
      <c r="G66" s="53" t="s">
        <v>190</v>
      </c>
      <c r="H66" s="53" t="s">
        <v>191</v>
      </c>
      <c r="I66" s="53"/>
      <c r="J66" s="53"/>
      <c r="K66" s="53" t="n">
        <v>224</v>
      </c>
      <c r="L66" s="53" t="n">
        <v>23</v>
      </c>
      <c r="M66" s="53" t="n">
        <v>3</v>
      </c>
      <c r="N66" s="53"/>
      <c r="O66" s="53" t="n">
        <v>2</v>
      </c>
      <c r="P66" s="53"/>
    </row>
    <row r="68" customFormat="false" ht="12.75" hidden="false" customHeight="false" outlineLevel="0" collapsed="false">
      <c r="A68" s="50" t="n">
        <v>4</v>
      </c>
      <c r="B68" s="50" t="n">
        <v>1</v>
      </c>
      <c r="C68" s="50"/>
      <c r="D68" s="50" t="n">
        <f aca="false">ROW(A84)</f>
        <v>84</v>
      </c>
      <c r="E68" s="50"/>
      <c r="F68" s="50" t="s">
        <v>71</v>
      </c>
      <c r="G68" s="50" t="s">
        <v>192</v>
      </c>
      <c r="H68" s="50"/>
      <c r="I68" s="50" t="n">
        <v>0</v>
      </c>
      <c r="J68" s="50"/>
      <c r="K68" s="50" t="n">
        <v>-1</v>
      </c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 t="n">
        <v>0</v>
      </c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 t="n">
        <v>0</v>
      </c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 t="n">
        <v>0</v>
      </c>
    </row>
    <row r="70" customFormat="false" ht="12.75" hidden="false" customHeight="false" outlineLevel="0" collapsed="false">
      <c r="A70" s="51" t="n">
        <v>52</v>
      </c>
      <c r="B70" s="51" t="n">
        <f aca="false">B84</f>
        <v>1</v>
      </c>
      <c r="C70" s="51" t="n">
        <f aca="false">C84</f>
        <v>4</v>
      </c>
      <c r="D70" s="51" t="n">
        <f aca="false">D84</f>
        <v>68</v>
      </c>
      <c r="E70" s="51" t="n">
        <f aca="false">E84</f>
        <v>0</v>
      </c>
      <c r="F70" s="51" t="str">
        <f aca="false">F84</f>
        <v>Новый раздел</v>
      </c>
      <c r="G70" s="51" t="str">
        <f aca="false">G84</f>
        <v>Тепловая сеть 2Ду150 ППУ-ПЭ бесканально - 110 п.м</v>
      </c>
      <c r="H70" s="51"/>
      <c r="I70" s="51"/>
      <c r="J70" s="51"/>
      <c r="K70" s="51"/>
      <c r="L70" s="51"/>
      <c r="M70" s="51"/>
      <c r="N70" s="51"/>
      <c r="O70" s="51" t="n">
        <f aca="false">O84</f>
        <v>4180748.73</v>
      </c>
      <c r="P70" s="51" t="n">
        <f aca="false">P84</f>
        <v>1866253.29</v>
      </c>
      <c r="Q70" s="51" t="n">
        <f aca="false">Q84</f>
        <v>675822.88</v>
      </c>
      <c r="R70" s="51" t="n">
        <f aca="false">R84</f>
        <v>15621.9</v>
      </c>
      <c r="S70" s="51" t="n">
        <f aca="false">S84</f>
        <v>1638672.56</v>
      </c>
      <c r="T70" s="51" t="n">
        <f aca="false">T84</f>
        <v>0</v>
      </c>
      <c r="U70" s="51" t="n">
        <f aca="false">U84</f>
        <v>116.1729767424</v>
      </c>
      <c r="V70" s="51" t="n">
        <f aca="false">V84</f>
        <v>0</v>
      </c>
      <c r="W70" s="51" t="n">
        <f aca="false">W84</f>
        <v>316.8</v>
      </c>
      <c r="X70" s="51" t="n">
        <f aca="false">X84</f>
        <v>37240.07</v>
      </c>
      <c r="Y70" s="51" t="n">
        <f aca="false">Y84</f>
        <v>18992.18</v>
      </c>
      <c r="Z70" s="51" t="n">
        <f aca="false">Z84</f>
        <v>0</v>
      </c>
      <c r="AA70" s="51" t="n">
        <f aca="false">AA84</f>
        <v>0</v>
      </c>
      <c r="AB70" s="51" t="n">
        <f aca="false">AB84</f>
        <v>4180748.73</v>
      </c>
      <c r="AC70" s="51" t="n">
        <f aca="false">AC84</f>
        <v>1866253.29</v>
      </c>
      <c r="AD70" s="51" t="n">
        <f aca="false">AD84</f>
        <v>675822.88</v>
      </c>
      <c r="AE70" s="51" t="n">
        <f aca="false">AE84</f>
        <v>15621.9</v>
      </c>
      <c r="AF70" s="51" t="n">
        <f aca="false">AF84</f>
        <v>1638672.56</v>
      </c>
      <c r="AG70" s="51" t="n">
        <f aca="false">AG84</f>
        <v>0</v>
      </c>
      <c r="AH70" s="51" t="n">
        <f aca="false">AH84</f>
        <v>116.1729767424</v>
      </c>
      <c r="AI70" s="51" t="n">
        <f aca="false">AI84</f>
        <v>0</v>
      </c>
      <c r="AJ70" s="51" t="n">
        <f aca="false">AJ84</f>
        <v>316.8</v>
      </c>
      <c r="AK70" s="51" t="n">
        <f aca="false">AK84</f>
        <v>37240.07</v>
      </c>
      <c r="AL70" s="51" t="n">
        <f aca="false">AL84</f>
        <v>18992.18</v>
      </c>
      <c r="AM70" s="51" t="n">
        <f aca="false">AM84</f>
        <v>0</v>
      </c>
      <c r="AN70" s="51" t="n">
        <f aca="false">AN84</f>
        <v>0</v>
      </c>
      <c r="AO70" s="51" t="n">
        <f aca="false">AO84</f>
        <v>0</v>
      </c>
      <c r="AP70" s="51" t="n">
        <f aca="false">AP84</f>
        <v>0</v>
      </c>
      <c r="AQ70" s="51" t="n">
        <f aca="false">AQ84</f>
        <v>0</v>
      </c>
      <c r="AR70" s="51" t="n">
        <f aca="false">AR84</f>
        <v>4263069.55</v>
      </c>
      <c r="AS70" s="51" t="n">
        <f aca="false">AS84</f>
        <v>4081142.46</v>
      </c>
      <c r="AT70" s="51" t="n">
        <f aca="false">AT84</f>
        <v>0</v>
      </c>
      <c r="AU70" s="51" t="n">
        <f aca="false">AU84</f>
        <v>181927.09</v>
      </c>
      <c r="AV70" s="51" t="n">
        <f aca="false">AV84</f>
        <v>1866253.29</v>
      </c>
      <c r="AW70" s="51" t="n">
        <f aca="false">AW84</f>
        <v>1866253.29</v>
      </c>
      <c r="AX70" s="51" t="n">
        <f aca="false">AX84</f>
        <v>0</v>
      </c>
      <c r="AY70" s="51" t="n">
        <f aca="false">AY84</f>
        <v>1866253.29</v>
      </c>
      <c r="AZ70" s="51" t="n">
        <f aca="false">AZ84</f>
        <v>0</v>
      </c>
      <c r="BA70" s="51" t="n">
        <f aca="false">BA84</f>
        <v>0</v>
      </c>
      <c r="BB70" s="51" t="n">
        <f aca="false">BB84</f>
        <v>0</v>
      </c>
      <c r="BC70" s="51" t="n">
        <f aca="false">BC84</f>
        <v>0</v>
      </c>
      <c r="BD70" s="51" t="n">
        <f aca="false">BD84</f>
        <v>0</v>
      </c>
      <c r="BE70" s="51" t="n">
        <f aca="false">BE84</f>
        <v>4263069.55</v>
      </c>
      <c r="BF70" s="51" t="n">
        <f aca="false">BF84</f>
        <v>4081142.46</v>
      </c>
      <c r="BG70" s="51" t="n">
        <f aca="false">BG84</f>
        <v>0</v>
      </c>
      <c r="BH70" s="51" t="n">
        <f aca="false">BH84</f>
        <v>181927.09</v>
      </c>
      <c r="BI70" s="51" t="n">
        <f aca="false">BI84</f>
        <v>1866253.29</v>
      </c>
      <c r="BJ70" s="51" t="n">
        <f aca="false">BJ84</f>
        <v>1866253.29</v>
      </c>
      <c r="BK70" s="51" t="n">
        <f aca="false">BK84</f>
        <v>0</v>
      </c>
      <c r="BL70" s="51" t="n">
        <f aca="false">BL84</f>
        <v>1866253.29</v>
      </c>
      <c r="BM70" s="51" t="n">
        <f aca="false">BM84</f>
        <v>0</v>
      </c>
      <c r="BN70" s="51" t="n">
        <f aca="false">BN84</f>
        <v>0</v>
      </c>
      <c r="BO70" s="52" t="n">
        <f aca="false">BO84</f>
        <v>0</v>
      </c>
      <c r="BP70" s="52" t="n">
        <f aca="false">BP84</f>
        <v>0</v>
      </c>
      <c r="BQ70" s="52" t="n">
        <f aca="false">BQ84</f>
        <v>0</v>
      </c>
      <c r="BR70" s="52" t="n">
        <f aca="false">BR84</f>
        <v>0</v>
      </c>
      <c r="BS70" s="52" t="n">
        <f aca="false">BS84</f>
        <v>0</v>
      </c>
      <c r="BT70" s="52" t="n">
        <f aca="false">BT84</f>
        <v>0</v>
      </c>
      <c r="BU70" s="52" t="n">
        <f aca="false">BU84</f>
        <v>0</v>
      </c>
      <c r="BV70" s="52" t="n">
        <f aca="false">BV84</f>
        <v>0</v>
      </c>
      <c r="BW70" s="52" t="n">
        <f aca="false">BW84</f>
        <v>0</v>
      </c>
      <c r="BX70" s="52" t="n">
        <f aca="false">BX84</f>
        <v>0</v>
      </c>
      <c r="BY70" s="52" t="n">
        <f aca="false">BY84</f>
        <v>0</v>
      </c>
      <c r="BZ70" s="52" t="n">
        <f aca="false">BZ84</f>
        <v>0</v>
      </c>
      <c r="CA70" s="52" t="n">
        <f aca="false">CA84</f>
        <v>0</v>
      </c>
      <c r="CB70" s="52" t="n">
        <f aca="false">CB84</f>
        <v>0</v>
      </c>
      <c r="CC70" s="52" t="n">
        <f aca="false">CC84</f>
        <v>0</v>
      </c>
      <c r="CD70" s="52" t="n">
        <f aca="false">CD84</f>
        <v>0</v>
      </c>
      <c r="CE70" s="52" t="n">
        <f aca="false">CE84</f>
        <v>0</v>
      </c>
      <c r="CF70" s="52" t="n">
        <f aca="false">CF84</f>
        <v>0</v>
      </c>
      <c r="CG70" s="52" t="n">
        <f aca="false">CG84</f>
        <v>0</v>
      </c>
      <c r="CH70" s="52" t="n">
        <f aca="false">CH84</f>
        <v>0</v>
      </c>
      <c r="CI70" s="52" t="n">
        <f aca="false">CI84</f>
        <v>0</v>
      </c>
      <c r="CJ70" s="52" t="n">
        <f aca="false">CJ84</f>
        <v>0</v>
      </c>
      <c r="CK70" s="52" t="n">
        <f aca="false">CK84</f>
        <v>0</v>
      </c>
      <c r="CL70" s="52" t="n">
        <f aca="false">CL84</f>
        <v>0</v>
      </c>
      <c r="CM70" s="52" t="n">
        <f aca="false">CM84</f>
        <v>0</v>
      </c>
      <c r="CN70" s="52" t="n">
        <f aca="false">CN84</f>
        <v>0</v>
      </c>
      <c r="CO70" s="52" t="n">
        <f aca="false">CO84</f>
        <v>0</v>
      </c>
      <c r="CP70" s="52" t="n">
        <f aca="false">CP84</f>
        <v>0</v>
      </c>
      <c r="CQ70" s="52" t="n">
        <f aca="false">CQ84</f>
        <v>0</v>
      </c>
      <c r="CR70" s="52" t="n">
        <f aca="false">CR84</f>
        <v>0</v>
      </c>
      <c r="CS70" s="52" t="n">
        <f aca="false">CS84</f>
        <v>0</v>
      </c>
      <c r="CT70" s="52" t="n">
        <f aca="false">CT84</f>
        <v>0</v>
      </c>
      <c r="CU70" s="52" t="n">
        <f aca="false">CU84</f>
        <v>0</v>
      </c>
      <c r="CV70" s="52" t="n">
        <f aca="false">CV84</f>
        <v>0</v>
      </c>
      <c r="CW70" s="52" t="n">
        <f aca="false">CW84</f>
        <v>0</v>
      </c>
      <c r="CX70" s="52" t="n">
        <f aca="false">CX84</f>
        <v>0</v>
      </c>
      <c r="CY70" s="52" t="n">
        <f aca="false">CY84</f>
        <v>0</v>
      </c>
      <c r="CZ70" s="52" t="n">
        <f aca="false">CZ84</f>
        <v>0</v>
      </c>
      <c r="DA70" s="52" t="n">
        <f aca="false">DA84</f>
        <v>0</v>
      </c>
      <c r="DB70" s="52" t="n">
        <f aca="false">DB84</f>
        <v>0</v>
      </c>
      <c r="DC70" s="52" t="n">
        <f aca="false">DC84</f>
        <v>0</v>
      </c>
      <c r="DD70" s="52" t="n">
        <f aca="false">DD84</f>
        <v>0</v>
      </c>
      <c r="DE70" s="52" t="n">
        <f aca="false">DE84</f>
        <v>0</v>
      </c>
      <c r="DF70" s="52" t="n">
        <f aca="false">DF84</f>
        <v>0</v>
      </c>
      <c r="DG70" s="52" t="n">
        <f aca="false">DG84</f>
        <v>0</v>
      </c>
      <c r="DH70" s="52" t="n">
        <f aca="false">DH84</f>
        <v>0</v>
      </c>
      <c r="DI70" s="52" t="n">
        <f aca="false">DI84</f>
        <v>0</v>
      </c>
      <c r="DJ70" s="52" t="n">
        <f aca="false">DJ84</f>
        <v>0</v>
      </c>
      <c r="DK70" s="52" t="n">
        <f aca="false">DK84</f>
        <v>0</v>
      </c>
      <c r="DL70" s="52" t="n">
        <f aca="false">DL84</f>
        <v>0</v>
      </c>
      <c r="DM70" s="52" t="n">
        <f aca="false">DM84</f>
        <v>0</v>
      </c>
      <c r="DN70" s="52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3</v>
      </c>
      <c r="F72" s="0" t="s">
        <v>194</v>
      </c>
      <c r="G72" s="0" t="s">
        <v>195</v>
      </c>
      <c r="H72" s="0" t="s">
        <v>76</v>
      </c>
      <c r="I72" s="0" t="n">
        <v>110</v>
      </c>
      <c r="J72" s="0" t="n">
        <v>0</v>
      </c>
      <c r="O72" s="0" t="n">
        <f aca="false">ROUND(CP72,2)</f>
        <v>2263664.03</v>
      </c>
      <c r="P72" s="0" t="n">
        <f aca="false">ROUND(CQ72*I72,2)</f>
        <v>1282073.36</v>
      </c>
      <c r="Q72" s="0" t="n">
        <f aca="false">ROUND(CR72*I72,2)</f>
        <v>172410.52</v>
      </c>
      <c r="R72" s="0" t="n">
        <f aca="false">ROUND(CS72*I72,2)</f>
        <v>0</v>
      </c>
      <c r="S72" s="0" t="n">
        <f aca="false">ROUND(CT72*I72,2)</f>
        <v>809180.1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96.8</v>
      </c>
      <c r="X72" s="0" t="n">
        <f aca="false">ROUND(CY72,2)</f>
        <v>0</v>
      </c>
      <c r="Y72" s="0" t="n">
        <f aca="false">ROUND(CZ72,2)</f>
        <v>0</v>
      </c>
      <c r="AA72" s="0" t="n">
        <v>83517377</v>
      </c>
      <c r="AB72" s="0" t="n">
        <f aca="false">ROUND((AC72+AD72+AF72),2)</f>
        <v>4162.2</v>
      </c>
      <c r="AC72" s="0" t="n">
        <f aca="false">ROUND(((ES72*0.78)),2)</f>
        <v>3458.52</v>
      </c>
      <c r="AD72" s="0" t="n">
        <f aca="false">ROUND(((ET72*1.15*0.86)),2)</f>
        <v>165.16</v>
      </c>
      <c r="AE72" s="0" t="n">
        <f aca="false">ROUND(((EU72*1.15*0.86)),2)</f>
        <v>0</v>
      </c>
      <c r="AF72" s="0" t="n">
        <f aca="false">ROUND(((EV72*1.15*0.92)),2)</f>
        <v>538.52</v>
      </c>
      <c r="AG72" s="0" t="n">
        <f aca="false">ROUND((AP72),2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2)</f>
        <v>0.8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96</v>
      </c>
      <c r="BM72" s="0" t="n">
        <v>1114</v>
      </c>
      <c r="BN72" s="0" t="n">
        <v>0</v>
      </c>
      <c r="BO72" s="0" t="s">
        <v>194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78</v>
      </c>
      <c r="CO72" s="0" t="n">
        <v>0</v>
      </c>
      <c r="CP72" s="0" t="n">
        <f aca="false">(P72+Q72+S72)</f>
        <v>2263664.03</v>
      </c>
      <c r="CQ72" s="0" t="n">
        <f aca="false">(AC72*BC72*AW72)</f>
        <v>11655.2124</v>
      </c>
      <c r="CR72" s="0" t="n">
        <f aca="false">(AD72*BB72*AV72)</f>
        <v>1567.3684</v>
      </c>
      <c r="CS72" s="0" t="n">
        <f aca="false">(AE72*BS72*AV72)</f>
        <v>0</v>
      </c>
      <c r="CT72" s="0" t="n">
        <f aca="false">(AF72*BA72*AV72)</f>
        <v>7356.1832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8</v>
      </c>
      <c r="CY72" s="0" t="n">
        <f aca="false">S72*(BZ72/100)</f>
        <v>0</v>
      </c>
      <c r="CZ72" s="0" t="n">
        <f aca="false">S72*(CA72/100)</f>
        <v>0</v>
      </c>
      <c r="DD72" s="0" t="s">
        <v>197</v>
      </c>
      <c r="DE72" s="0" t="s">
        <v>198</v>
      </c>
      <c r="DF72" s="0" t="s">
        <v>198</v>
      </c>
      <c r="DG72" s="0" t="s">
        <v>199</v>
      </c>
      <c r="DI72" s="0" t="s">
        <v>199</v>
      </c>
      <c r="DJ72" s="0" t="s">
        <v>198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6</v>
      </c>
      <c r="DW72" s="0" t="s">
        <v>76</v>
      </c>
      <c r="DX72" s="0" t="n">
        <v>1</v>
      </c>
      <c r="EE72" s="0" t="n">
        <v>79009401</v>
      </c>
      <c r="EF72" s="0" t="n">
        <v>160</v>
      </c>
      <c r="EG72" s="0" t="s">
        <v>82</v>
      </c>
      <c r="EH72" s="0" t="n">
        <v>0</v>
      </c>
      <c r="EJ72" s="0" t="n">
        <v>1</v>
      </c>
      <c r="EK72" s="0" t="n">
        <v>1114</v>
      </c>
      <c r="EL72" s="0" t="s">
        <v>83</v>
      </c>
      <c r="EM72" s="0" t="s">
        <v>84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263664.03</v>
      </c>
      <c r="GN72" s="0" t="n">
        <f aca="false">ROUND(IF(OR(BI72=0,BI72=1),O72+X72+Y72+GK72,0),2)</f>
        <v>2263664.0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0</v>
      </c>
      <c r="F73" s="0" t="s">
        <v>95</v>
      </c>
      <c r="G73" s="0" t="s">
        <v>96</v>
      </c>
      <c r="H73" s="0" t="s">
        <v>97</v>
      </c>
      <c r="I73" s="0" t="n">
        <f aca="false">I72*J73</f>
        <v>0.012012</v>
      </c>
      <c r="J73" s="0" t="n">
        <v>0.0001092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3517377</v>
      </c>
      <c r="AB73" s="0" t="n">
        <f aca="false">ROUND((AC73+AD73+AF73),2)</f>
        <v>0</v>
      </c>
      <c r="AC73" s="0" t="n">
        <f aca="false">ROUND((ES73),2)</f>
        <v>0</v>
      </c>
      <c r="AD73" s="0" t="n">
        <f aca="false">ROUND((ET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7</v>
      </c>
      <c r="DW73" s="0" t="s">
        <v>97</v>
      </c>
      <c r="DX73" s="0" t="n">
        <v>1000</v>
      </c>
      <c r="EE73" s="0" t="n">
        <v>79009401</v>
      </c>
      <c r="EF73" s="0" t="n">
        <v>160</v>
      </c>
      <c r="EG73" s="0" t="s">
        <v>82</v>
      </c>
      <c r="EH73" s="0" t="n">
        <v>0</v>
      </c>
      <c r="EJ73" s="0" t="n">
        <v>1</v>
      </c>
      <c r="EK73" s="0" t="n">
        <v>1114</v>
      </c>
      <c r="EL73" s="0" t="s">
        <v>83</v>
      </c>
      <c r="EM73" s="0" t="s">
        <v>84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1</v>
      </c>
      <c r="F74" s="0" t="s">
        <v>95</v>
      </c>
      <c r="G74" s="0" t="s">
        <v>99</v>
      </c>
      <c r="H74" s="0" t="s">
        <v>88</v>
      </c>
      <c r="I74" s="0" t="n">
        <f aca="false">I72*J74</f>
        <v>75.14364</v>
      </c>
      <c r="J74" s="0" t="n">
        <v>0.683124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3517377</v>
      </c>
      <c r="AB74" s="0" t="n">
        <f aca="false">ROUND((AC74+AD74+AF74),2)</f>
        <v>0</v>
      </c>
      <c r="AC74" s="0" t="n">
        <f aca="false">ROUND((ES74),2)</f>
        <v>0</v>
      </c>
      <c r="AD74" s="0" t="n">
        <f aca="false">ROUND((ET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8</v>
      </c>
      <c r="DW74" s="0" t="s">
        <v>88</v>
      </c>
      <c r="DX74" s="0" t="n">
        <v>1</v>
      </c>
      <c r="EE74" s="0" t="n">
        <v>79009401</v>
      </c>
      <c r="EF74" s="0" t="n">
        <v>160</v>
      </c>
      <c r="EG74" s="0" t="s">
        <v>82</v>
      </c>
      <c r="EH74" s="0" t="n">
        <v>0</v>
      </c>
      <c r="EJ74" s="0" t="n">
        <v>1</v>
      </c>
      <c r="EK74" s="0" t="n">
        <v>1114</v>
      </c>
      <c r="EL74" s="0" t="s">
        <v>83</v>
      </c>
      <c r="EM74" s="0" t="s">
        <v>84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2</v>
      </c>
      <c r="F75" s="0" t="s">
        <v>101</v>
      </c>
      <c r="G75" s="0" t="s">
        <v>102</v>
      </c>
      <c r="H75" s="0" t="s">
        <v>103</v>
      </c>
      <c r="I75" s="0" t="n">
        <v>28</v>
      </c>
      <c r="J75" s="0" t="n">
        <v>0</v>
      </c>
      <c r="O75" s="0" t="n">
        <f aca="false">ROUND(CP75,2)</f>
        <v>50755.16</v>
      </c>
      <c r="P75" s="0" t="n">
        <f aca="false">ROUND(CQ75*I75,2)</f>
        <v>4303.93</v>
      </c>
      <c r="Q75" s="0" t="n">
        <f aca="false">ROUND(CR75*I75,2)</f>
        <v>13942.26</v>
      </c>
      <c r="R75" s="0" t="n">
        <f aca="false">ROUND(CS75*I75,2)</f>
        <v>7096.52</v>
      </c>
      <c r="S75" s="0" t="n">
        <f aca="false">ROUND(CT75*I75,2)</f>
        <v>32508.97</v>
      </c>
      <c r="T75" s="0" t="n">
        <f aca="false">ROUND(CU75*I75,2)</f>
        <v>0</v>
      </c>
      <c r="U75" s="0" t="n">
        <f aca="false">CV75*I75</f>
        <v>111.31797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36410.05</v>
      </c>
      <c r="Y75" s="0" t="n">
        <f aca="false">ROUND(CZ75,2)</f>
        <v>18530.11</v>
      </c>
      <c r="AA75" s="0" t="n">
        <v>83517377</v>
      </c>
      <c r="AB75" s="0" t="n">
        <f aca="false">ROUND((AC75+AD75+AF75),2)</f>
        <v>147.39</v>
      </c>
      <c r="AC75" s="0" t="n">
        <f aca="false">ROUND((ES75),2)</f>
        <v>32.4</v>
      </c>
      <c r="AD75" s="0" t="n">
        <f aca="false">ROUND(((ET75*1.15)),2)</f>
        <v>51.91</v>
      </c>
      <c r="AE75" s="0" t="n">
        <f aca="false">ROUND(((EU75*1.15)),2)</f>
        <v>13.77</v>
      </c>
      <c r="AF75" s="0" t="n">
        <f aca="false">ROUND(((EV75*1.15)),2)</f>
        <v>63.08</v>
      </c>
      <c r="AG75" s="0" t="n">
        <f aca="false">ROUND((AP75),2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2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4</v>
      </c>
      <c r="BM75" s="0" t="n">
        <v>142</v>
      </c>
      <c r="BN75" s="0" t="n">
        <v>0</v>
      </c>
      <c r="BO75" s="0" t="s">
        <v>101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0755.16</v>
      </c>
      <c r="CQ75" s="0" t="n">
        <f aca="false">(AC75*BC75*AW75)</f>
        <v>153.711756</v>
      </c>
      <c r="CR75" s="0" t="n">
        <f aca="false">(AD75*BB75*AV75)</f>
        <v>497.9378503</v>
      </c>
      <c r="CS75" s="0" t="n">
        <f aca="false">(AE75*BS75*AV75)</f>
        <v>253.4471775</v>
      </c>
      <c r="CT75" s="0" t="n">
        <f aca="false">(AF75*BA75*AV75)</f>
        <v>1161.03471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36410.0464</v>
      </c>
      <c r="CZ75" s="0" t="n">
        <f aca="false">S75*(CA75/100)</f>
        <v>18530.1129</v>
      </c>
      <c r="DE75" s="0" t="s">
        <v>105</v>
      </c>
      <c r="DF75" s="0" t="s">
        <v>105</v>
      </c>
      <c r="DG75" s="0" t="s">
        <v>105</v>
      </c>
      <c r="DI75" s="0" t="s">
        <v>105</v>
      </c>
      <c r="DJ75" s="0" t="s">
        <v>105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3</v>
      </c>
      <c r="DW75" s="0" t="s">
        <v>103</v>
      </c>
      <c r="DX75" s="0" t="n">
        <v>1</v>
      </c>
      <c r="EE75" s="0" t="n">
        <v>79008429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6</v>
      </c>
      <c r="EM75" s="0" t="s">
        <v>107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1851.19</v>
      </c>
      <c r="GL75" s="0" t="n">
        <f aca="false">ROUND(IF(AND(BH75=3,BI75=3,FS75&lt;&gt;0),P75,0),2)</f>
        <v>0</v>
      </c>
      <c r="GM75" s="0" t="n">
        <f aca="false">O75+X75+Y75+GK75</f>
        <v>117546.51</v>
      </c>
      <c r="GN75" s="0" t="n">
        <f aca="false">ROUND(IF(OR(BI75=0,BI75=1),O75+X75+Y75+GK75,0),2)</f>
        <v>117546.51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3</v>
      </c>
      <c r="F76" s="0" t="s">
        <v>204</v>
      </c>
      <c r="G76" s="0" t="s">
        <v>205</v>
      </c>
      <c r="H76" s="0" t="s">
        <v>206</v>
      </c>
      <c r="I76" s="0" t="n">
        <f aca="false">ROUND(I72*10,9)</f>
        <v>1100</v>
      </c>
      <c r="J76" s="0" t="n">
        <v>0</v>
      </c>
      <c r="O76" s="0" t="n">
        <f aca="false">ROUND(CP76,2)</f>
        <v>1663664.75</v>
      </c>
      <c r="P76" s="0" t="n">
        <f aca="false">ROUND(CQ76*I76,2)</f>
        <v>579876</v>
      </c>
      <c r="Q76" s="0" t="n">
        <f aca="false">ROUND(CR76*I76,2)</f>
        <v>287661</v>
      </c>
      <c r="R76" s="0" t="n">
        <f aca="false">ROUND(CS76*I76,2)</f>
        <v>0</v>
      </c>
      <c r="S76" s="0" t="n">
        <f aca="false">ROUND(CT76*I76,2)</f>
        <v>796127.7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20</v>
      </c>
      <c r="X76" s="0" t="n">
        <f aca="false">ROUND(CY76,2)</f>
        <v>0</v>
      </c>
      <c r="Y76" s="0" t="n">
        <f aca="false">ROUND(CZ76,2)</f>
        <v>0</v>
      </c>
      <c r="AA76" s="0" t="n">
        <v>83517377</v>
      </c>
      <c r="AB76" s="0" t="n">
        <f aca="false">ROUND((AC76+AD76+AF76),2)</f>
        <v>150.65</v>
      </c>
      <c r="AC76" s="0" t="n">
        <f aca="false">ROUND((ES76),2)</f>
        <v>69</v>
      </c>
      <c r="AD76" s="0" t="n">
        <f aca="false">ROUND(((ET76*1.15)),2)</f>
        <v>34.5</v>
      </c>
      <c r="AE76" s="0" t="n">
        <f aca="false">ROUND(((EU76*1.15)),2)</f>
        <v>0</v>
      </c>
      <c r="AF76" s="0" t="n">
        <f aca="false">ROUND(((EV76*1.15)),2)</f>
        <v>47.1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7</v>
      </c>
      <c r="BM76" s="0" t="n">
        <v>1114</v>
      </c>
      <c r="BN76" s="0" t="n">
        <v>0</v>
      </c>
      <c r="BO76" s="0" t="s">
        <v>204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663664.75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5</v>
      </c>
      <c r="DF76" s="0" t="s">
        <v>105</v>
      </c>
      <c r="DG76" s="0" t="s">
        <v>105</v>
      </c>
      <c r="DI76" s="0" t="s">
        <v>105</v>
      </c>
      <c r="DJ76" s="0" t="s">
        <v>105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6</v>
      </c>
      <c r="DW76" s="0" t="s">
        <v>206</v>
      </c>
      <c r="DX76" s="0" t="n">
        <v>1</v>
      </c>
      <c r="EE76" s="0" t="n">
        <v>79009401</v>
      </c>
      <c r="EF76" s="0" t="n">
        <v>160</v>
      </c>
      <c r="EG76" s="0" t="s">
        <v>82</v>
      </c>
      <c r="EH76" s="0" t="n">
        <v>0</v>
      </c>
      <c r="EJ76" s="0" t="n">
        <v>1</v>
      </c>
      <c r="EK76" s="0" t="n">
        <v>1114</v>
      </c>
      <c r="EL76" s="0" t="s">
        <v>83</v>
      </c>
      <c r="EM76" s="0" t="s">
        <v>84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663664.75</v>
      </c>
      <c r="GN76" s="0" t="n">
        <f aca="false">ROUND(IF(OR(BI76=0,BI76=1),O76+X76+Y76+GK76,0),2)</f>
        <v>1663664.7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8</v>
      </c>
      <c r="F77" s="0" t="s">
        <v>95</v>
      </c>
      <c r="G77" s="0" t="s">
        <v>99</v>
      </c>
      <c r="H77" s="0" t="s">
        <v>88</v>
      </c>
      <c r="I77" s="0" t="n">
        <f aca="false">I76*J77</f>
        <v>22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3517377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8</v>
      </c>
      <c r="DW77" s="0" t="s">
        <v>88</v>
      </c>
      <c r="DX77" s="0" t="n">
        <v>1</v>
      </c>
      <c r="EE77" s="0" t="n">
        <v>79009401</v>
      </c>
      <c r="EF77" s="0" t="n">
        <v>160</v>
      </c>
      <c r="EG77" s="0" t="s">
        <v>82</v>
      </c>
      <c r="EH77" s="0" t="n">
        <v>0</v>
      </c>
      <c r="EJ77" s="0" t="n">
        <v>1</v>
      </c>
      <c r="EK77" s="0" t="n">
        <v>1114</v>
      </c>
      <c r="EL77" s="0" t="s">
        <v>83</v>
      </c>
      <c r="EM77" s="0" t="s">
        <v>84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9</v>
      </c>
      <c r="F78" s="0" t="s">
        <v>118</v>
      </c>
      <c r="G78" s="0" t="s">
        <v>119</v>
      </c>
      <c r="H78" s="0" t="s">
        <v>120</v>
      </c>
      <c r="I78" s="0" t="n">
        <f aca="false">ROUND((220+75.144)/100,9)</f>
        <v>2.95144</v>
      </c>
      <c r="J78" s="0" t="n">
        <v>0</v>
      </c>
      <c r="O78" s="0" t="n">
        <f aca="false">ROUND(CP78,2)</f>
        <v>20737.7</v>
      </c>
      <c r="P78" s="0" t="n">
        <f aca="false">ROUND(CQ78*I78,2)</f>
        <v>0</v>
      </c>
      <c r="Q78" s="0" t="n">
        <f aca="false">ROUND(CR78*I78,2)</f>
        <v>19882.01</v>
      </c>
      <c r="R78" s="0" t="n">
        <f aca="false">ROUND(CS78*I78,2)</f>
        <v>8525.38</v>
      </c>
      <c r="S78" s="0" t="n">
        <f aca="false">ROUND(CT78*I78,2)</f>
        <v>855.69</v>
      </c>
      <c r="T78" s="0" t="n">
        <f aca="false">ROUND(CU78*I78,2)</f>
        <v>0</v>
      </c>
      <c r="U78" s="0" t="n">
        <f aca="false">CV78*I78</f>
        <v>4.855000742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830.02</v>
      </c>
      <c r="Y78" s="0" t="n">
        <f aca="false">ROUND(CZ78,2)</f>
        <v>462.07</v>
      </c>
      <c r="AA78" s="0" t="n">
        <v>83517377</v>
      </c>
      <c r="AB78" s="0" t="n">
        <f aca="false">ROUND((AC78+AD78+AF78),2)</f>
        <v>771.65</v>
      </c>
      <c r="AC78" s="0" t="n">
        <f aca="false">ROUND((ES78),2)</f>
        <v>0</v>
      </c>
      <c r="AD78" s="0" t="n">
        <f aca="false">ROUND((ET78),2)</f>
        <v>757.55</v>
      </c>
      <c r="AE78" s="0" t="n">
        <f aca="false">ROUND((EU78),2)</f>
        <v>140.48</v>
      </c>
      <c r="AF78" s="0" t="n">
        <f aca="false">ROUND((EV78),2)</f>
        <v>14.1</v>
      </c>
      <c r="AG78" s="0" t="n">
        <f aca="false">ROUND((AP78),2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2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21</v>
      </c>
      <c r="BM78" s="0" t="n">
        <v>2</v>
      </c>
      <c r="BN78" s="0" t="n">
        <v>0</v>
      </c>
      <c r="BO78" s="0" t="s">
        <v>118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0737.7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830.0193</v>
      </c>
      <c r="CZ78" s="0" t="n">
        <f aca="false">S78*(CA78/100)</f>
        <v>462.072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0</v>
      </c>
      <c r="DW78" s="0" t="s">
        <v>120</v>
      </c>
      <c r="DX78" s="0" t="n">
        <v>100</v>
      </c>
      <c r="EE78" s="0" t="n">
        <v>79008289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2</v>
      </c>
      <c r="EM78" s="0" t="s">
        <v>123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4237.38</v>
      </c>
      <c r="GL78" s="0" t="n">
        <f aca="false">ROUND(IF(AND(BH78=3,BI78=3,FS78&lt;&gt;0),P78,0),2)</f>
        <v>0</v>
      </c>
      <c r="GM78" s="0" t="n">
        <f aca="false">O78+X78+Y78+GK78</f>
        <v>36267.17</v>
      </c>
      <c r="GN78" s="0" t="n">
        <f aca="false">ROUND(IF(OR(BI78=0,BI78=1),O78+X78+Y78+GK78,0),2)</f>
        <v>36267.1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0</v>
      </c>
      <c r="F79" s="0" t="s">
        <v>125</v>
      </c>
      <c r="G79" s="0" t="s">
        <v>126</v>
      </c>
      <c r="H79" s="0" t="s">
        <v>88</v>
      </c>
      <c r="I79" s="0" t="n">
        <f aca="false">ROUND(I78*100,9)</f>
        <v>295.144</v>
      </c>
      <c r="J79" s="0" t="n">
        <v>0</v>
      </c>
      <c r="O79" s="0" t="n">
        <f aca="false">ROUND(CP79,2)</f>
        <v>141874.78</v>
      </c>
      <c r="P79" s="0" t="n">
        <f aca="false">ROUND(CQ79*I79,2)</f>
        <v>0</v>
      </c>
      <c r="Q79" s="0" t="n">
        <f aca="false">ROUND(CR79*I79,2)</f>
        <v>141874.78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3517377</v>
      </c>
      <c r="AB79" s="0" t="n">
        <f aca="false">ROUND((AC79+AD79+AF79),2)</f>
        <v>71.32</v>
      </c>
      <c r="AC79" s="0" t="n">
        <f aca="false">ROUND((ES79),2)</f>
        <v>0</v>
      </c>
      <c r="AD79" s="0" t="n">
        <f aca="false">ROUND((ET79),2)</f>
        <v>71.32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71.32</v>
      </c>
      <c r="AL79" s="0" t="n">
        <v>0</v>
      </c>
      <c r="AM79" s="0" t="n">
        <v>71.3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74</v>
      </c>
      <c r="BC79" s="0" t="n">
        <v>1</v>
      </c>
      <c r="BH79" s="0" t="n">
        <v>0</v>
      </c>
      <c r="BI79" s="0" t="n">
        <v>4</v>
      </c>
      <c r="BJ79" s="0" t="s">
        <v>127</v>
      </c>
      <c r="BM79" s="0" t="n">
        <v>1111</v>
      </c>
      <c r="BN79" s="0" t="n">
        <v>0</v>
      </c>
      <c r="BO79" s="0" t="s">
        <v>125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41874.78</v>
      </c>
      <c r="CQ79" s="0" t="n">
        <f aca="false">(AC79*BC79*AW79)</f>
        <v>0</v>
      </c>
      <c r="CR79" s="0" t="n">
        <f aca="false">(AD79*BB79*AV79)</f>
        <v>480.6968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8</v>
      </c>
      <c r="DW79" s="0" t="s">
        <v>88</v>
      </c>
      <c r="DX79" s="0" t="n">
        <v>1</v>
      </c>
      <c r="EE79" s="0" t="n">
        <v>79009398</v>
      </c>
      <c r="EF79" s="0" t="n">
        <v>150</v>
      </c>
      <c r="EG79" s="0" t="s">
        <v>128</v>
      </c>
      <c r="EH79" s="0" t="n">
        <v>0</v>
      </c>
      <c r="EJ79" s="0" t="n">
        <v>4</v>
      </c>
      <c r="EK79" s="0" t="n">
        <v>1111</v>
      </c>
      <c r="EL79" s="0" t="s">
        <v>129</v>
      </c>
      <c r="EM79" s="0" t="s">
        <v>130</v>
      </c>
      <c r="EQ79" s="0" t="n">
        <v>256</v>
      </c>
      <c r="ER79" s="0" t="n">
        <v>71.32</v>
      </c>
      <c r="ES79" s="0" t="n">
        <v>0</v>
      </c>
      <c r="ET79" s="0" t="n">
        <v>71.32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47918879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41874.78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41874.78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1</v>
      </c>
      <c r="F80" s="0" t="s">
        <v>132</v>
      </c>
      <c r="G80" s="0" t="s">
        <v>133</v>
      </c>
      <c r="H80" s="0" t="s">
        <v>97</v>
      </c>
      <c r="I80" s="0" t="n">
        <f aca="false">ROUND(I79*1.5,9)</f>
        <v>442.716</v>
      </c>
      <c r="J80" s="0" t="n">
        <v>0</v>
      </c>
      <c r="O80" s="0" t="n">
        <f aca="false">ROUND(CP80,2)</f>
        <v>40045.96</v>
      </c>
      <c r="P80" s="0" t="n">
        <f aca="false">ROUND(CQ80*I80,2)</f>
        <v>0</v>
      </c>
      <c r="Q80" s="0" t="n">
        <f aca="false">ROUND(CR80*I80,2)</f>
        <v>40045.96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3517377</v>
      </c>
      <c r="AB80" s="0" t="n">
        <f aca="false">ROUND((AC80+AD80+AF80),2)</f>
        <v>43.28</v>
      </c>
      <c r="AC80" s="0" t="n">
        <f aca="false">ROUND((ES80),2)</f>
        <v>0</v>
      </c>
      <c r="AD80" s="0" t="n">
        <f aca="false">ROUND((ET80),2)</f>
        <v>43.28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4</v>
      </c>
      <c r="BM80" s="0" t="n">
        <v>1111</v>
      </c>
      <c r="BN80" s="0" t="n">
        <v>0</v>
      </c>
      <c r="BO80" s="0" t="s">
        <v>132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0045.96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7</v>
      </c>
      <c r="DW80" s="0" t="s">
        <v>97</v>
      </c>
      <c r="DX80" s="0" t="n">
        <v>1000</v>
      </c>
      <c r="EE80" s="0" t="n">
        <v>79009398</v>
      </c>
      <c r="EF80" s="0" t="n">
        <v>150</v>
      </c>
      <c r="EG80" s="0" t="s">
        <v>128</v>
      </c>
      <c r="EH80" s="0" t="n">
        <v>0</v>
      </c>
      <c r="EJ80" s="0" t="n">
        <v>4</v>
      </c>
      <c r="EK80" s="0" t="n">
        <v>1111</v>
      </c>
      <c r="EL80" s="0" t="s">
        <v>129</v>
      </c>
      <c r="EM80" s="0" t="s">
        <v>130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0045.96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40045.96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2</v>
      </c>
      <c r="F81" s="0" t="s">
        <v>136</v>
      </c>
      <c r="G81" s="0" t="s">
        <v>137</v>
      </c>
      <c r="H81" s="0" t="s">
        <v>97</v>
      </c>
      <c r="I81" s="0" t="n">
        <v>0.012</v>
      </c>
      <c r="J81" s="0" t="n">
        <v>0</v>
      </c>
      <c r="O81" s="0" t="n">
        <f aca="false">ROUND(CP81,2)</f>
        <v>3.91</v>
      </c>
      <c r="P81" s="0" t="n">
        <f aca="false">ROUND(CQ81*I81,2)</f>
        <v>0</v>
      </c>
      <c r="Q81" s="0" t="n">
        <f aca="false">ROUND(CR81*I81,2)</f>
        <v>3.91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3517377</v>
      </c>
      <c r="AB81" s="0" t="n">
        <f aca="false">ROUND((AC81+AD81+AF81),2)</f>
        <v>58.32</v>
      </c>
      <c r="AC81" s="0" t="n">
        <f aca="false">ROUND((ES81),2)</f>
        <v>0</v>
      </c>
      <c r="AD81" s="0" t="n">
        <f aca="false">ROUND((ET81),2)</f>
        <v>58.32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58.32</v>
      </c>
      <c r="AL81" s="0" t="n">
        <v>0</v>
      </c>
      <c r="AM81" s="0" t="n">
        <v>58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59</v>
      </c>
      <c r="BC81" s="0" t="n">
        <v>1</v>
      </c>
      <c r="BH81" s="0" t="n">
        <v>0</v>
      </c>
      <c r="BI81" s="0" t="n">
        <v>4</v>
      </c>
      <c r="BJ81" s="0" t="s">
        <v>138</v>
      </c>
      <c r="BM81" s="0" t="n">
        <v>1113</v>
      </c>
      <c r="BN81" s="0" t="n">
        <v>0</v>
      </c>
      <c r="BO81" s="0" t="s">
        <v>136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.91</v>
      </c>
      <c r="CQ81" s="0" t="n">
        <f aca="false">(AC81*BC81*AW81)</f>
        <v>0</v>
      </c>
      <c r="CR81" s="0" t="n">
        <f aca="false">(AD81*BB81*AV81)</f>
        <v>326.008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7</v>
      </c>
      <c r="DW81" s="0" t="s">
        <v>97</v>
      </c>
      <c r="DX81" s="0" t="n">
        <v>1000</v>
      </c>
      <c r="EE81" s="0" t="n">
        <v>79009400</v>
      </c>
      <c r="EF81" s="0" t="n">
        <v>150</v>
      </c>
      <c r="EG81" s="0" t="s">
        <v>128</v>
      </c>
      <c r="EH81" s="0" t="n">
        <v>0</v>
      </c>
      <c r="EJ81" s="0" t="n">
        <v>4</v>
      </c>
      <c r="EK81" s="0" t="n">
        <v>1113</v>
      </c>
      <c r="EL81" s="0" t="s">
        <v>139</v>
      </c>
      <c r="EM81" s="0" t="s">
        <v>140</v>
      </c>
      <c r="EQ81" s="0" t="n">
        <v>256</v>
      </c>
      <c r="ER81" s="0" t="n">
        <v>58.32</v>
      </c>
      <c r="ES81" s="0" t="n">
        <v>0</v>
      </c>
      <c r="ET81" s="0" t="n">
        <v>58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26781756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.91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.91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3</v>
      </c>
      <c r="F82" s="0" t="s">
        <v>142</v>
      </c>
      <c r="G82" s="0" t="s">
        <v>143</v>
      </c>
      <c r="H82" s="0" t="s">
        <v>97</v>
      </c>
      <c r="I82" s="0" t="n">
        <f aca="false">ROUND(I81,9)</f>
        <v>0.012</v>
      </c>
      <c r="J82" s="0" t="n">
        <v>0</v>
      </c>
      <c r="O82" s="0" t="n">
        <f aca="false">ROUND(CP82,2)</f>
        <v>2.44</v>
      </c>
      <c r="P82" s="0" t="n">
        <f aca="false">ROUND(CQ82*I82,2)</f>
        <v>0</v>
      </c>
      <c r="Q82" s="0" t="n">
        <f aca="false">ROUND(CR82*I82,2)</f>
        <v>2.44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3517377</v>
      </c>
      <c r="AB82" s="0" t="n">
        <f aca="false">ROUND((AC82+AD82+AF82),2)</f>
        <v>101</v>
      </c>
      <c r="AC82" s="0" t="n">
        <f aca="false">ROUND((ES82),2)</f>
        <v>0</v>
      </c>
      <c r="AD82" s="0" t="n">
        <f aca="false">ROUND((ET82),2)</f>
        <v>101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4</v>
      </c>
      <c r="BM82" s="0" t="n">
        <v>1110</v>
      </c>
      <c r="BN82" s="0" t="n">
        <v>0</v>
      </c>
      <c r="BO82" s="0" t="s">
        <v>142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.44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7</v>
      </c>
      <c r="DW82" s="0" t="s">
        <v>97</v>
      </c>
      <c r="DX82" s="0" t="n">
        <v>1000</v>
      </c>
      <c r="EE82" s="0" t="n">
        <v>79009397</v>
      </c>
      <c r="EF82" s="0" t="n">
        <v>150</v>
      </c>
      <c r="EG82" s="0" t="s">
        <v>128</v>
      </c>
      <c r="EH82" s="0" t="n">
        <v>0</v>
      </c>
      <c r="EJ82" s="0" t="n">
        <v>4</v>
      </c>
      <c r="EK82" s="0" t="n">
        <v>1110</v>
      </c>
      <c r="EL82" s="0" t="s">
        <v>145</v>
      </c>
      <c r="EM82" s="0" t="s">
        <v>146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2.44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2.44</v>
      </c>
      <c r="GR82" s="0" t="n">
        <v>0</v>
      </c>
    </row>
    <row r="84" customFormat="false" ht="12.75" hidden="false" customHeight="false" outlineLevel="0" collapsed="false">
      <c r="A84" s="51" t="n">
        <v>51</v>
      </c>
      <c r="B84" s="51" t="n">
        <f aca="false">B68</f>
        <v>1</v>
      </c>
      <c r="C84" s="51" t="n">
        <f aca="false">A68</f>
        <v>4</v>
      </c>
      <c r="D84" s="51" t="n">
        <f aca="false">ROW(A68)</f>
        <v>68</v>
      </c>
      <c r="E84" s="51"/>
      <c r="F84" s="51" t="str">
        <f aca="false">IF(F68&lt;&gt;"",F68,"")</f>
        <v>Новый раздел</v>
      </c>
      <c r="G84" s="51" t="str">
        <f aca="false">IF(G68&lt;&gt;"",G68,"")</f>
        <v>Тепловая сеть 2Ду150 ППУ-ПЭ бесканально - 110 п.м</v>
      </c>
      <c r="H84" s="51"/>
      <c r="I84" s="51"/>
      <c r="J84" s="51"/>
      <c r="K84" s="51"/>
      <c r="L84" s="51"/>
      <c r="M84" s="51"/>
      <c r="N84" s="51"/>
      <c r="O84" s="51" t="n">
        <f aca="false">ROUND(AB84,2)</f>
        <v>4180748.73</v>
      </c>
      <c r="P84" s="51" t="n">
        <f aca="false">ROUND(AC84,2)</f>
        <v>1866253.29</v>
      </c>
      <c r="Q84" s="51" t="n">
        <f aca="false">ROUND(AD84,2)</f>
        <v>675822.88</v>
      </c>
      <c r="R84" s="51" t="n">
        <f aca="false">ROUND(AE84,2)</f>
        <v>15621.9</v>
      </c>
      <c r="S84" s="51" t="n">
        <f aca="false">ROUND(AF84,2)</f>
        <v>1638672.56</v>
      </c>
      <c r="T84" s="51" t="n">
        <f aca="false">ROUND(AG84,2)</f>
        <v>0</v>
      </c>
      <c r="U84" s="51" t="n">
        <f aca="false">AH84</f>
        <v>116.1729767424</v>
      </c>
      <c r="V84" s="51" t="n">
        <f aca="false">AI84</f>
        <v>0</v>
      </c>
      <c r="W84" s="51" t="n">
        <f aca="false">ROUND(AJ84,2)</f>
        <v>316.8</v>
      </c>
      <c r="X84" s="51" t="n">
        <f aca="false">ROUND(AK84,2)</f>
        <v>37240.07</v>
      </c>
      <c r="Y84" s="51" t="n">
        <f aca="false">ROUND(AL84,2)</f>
        <v>18992.18</v>
      </c>
      <c r="Z84" s="51"/>
      <c r="AA84" s="51"/>
      <c r="AB84" s="51" t="n">
        <f aca="false">ROUND(SUMIF(AA72:AA82,"=83517377",O72:O82),2)</f>
        <v>4180748.73</v>
      </c>
      <c r="AC84" s="51" t="n">
        <f aca="false">ROUND(SUMIF(AA72:AA82,"=83517377",P72:P82),2)</f>
        <v>1866253.29</v>
      </c>
      <c r="AD84" s="51" t="n">
        <f aca="false">ROUND(SUMIF(AA72:AA82,"=83517377",Q72:Q82),2)</f>
        <v>675822.88</v>
      </c>
      <c r="AE84" s="51" t="n">
        <f aca="false">ROUND(SUMIF(AA72:AA82,"=83517377",R72:R82),2)</f>
        <v>15621.9</v>
      </c>
      <c r="AF84" s="51" t="n">
        <f aca="false">ROUND(SUMIF(AA72:AA82,"=83517377",S72:S82),2)</f>
        <v>1638672.56</v>
      </c>
      <c r="AG84" s="51" t="n">
        <f aca="false">ROUND(SUMIF(AA72:AA82,"=83517377",T72:T82),2)</f>
        <v>0</v>
      </c>
      <c r="AH84" s="51" t="n">
        <f aca="false">SUMIF(AA72:AA82,"=83517377",U72:U82)</f>
        <v>116.1729767424</v>
      </c>
      <c r="AI84" s="51" t="n">
        <f aca="false">SUMIF(AA72:AA82,"=83517377",V72:V82)</f>
        <v>0</v>
      </c>
      <c r="AJ84" s="51" t="n">
        <f aca="false">ROUND(SUMIF(AA72:AA82,"=83517377",W72:W82),2)</f>
        <v>316.8</v>
      </c>
      <c r="AK84" s="51" t="n">
        <f aca="false">ROUND(SUMIF(AA72:AA82,"=83517377",X72:X82),2)</f>
        <v>37240.07</v>
      </c>
      <c r="AL84" s="51" t="n">
        <f aca="false">ROUND(SUMIF(AA72:AA82,"=83517377",Y72:Y82),2)</f>
        <v>18992.18</v>
      </c>
      <c r="AM84" s="51"/>
      <c r="AN84" s="51"/>
      <c r="AO84" s="51" t="n">
        <f aca="false">ROUND(BB84,2)</f>
        <v>0</v>
      </c>
      <c r="AP84" s="51" t="n">
        <f aca="false">ROUND(BC84,2)</f>
        <v>0</v>
      </c>
      <c r="AQ84" s="51" t="n">
        <f aca="false">ROUND(BD84,2)</f>
        <v>0</v>
      </c>
      <c r="AR84" s="51" t="n">
        <f aca="false">ROUND(BE84,2)</f>
        <v>4263069.55</v>
      </c>
      <c r="AS84" s="51" t="n">
        <f aca="false">ROUND(BF84,2)</f>
        <v>4081142.46</v>
      </c>
      <c r="AT84" s="51" t="n">
        <f aca="false">ROUND(BG84,2)</f>
        <v>0</v>
      </c>
      <c r="AU84" s="51" t="n">
        <f aca="false">ROUND(BH84,2)</f>
        <v>181927.09</v>
      </c>
      <c r="AV84" s="51" t="n">
        <f aca="false">ROUND(BI84,2)</f>
        <v>1866253.29</v>
      </c>
      <c r="AW84" s="51" t="n">
        <f aca="false">ROUND(BJ84,2)</f>
        <v>1866253.29</v>
      </c>
      <c r="AX84" s="51" t="n">
        <f aca="false">ROUND(BK84,2)</f>
        <v>0</v>
      </c>
      <c r="AY84" s="51" t="n">
        <f aca="false">ROUND(BL84,2)</f>
        <v>1866253.29</v>
      </c>
      <c r="AZ84" s="51" t="n">
        <f aca="false">ROUND(BM84,2)</f>
        <v>0</v>
      </c>
      <c r="BA84" s="51"/>
      <c r="BB84" s="51" t="n">
        <f aca="false">ROUND(SUMIF(AA72:AA82,"=83517377",FQ72:FQ82),2)</f>
        <v>0</v>
      </c>
      <c r="BC84" s="51" t="n">
        <f aca="false">ROUND(SUMIF(AA72:AA82,"=83517377",FR72:FR82),2)</f>
        <v>0</v>
      </c>
      <c r="BD84" s="51" t="n">
        <f aca="false">ROUND(SUMIF(AA72:AA82,"=83517377",GL72:GL82),2)</f>
        <v>0</v>
      </c>
      <c r="BE84" s="51" t="n">
        <f aca="false">ROUND(SUMIF(AA72:AA82,"=83517377",GM72:GM82),2)</f>
        <v>4263069.55</v>
      </c>
      <c r="BF84" s="51" t="n">
        <f aca="false">ROUND(SUMIF(AA72:AA82,"=83517377",GN72:GN82),2)</f>
        <v>4081142.46</v>
      </c>
      <c r="BG84" s="51" t="n">
        <f aca="false">ROUND(SUMIF(AA72:AA82,"=83517377",GO72:GO82),2)</f>
        <v>0</v>
      </c>
      <c r="BH84" s="51" t="n">
        <f aca="false">ROUND(SUMIF(AA72:AA82,"=83517377",GP72:GP82),2)</f>
        <v>181927.09</v>
      </c>
      <c r="BI84" s="51" t="n">
        <f aca="false">AC84-BB84</f>
        <v>1866253.29</v>
      </c>
      <c r="BJ84" s="51" t="n">
        <f aca="false">AC84-BC84</f>
        <v>1866253.29</v>
      </c>
      <c r="BK84" s="51" t="n">
        <f aca="false">BB84-BD84</f>
        <v>0</v>
      </c>
      <c r="BL84" s="51" t="n">
        <f aca="false">AC84-BB84-BC84+BD84</f>
        <v>1866253.29</v>
      </c>
      <c r="BM84" s="51" t="n">
        <f aca="false">BC84-BD84</f>
        <v>0</v>
      </c>
      <c r="BN84" s="51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 t="n">
        <v>0</v>
      </c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01</v>
      </c>
      <c r="F86" s="53" t="n">
        <f aca="false">ROUND(Source!O84,O86)</f>
        <v>4180748.73</v>
      </c>
      <c r="G86" s="53" t="s">
        <v>147</v>
      </c>
      <c r="H86" s="53" t="s">
        <v>148</v>
      </c>
      <c r="I86" s="53"/>
      <c r="J86" s="53"/>
      <c r="K86" s="53" t="n">
        <v>201</v>
      </c>
      <c r="L86" s="53" t="n">
        <v>1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02</v>
      </c>
      <c r="F87" s="53" t="n">
        <f aca="false">ROUND(Source!P84,O87)</f>
        <v>1866253.29</v>
      </c>
      <c r="G87" s="53" t="s">
        <v>149</v>
      </c>
      <c r="H87" s="53" t="s">
        <v>150</v>
      </c>
      <c r="I87" s="53"/>
      <c r="J87" s="53"/>
      <c r="K87" s="53" t="n">
        <v>202</v>
      </c>
      <c r="L87" s="53" t="n">
        <v>2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22</v>
      </c>
      <c r="F88" s="53" t="n">
        <f aca="false">ROUND(Source!AO84,O88)</f>
        <v>0</v>
      </c>
      <c r="G88" s="53" t="s">
        <v>151</v>
      </c>
      <c r="H88" s="53" t="s">
        <v>152</v>
      </c>
      <c r="I88" s="53"/>
      <c r="J88" s="53"/>
      <c r="K88" s="53" t="n">
        <v>222</v>
      </c>
      <c r="L88" s="53" t="n">
        <v>3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25</v>
      </c>
      <c r="F89" s="53" t="n">
        <f aca="false">ROUND(Source!AV84,O89)</f>
        <v>1866253.29</v>
      </c>
      <c r="G89" s="53" t="s">
        <v>153</v>
      </c>
      <c r="H89" s="53" t="s">
        <v>154</v>
      </c>
      <c r="I89" s="53"/>
      <c r="J89" s="53"/>
      <c r="K89" s="53" t="n">
        <v>225</v>
      </c>
      <c r="L89" s="53" t="n">
        <v>4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6</v>
      </c>
      <c r="F90" s="53" t="n">
        <f aca="false">ROUND(Source!AW84,O90)</f>
        <v>1866253.29</v>
      </c>
      <c r="G90" s="53" t="s">
        <v>155</v>
      </c>
      <c r="H90" s="53" t="s">
        <v>156</v>
      </c>
      <c r="I90" s="53"/>
      <c r="J90" s="53"/>
      <c r="K90" s="53" t="n">
        <v>226</v>
      </c>
      <c r="L90" s="53" t="n">
        <v>5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27</v>
      </c>
      <c r="F91" s="53" t="n">
        <f aca="false">ROUND(Source!AX84,O91)</f>
        <v>0</v>
      </c>
      <c r="G91" s="53" t="s">
        <v>157</v>
      </c>
      <c r="H91" s="53" t="s">
        <v>158</v>
      </c>
      <c r="I91" s="53"/>
      <c r="J91" s="53"/>
      <c r="K91" s="53" t="n">
        <v>227</v>
      </c>
      <c r="L91" s="53" t="n">
        <v>6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8</v>
      </c>
      <c r="F92" s="53" t="n">
        <f aca="false">ROUND(Source!AY84,O92)</f>
        <v>1866253.29</v>
      </c>
      <c r="G92" s="53" t="s">
        <v>159</v>
      </c>
      <c r="H92" s="53" t="s">
        <v>160</v>
      </c>
      <c r="I92" s="53"/>
      <c r="J92" s="53"/>
      <c r="K92" s="53" t="n">
        <v>228</v>
      </c>
      <c r="L92" s="53" t="n">
        <v>7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16</v>
      </c>
      <c r="F93" s="53" t="n">
        <f aca="false">ROUND(Source!AP84,O93)</f>
        <v>0</v>
      </c>
      <c r="G93" s="53" t="s">
        <v>161</v>
      </c>
      <c r="H93" s="53" t="s">
        <v>162</v>
      </c>
      <c r="I93" s="53"/>
      <c r="J93" s="53"/>
      <c r="K93" s="53" t="n">
        <v>216</v>
      </c>
      <c r="L93" s="53" t="n">
        <v>8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3</v>
      </c>
      <c r="F94" s="53" t="n">
        <f aca="false">ROUND(Source!AQ84,O94)</f>
        <v>0</v>
      </c>
      <c r="G94" s="53" t="s">
        <v>163</v>
      </c>
      <c r="H94" s="53" t="s">
        <v>164</v>
      </c>
      <c r="I94" s="53"/>
      <c r="J94" s="53"/>
      <c r="K94" s="53" t="n">
        <v>223</v>
      </c>
      <c r="L94" s="53" t="n">
        <v>9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9</v>
      </c>
      <c r="F95" s="53" t="n">
        <f aca="false">ROUND(Source!AZ84,O95)</f>
        <v>0</v>
      </c>
      <c r="G95" s="53" t="s">
        <v>165</v>
      </c>
      <c r="H95" s="53" t="s">
        <v>166</v>
      </c>
      <c r="I95" s="53"/>
      <c r="J95" s="53"/>
      <c r="K95" s="53" t="n">
        <v>229</v>
      </c>
      <c r="L95" s="53" t="n">
        <v>10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3</v>
      </c>
      <c r="F96" s="53" t="n">
        <f aca="false">ROUND(Source!Q84,O96)</f>
        <v>675822.88</v>
      </c>
      <c r="G96" s="53" t="s">
        <v>167</v>
      </c>
      <c r="H96" s="53" t="s">
        <v>168</v>
      </c>
      <c r="I96" s="53"/>
      <c r="J96" s="53"/>
      <c r="K96" s="53" t="n">
        <v>203</v>
      </c>
      <c r="L96" s="53" t="n">
        <v>11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4</v>
      </c>
      <c r="F97" s="53" t="n">
        <f aca="false">ROUND(Source!R84,O97)</f>
        <v>15621.9</v>
      </c>
      <c r="G97" s="53" t="s">
        <v>169</v>
      </c>
      <c r="H97" s="53" t="s">
        <v>170</v>
      </c>
      <c r="I97" s="53"/>
      <c r="J97" s="53"/>
      <c r="K97" s="53" t="n">
        <v>204</v>
      </c>
      <c r="L97" s="53" t="n">
        <v>12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5</v>
      </c>
      <c r="F98" s="53" t="n">
        <f aca="false">ROUND(Source!S84,O98)</f>
        <v>1638672.56</v>
      </c>
      <c r="G98" s="53" t="s">
        <v>171</v>
      </c>
      <c r="H98" s="53" t="s">
        <v>172</v>
      </c>
      <c r="I98" s="53"/>
      <c r="J98" s="53"/>
      <c r="K98" s="53" t="n">
        <v>205</v>
      </c>
      <c r="L98" s="53" t="n">
        <v>13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14</v>
      </c>
      <c r="F99" s="53" t="n">
        <f aca="false">ROUND(Source!AS84,O99)</f>
        <v>4081142.46</v>
      </c>
      <c r="G99" s="53" t="s">
        <v>173</v>
      </c>
      <c r="H99" s="53" t="s">
        <v>174</v>
      </c>
      <c r="I99" s="53"/>
      <c r="J99" s="53"/>
      <c r="K99" s="53" t="n">
        <v>214</v>
      </c>
      <c r="L99" s="53" t="n">
        <v>14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15</v>
      </c>
      <c r="F100" s="53" t="n">
        <f aca="false">ROUND(Source!AT84,O100)</f>
        <v>0</v>
      </c>
      <c r="G100" s="53" t="s">
        <v>175</v>
      </c>
      <c r="H100" s="53" t="s">
        <v>176</v>
      </c>
      <c r="I100" s="53"/>
      <c r="J100" s="53"/>
      <c r="K100" s="53" t="n">
        <v>215</v>
      </c>
      <c r="L100" s="53" t="n">
        <v>15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17</v>
      </c>
      <c r="F101" s="53" t="n">
        <f aca="false">ROUND(Source!AU84,O101)</f>
        <v>181927.09</v>
      </c>
      <c r="G101" s="53" t="s">
        <v>43</v>
      </c>
      <c r="H101" s="53" t="s">
        <v>177</v>
      </c>
      <c r="I101" s="53"/>
      <c r="J101" s="53"/>
      <c r="K101" s="53" t="n">
        <v>217</v>
      </c>
      <c r="L101" s="53" t="n">
        <v>16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6</v>
      </c>
      <c r="F102" s="53" t="n">
        <f aca="false">ROUND(Source!T84,O102)</f>
        <v>0</v>
      </c>
      <c r="G102" s="53" t="s">
        <v>178</v>
      </c>
      <c r="H102" s="53" t="s">
        <v>179</v>
      </c>
      <c r="I102" s="53"/>
      <c r="J102" s="53"/>
      <c r="K102" s="53" t="n">
        <v>206</v>
      </c>
      <c r="L102" s="53" t="n">
        <v>17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07</v>
      </c>
      <c r="F103" s="53" t="n">
        <f aca="false">Source!U84</f>
        <v>116.1729767424</v>
      </c>
      <c r="G103" s="53" t="s">
        <v>180</v>
      </c>
      <c r="H103" s="53" t="s">
        <v>181</v>
      </c>
      <c r="I103" s="53"/>
      <c r="J103" s="53"/>
      <c r="K103" s="53" t="n">
        <v>207</v>
      </c>
      <c r="L103" s="53" t="n">
        <v>18</v>
      </c>
      <c r="M103" s="53" t="n">
        <v>3</v>
      </c>
      <c r="N103" s="53"/>
      <c r="O103" s="53" t="n">
        <v>-1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8</v>
      </c>
      <c r="F104" s="53" t="n">
        <f aca="false">Source!V84</f>
        <v>0</v>
      </c>
      <c r="G104" s="53" t="s">
        <v>182</v>
      </c>
      <c r="H104" s="53" t="s">
        <v>183</v>
      </c>
      <c r="I104" s="53"/>
      <c r="J104" s="53"/>
      <c r="K104" s="53" t="n">
        <v>208</v>
      </c>
      <c r="L104" s="53" t="n">
        <v>19</v>
      </c>
      <c r="M104" s="53" t="n">
        <v>3</v>
      </c>
      <c r="N104" s="53"/>
      <c r="O104" s="53" t="n">
        <v>-1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09</v>
      </c>
      <c r="F105" s="53" t="n">
        <f aca="false">ROUND(Source!W84,O105)</f>
        <v>316.8</v>
      </c>
      <c r="G105" s="53" t="s">
        <v>184</v>
      </c>
      <c r="H105" s="53" t="s">
        <v>185</v>
      </c>
      <c r="I105" s="53"/>
      <c r="J105" s="53"/>
      <c r="K105" s="53" t="n">
        <v>209</v>
      </c>
      <c r="L105" s="53" t="n">
        <v>20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10</v>
      </c>
      <c r="F106" s="53" t="n">
        <f aca="false">ROUND(Source!X84,O106)</f>
        <v>37240.07</v>
      </c>
      <c r="G106" s="53" t="s">
        <v>186</v>
      </c>
      <c r="H106" s="53" t="s">
        <v>187</v>
      </c>
      <c r="I106" s="53"/>
      <c r="J106" s="53"/>
      <c r="K106" s="53" t="n">
        <v>210</v>
      </c>
      <c r="L106" s="53" t="n">
        <v>21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11</v>
      </c>
      <c r="F107" s="53" t="n">
        <f aca="false">ROUND(Source!Y84,O107)</f>
        <v>18992.18</v>
      </c>
      <c r="G107" s="53" t="s">
        <v>188</v>
      </c>
      <c r="H107" s="53" t="s">
        <v>189</v>
      </c>
      <c r="I107" s="53"/>
      <c r="J107" s="53"/>
      <c r="K107" s="53" t="n">
        <v>211</v>
      </c>
      <c r="L107" s="53" t="n">
        <v>22</v>
      </c>
      <c r="M107" s="53" t="n">
        <v>3</v>
      </c>
      <c r="N107" s="53"/>
      <c r="O107" s="53" t="n">
        <v>2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24</v>
      </c>
      <c r="F108" s="53" t="n">
        <f aca="false">ROUND(Source!AR84,O108)</f>
        <v>4263069.55</v>
      </c>
      <c r="G108" s="53" t="s">
        <v>190</v>
      </c>
      <c r="H108" s="53" t="s">
        <v>191</v>
      </c>
      <c r="I108" s="53"/>
      <c r="J108" s="53"/>
      <c r="K108" s="53" t="n">
        <v>224</v>
      </c>
      <c r="L108" s="53" t="n">
        <v>23</v>
      </c>
      <c r="M108" s="53" t="n">
        <v>3</v>
      </c>
      <c r="N108" s="53"/>
      <c r="O108" s="53" t="n">
        <v>2</v>
      </c>
      <c r="P108" s="53"/>
    </row>
    <row r="110" customFormat="false" ht="12.75" hidden="false" customHeight="false" outlineLevel="0" collapsed="false">
      <c r="A110" s="50" t="n">
        <v>4</v>
      </c>
      <c r="B110" s="50" t="n">
        <v>1</v>
      </c>
      <c r="C110" s="50"/>
      <c r="D110" s="50" t="n">
        <f aca="false">ROW(A126)</f>
        <v>126</v>
      </c>
      <c r="E110" s="50"/>
      <c r="F110" s="50" t="s">
        <v>71</v>
      </c>
      <c r="G110" s="50" t="s">
        <v>214</v>
      </c>
      <c r="H110" s="50"/>
      <c r="I110" s="50" t="n">
        <v>0</v>
      </c>
      <c r="J110" s="50"/>
      <c r="K110" s="50" t="n">
        <v>-1</v>
      </c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 t="n">
        <v>0</v>
      </c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 t="n">
        <v>0</v>
      </c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 t="n">
        <v>0</v>
      </c>
    </row>
    <row r="112" customFormat="false" ht="12.75" hidden="false" customHeight="false" outlineLevel="0" collapsed="false">
      <c r="A112" s="51" t="n">
        <v>52</v>
      </c>
      <c r="B112" s="51" t="n">
        <f aca="false">B126</f>
        <v>1</v>
      </c>
      <c r="C112" s="51" t="n">
        <f aca="false">C126</f>
        <v>4</v>
      </c>
      <c r="D112" s="51" t="n">
        <f aca="false">D126</f>
        <v>110</v>
      </c>
      <c r="E112" s="51" t="n">
        <f aca="false">E126</f>
        <v>0</v>
      </c>
      <c r="F112" s="51" t="str">
        <f aca="false">F126</f>
        <v>Новый раздел</v>
      </c>
      <c r="G112" s="51" t="str">
        <f aca="false">G126</f>
        <v>Узел врезки 1,2х1,2х1,0</v>
      </c>
      <c r="H112" s="51"/>
      <c r="I112" s="51"/>
      <c r="J112" s="51"/>
      <c r="K112" s="51"/>
      <c r="L112" s="51"/>
      <c r="M112" s="51"/>
      <c r="N112" s="51"/>
      <c r="O112" s="51" t="n">
        <f aca="false">O126</f>
        <v>392464.79</v>
      </c>
      <c r="P112" s="51" t="n">
        <f aca="false">P126</f>
        <v>167529.19</v>
      </c>
      <c r="Q112" s="51" t="n">
        <f aca="false">Q126</f>
        <v>75126.03</v>
      </c>
      <c r="R112" s="51" t="n">
        <f aca="false">R126</f>
        <v>229.21</v>
      </c>
      <c r="S112" s="51" t="n">
        <f aca="false">S126</f>
        <v>149809.57</v>
      </c>
      <c r="T112" s="51" t="n">
        <f aca="false">T126</f>
        <v>0</v>
      </c>
      <c r="U112" s="51" t="n">
        <f aca="false">U126</f>
        <v>0.130527576</v>
      </c>
      <c r="V112" s="51" t="n">
        <f aca="false">V126</f>
        <v>0</v>
      </c>
      <c r="W112" s="51" t="n">
        <f aca="false">W126</f>
        <v>28.73</v>
      </c>
      <c r="X112" s="51" t="n">
        <f aca="false">X126</f>
        <v>22.32</v>
      </c>
      <c r="Y112" s="51" t="n">
        <f aca="false">Y126</f>
        <v>12.43</v>
      </c>
      <c r="Z112" s="51" t="n">
        <f aca="false">Z126</f>
        <v>0</v>
      </c>
      <c r="AA112" s="51" t="n">
        <f aca="false">AA126</f>
        <v>0</v>
      </c>
      <c r="AB112" s="51" t="n">
        <f aca="false">AB126</f>
        <v>392464.79</v>
      </c>
      <c r="AC112" s="51" t="n">
        <f aca="false">AC126</f>
        <v>167529.19</v>
      </c>
      <c r="AD112" s="51" t="n">
        <f aca="false">AD126</f>
        <v>75126.03</v>
      </c>
      <c r="AE112" s="51" t="n">
        <f aca="false">AE126</f>
        <v>229.21</v>
      </c>
      <c r="AF112" s="51" t="n">
        <f aca="false">AF126</f>
        <v>149809.57</v>
      </c>
      <c r="AG112" s="51" t="n">
        <f aca="false">AG126</f>
        <v>0</v>
      </c>
      <c r="AH112" s="51" t="n">
        <f aca="false">AH126</f>
        <v>0.130527576</v>
      </c>
      <c r="AI112" s="51" t="n">
        <f aca="false">AI126</f>
        <v>0</v>
      </c>
      <c r="AJ112" s="51" t="n">
        <f aca="false">AJ126</f>
        <v>28.73</v>
      </c>
      <c r="AK112" s="51" t="n">
        <f aca="false">AK126</f>
        <v>22.32</v>
      </c>
      <c r="AL112" s="51" t="n">
        <f aca="false">AL126</f>
        <v>12.43</v>
      </c>
      <c r="AM112" s="51" t="n">
        <f aca="false">AM126</f>
        <v>0</v>
      </c>
      <c r="AN112" s="51" t="n">
        <f aca="false">AN126</f>
        <v>0</v>
      </c>
      <c r="AO112" s="51" t="n">
        <f aca="false">AO126</f>
        <v>0</v>
      </c>
      <c r="AP112" s="51" t="n">
        <f aca="false">AP126</f>
        <v>0</v>
      </c>
      <c r="AQ112" s="51" t="n">
        <f aca="false">AQ126</f>
        <v>0</v>
      </c>
      <c r="AR112" s="51" t="n">
        <f aca="false">AR126</f>
        <v>392882.32</v>
      </c>
      <c r="AS112" s="51" t="n">
        <f aca="false">AS126</f>
        <v>387968.08</v>
      </c>
      <c r="AT112" s="51" t="n">
        <f aca="false">AT126</f>
        <v>0</v>
      </c>
      <c r="AU112" s="51" t="n">
        <f aca="false">AU126</f>
        <v>4914.24</v>
      </c>
      <c r="AV112" s="51" t="n">
        <f aca="false">AV126</f>
        <v>167529.19</v>
      </c>
      <c r="AW112" s="51" t="n">
        <f aca="false">AW126</f>
        <v>167529.19</v>
      </c>
      <c r="AX112" s="51" t="n">
        <f aca="false">AX126</f>
        <v>0</v>
      </c>
      <c r="AY112" s="51" t="n">
        <f aca="false">AY126</f>
        <v>167529.19</v>
      </c>
      <c r="AZ112" s="51" t="n">
        <f aca="false">AZ126</f>
        <v>0</v>
      </c>
      <c r="BA112" s="51" t="n">
        <f aca="false">BA126</f>
        <v>0</v>
      </c>
      <c r="BB112" s="51" t="n">
        <f aca="false">BB126</f>
        <v>0</v>
      </c>
      <c r="BC112" s="51" t="n">
        <f aca="false">BC126</f>
        <v>0</v>
      </c>
      <c r="BD112" s="51" t="n">
        <f aca="false">BD126</f>
        <v>0</v>
      </c>
      <c r="BE112" s="51" t="n">
        <f aca="false">BE126</f>
        <v>392882.32</v>
      </c>
      <c r="BF112" s="51" t="n">
        <f aca="false">BF126</f>
        <v>387968.08</v>
      </c>
      <c r="BG112" s="51" t="n">
        <f aca="false">BG126</f>
        <v>0</v>
      </c>
      <c r="BH112" s="51" t="n">
        <f aca="false">BH126</f>
        <v>4914.24</v>
      </c>
      <c r="BI112" s="51" t="n">
        <f aca="false">BI126</f>
        <v>167529.19</v>
      </c>
      <c r="BJ112" s="51" t="n">
        <f aca="false">BJ126</f>
        <v>167529.19</v>
      </c>
      <c r="BK112" s="51" t="n">
        <f aca="false">BK126</f>
        <v>0</v>
      </c>
      <c r="BL112" s="51" t="n">
        <f aca="false">BL126</f>
        <v>167529.19</v>
      </c>
      <c r="BM112" s="51" t="n">
        <f aca="false">BM126</f>
        <v>0</v>
      </c>
      <c r="BN112" s="51" t="n">
        <f aca="false">BN126</f>
        <v>0</v>
      </c>
      <c r="BO112" s="52" t="n">
        <f aca="false">BO126</f>
        <v>0</v>
      </c>
      <c r="BP112" s="52" t="n">
        <f aca="false">BP126</f>
        <v>0</v>
      </c>
      <c r="BQ112" s="52" t="n">
        <f aca="false">BQ126</f>
        <v>0</v>
      </c>
      <c r="BR112" s="52" t="n">
        <f aca="false">BR126</f>
        <v>0</v>
      </c>
      <c r="BS112" s="52" t="n">
        <f aca="false">BS126</f>
        <v>0</v>
      </c>
      <c r="BT112" s="52" t="n">
        <f aca="false">BT126</f>
        <v>0</v>
      </c>
      <c r="BU112" s="52" t="n">
        <f aca="false">BU126</f>
        <v>0</v>
      </c>
      <c r="BV112" s="52" t="n">
        <f aca="false">BV126</f>
        <v>0</v>
      </c>
      <c r="BW112" s="52" t="n">
        <f aca="false">BW126</f>
        <v>0</v>
      </c>
      <c r="BX112" s="52" t="n">
        <f aca="false">BX126</f>
        <v>0</v>
      </c>
      <c r="BY112" s="52" t="n">
        <f aca="false">BY126</f>
        <v>0</v>
      </c>
      <c r="BZ112" s="52" t="n">
        <f aca="false">BZ126</f>
        <v>0</v>
      </c>
      <c r="CA112" s="52" t="n">
        <f aca="false">CA126</f>
        <v>0</v>
      </c>
      <c r="CB112" s="52" t="n">
        <f aca="false">CB126</f>
        <v>0</v>
      </c>
      <c r="CC112" s="52" t="n">
        <f aca="false">CC126</f>
        <v>0</v>
      </c>
      <c r="CD112" s="52" t="n">
        <f aca="false">CD126</f>
        <v>0</v>
      </c>
      <c r="CE112" s="52" t="n">
        <f aca="false">CE126</f>
        <v>0</v>
      </c>
      <c r="CF112" s="52" t="n">
        <f aca="false">CF126</f>
        <v>0</v>
      </c>
      <c r="CG112" s="52" t="n">
        <f aca="false">CG126</f>
        <v>0</v>
      </c>
      <c r="CH112" s="52" t="n">
        <f aca="false">CH126</f>
        <v>0</v>
      </c>
      <c r="CI112" s="52" t="n">
        <f aca="false">CI126</f>
        <v>0</v>
      </c>
      <c r="CJ112" s="52" t="n">
        <f aca="false">CJ126</f>
        <v>0</v>
      </c>
      <c r="CK112" s="52" t="n">
        <f aca="false">CK126</f>
        <v>0</v>
      </c>
      <c r="CL112" s="52" t="n">
        <f aca="false">CL126</f>
        <v>0</v>
      </c>
      <c r="CM112" s="52" t="n">
        <f aca="false">CM126</f>
        <v>0</v>
      </c>
      <c r="CN112" s="52" t="n">
        <f aca="false">CN126</f>
        <v>0</v>
      </c>
      <c r="CO112" s="52" t="n">
        <f aca="false">CO126</f>
        <v>0</v>
      </c>
      <c r="CP112" s="52" t="n">
        <f aca="false">CP126</f>
        <v>0</v>
      </c>
      <c r="CQ112" s="52" t="n">
        <f aca="false">CQ126</f>
        <v>0</v>
      </c>
      <c r="CR112" s="52" t="n">
        <f aca="false">CR126</f>
        <v>0</v>
      </c>
      <c r="CS112" s="52" t="n">
        <f aca="false">CS126</f>
        <v>0</v>
      </c>
      <c r="CT112" s="52" t="n">
        <f aca="false">CT126</f>
        <v>0</v>
      </c>
      <c r="CU112" s="52" t="n">
        <f aca="false">CU126</f>
        <v>0</v>
      </c>
      <c r="CV112" s="52" t="n">
        <f aca="false">CV126</f>
        <v>0</v>
      </c>
      <c r="CW112" s="52" t="n">
        <f aca="false">CW126</f>
        <v>0</v>
      </c>
      <c r="CX112" s="52" t="n">
        <f aca="false">CX126</f>
        <v>0</v>
      </c>
      <c r="CY112" s="52" t="n">
        <f aca="false">CY126</f>
        <v>0</v>
      </c>
      <c r="CZ112" s="52" t="n">
        <f aca="false">CZ126</f>
        <v>0</v>
      </c>
      <c r="DA112" s="52" t="n">
        <f aca="false">DA126</f>
        <v>0</v>
      </c>
      <c r="DB112" s="52" t="n">
        <f aca="false">DB126</f>
        <v>0</v>
      </c>
      <c r="DC112" s="52" t="n">
        <f aca="false">DC126</f>
        <v>0</v>
      </c>
      <c r="DD112" s="52" t="n">
        <f aca="false">DD126</f>
        <v>0</v>
      </c>
      <c r="DE112" s="52" t="n">
        <f aca="false">DE126</f>
        <v>0</v>
      </c>
      <c r="DF112" s="52" t="n">
        <f aca="false">DF126</f>
        <v>0</v>
      </c>
      <c r="DG112" s="52" t="n">
        <f aca="false">DG126</f>
        <v>0</v>
      </c>
      <c r="DH112" s="52" t="n">
        <f aca="false">DH126</f>
        <v>0</v>
      </c>
      <c r="DI112" s="52" t="n">
        <f aca="false">DI126</f>
        <v>0</v>
      </c>
      <c r="DJ112" s="52" t="n">
        <f aca="false">DJ126</f>
        <v>0</v>
      </c>
      <c r="DK112" s="52" t="n">
        <f aca="false">DK126</f>
        <v>0</v>
      </c>
      <c r="DL112" s="52" t="n">
        <f aca="false">DL126</f>
        <v>0</v>
      </c>
      <c r="DM112" s="52" t="n">
        <f aca="false">DM126</f>
        <v>0</v>
      </c>
      <c r="DN112" s="52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15</v>
      </c>
      <c r="F114" s="0" t="s">
        <v>216</v>
      </c>
      <c r="G114" s="0" t="s">
        <v>217</v>
      </c>
      <c r="H114" s="0" t="s">
        <v>218</v>
      </c>
      <c r="I114" s="0" t="n">
        <v>1</v>
      </c>
      <c r="J114" s="0" t="n">
        <v>0</v>
      </c>
      <c r="O114" s="0" t="n">
        <f aca="false">ROUND(CP114,2)</f>
        <v>45300.97</v>
      </c>
      <c r="P114" s="0" t="n">
        <f aca="false">ROUND(CQ114*I114,2)</f>
        <v>28069.43</v>
      </c>
      <c r="Q114" s="0" t="n">
        <f aca="false">ROUND(CR114*I114,2)</f>
        <v>3385.74</v>
      </c>
      <c r="R114" s="0" t="n">
        <f aca="false">ROUND(CS114*I114,2)</f>
        <v>0</v>
      </c>
      <c r="S114" s="0" t="n">
        <f aca="false">ROUND(CT114*I114,2)</f>
        <v>13845.8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3.93</v>
      </c>
      <c r="X114" s="0" t="n">
        <f aca="false">ROUND(CY114,2)</f>
        <v>0</v>
      </c>
      <c r="Y114" s="0" t="n">
        <f aca="false">ROUND(CZ114,2)</f>
        <v>0</v>
      </c>
      <c r="AA114" s="0" t="n">
        <v>83517377</v>
      </c>
      <c r="AB114" s="0" t="n">
        <f aca="false">ROUND((AC114+AD114+AF114),2)</f>
        <v>6166.16</v>
      </c>
      <c r="AC114" s="0" t="n">
        <f aca="false">ROUND(((ES114*0.131)),2)</f>
        <v>4968.04</v>
      </c>
      <c r="AD114" s="0" t="n">
        <f aca="false">ROUND(((ET114*1.15*0.131)),2)</f>
        <v>303.11</v>
      </c>
      <c r="AE114" s="0" t="n">
        <f aca="false">ROUND(((EU114*1.15*0.131)),2)</f>
        <v>0</v>
      </c>
      <c r="AF114" s="0" t="n">
        <f aca="false">ROUND(((EV114*1.15*0.131)),2)</f>
        <v>895.01</v>
      </c>
      <c r="AG114" s="0" t="n">
        <f aca="false">ROUND((AP114),2)</f>
        <v>0</v>
      </c>
      <c r="AH114" s="0" t="n">
        <f aca="false">((EW114*1.15*0.131))</f>
        <v>0</v>
      </c>
      <c r="AI114" s="0" t="n">
        <f aca="false">((EX114*1.15*0.131))</f>
        <v>0</v>
      </c>
      <c r="AJ114" s="0" t="n">
        <f aca="false">ROUND((AS114),2)</f>
        <v>23.93</v>
      </c>
      <c r="AK114" s="0" t="n">
        <v>45877</v>
      </c>
      <c r="AL114" s="0" t="n">
        <v>37924</v>
      </c>
      <c r="AM114" s="0" t="n">
        <v>2012</v>
      </c>
      <c r="AN114" s="0" t="n">
        <v>0</v>
      </c>
      <c r="AO114" s="0" t="n">
        <v>5941</v>
      </c>
      <c r="AP114" s="0" t="n">
        <v>0</v>
      </c>
      <c r="AQ114" s="0" t="n">
        <v>0</v>
      </c>
      <c r="AR114" s="0" t="n">
        <v>0</v>
      </c>
      <c r="AS114" s="0" t="n">
        <v>23.93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47</v>
      </c>
      <c r="BB114" s="0" t="n">
        <v>11.17</v>
      </c>
      <c r="BC114" s="0" t="n">
        <v>5.65</v>
      </c>
      <c r="BH114" s="0" t="n">
        <v>0</v>
      </c>
      <c r="BI114" s="0" t="n">
        <v>1</v>
      </c>
      <c r="BJ114" s="0" t="s">
        <v>219</v>
      </c>
      <c r="BM114" s="0" t="n">
        <v>1114</v>
      </c>
      <c r="BN114" s="0" t="n">
        <v>0</v>
      </c>
      <c r="BO114" s="0" t="s">
        <v>216</v>
      </c>
      <c r="BP114" s="0" t="n">
        <v>1</v>
      </c>
      <c r="BQ114" s="0" t="n">
        <v>160</v>
      </c>
      <c r="BR114" s="0" t="n">
        <v>0</v>
      </c>
      <c r="BS114" s="0" t="n">
        <v>15.47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0</v>
      </c>
      <c r="CO114" s="0" t="n">
        <v>0</v>
      </c>
      <c r="CP114" s="0" t="n">
        <f aca="false">(P114+Q114+S114)</f>
        <v>45300.97</v>
      </c>
      <c r="CQ114" s="0" t="n">
        <f aca="false">(AC114*BC114*AW114)</f>
        <v>28069.426</v>
      </c>
      <c r="CR114" s="0" t="n">
        <f aca="false">(AD114*BB114*AV114)</f>
        <v>3385.7387</v>
      </c>
      <c r="CS114" s="0" t="n">
        <f aca="false">(AE114*BS114*AV114)</f>
        <v>0</v>
      </c>
      <c r="CT114" s="0" t="n">
        <f aca="false">(AF114*BA114*AV114)</f>
        <v>13845.8047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3.93</v>
      </c>
      <c r="CY114" s="0" t="n">
        <f aca="false">S114*(BZ114/100)</f>
        <v>0</v>
      </c>
      <c r="CZ114" s="0" t="n">
        <f aca="false">S114*(CA114/100)</f>
        <v>0</v>
      </c>
      <c r="DD114" s="0" t="s">
        <v>221</v>
      </c>
      <c r="DE114" s="0" t="s">
        <v>222</v>
      </c>
      <c r="DF114" s="0" t="s">
        <v>222</v>
      </c>
      <c r="DG114" s="0" t="s">
        <v>222</v>
      </c>
      <c r="DI114" s="0" t="s">
        <v>222</v>
      </c>
      <c r="DJ114" s="0" t="s">
        <v>222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18</v>
      </c>
      <c r="DW114" s="0" t="s">
        <v>218</v>
      </c>
      <c r="DX114" s="0" t="n">
        <v>1</v>
      </c>
      <c r="EE114" s="0" t="n">
        <v>79009401</v>
      </c>
      <c r="EF114" s="0" t="n">
        <v>160</v>
      </c>
      <c r="EG114" s="0" t="s">
        <v>82</v>
      </c>
      <c r="EH114" s="0" t="n">
        <v>0</v>
      </c>
      <c r="EJ114" s="0" t="n">
        <v>1</v>
      </c>
      <c r="EK114" s="0" t="n">
        <v>1114</v>
      </c>
      <c r="EL114" s="0" t="s">
        <v>83</v>
      </c>
      <c r="EM114" s="0" t="s">
        <v>84</v>
      </c>
      <c r="EQ114" s="0" t="n">
        <v>256</v>
      </c>
      <c r="ER114" s="0" t="n">
        <v>45877</v>
      </c>
      <c r="ES114" s="0" t="n">
        <v>37924</v>
      </c>
      <c r="ET114" s="0" t="n">
        <v>2012</v>
      </c>
      <c r="EU114" s="0" t="n">
        <v>0</v>
      </c>
      <c r="EV114" s="0" t="n">
        <v>5941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0798148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45300.97</v>
      </c>
      <c r="GN114" s="0" t="n">
        <f aca="false">ROUND(IF(OR(BI114=0,BI114=1),O114+X114+Y114+GK114,0),2)</f>
        <v>45300.9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23</v>
      </c>
      <c r="F115" s="0" t="s">
        <v>95</v>
      </c>
      <c r="G115" s="0" t="s">
        <v>96</v>
      </c>
      <c r="H115" s="0" t="s">
        <v>97</v>
      </c>
      <c r="I115" s="0" t="n">
        <f aca="false">I114*J115</f>
        <v>0.044016</v>
      </c>
      <c r="J115" s="0" t="n">
        <v>0.044016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3517377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97</v>
      </c>
      <c r="DW115" s="0" t="s">
        <v>97</v>
      </c>
      <c r="DX115" s="0" t="n">
        <v>1000</v>
      </c>
      <c r="EE115" s="0" t="n">
        <v>79009401</v>
      </c>
      <c r="EF115" s="0" t="n">
        <v>160</v>
      </c>
      <c r="EG115" s="0" t="s">
        <v>82</v>
      </c>
      <c r="EH115" s="0" t="n">
        <v>0</v>
      </c>
      <c r="EJ115" s="0" t="n">
        <v>1</v>
      </c>
      <c r="EK115" s="0" t="n">
        <v>1114</v>
      </c>
      <c r="EL115" s="0" t="s">
        <v>83</v>
      </c>
      <c r="EM115" s="0" t="s">
        <v>84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24</v>
      </c>
      <c r="F116" s="0" t="s">
        <v>95</v>
      </c>
      <c r="G116" s="0" t="s">
        <v>99</v>
      </c>
      <c r="H116" s="0" t="s">
        <v>88</v>
      </c>
      <c r="I116" s="0" t="n">
        <f aca="false">I114*J116</f>
        <v>3.13483</v>
      </c>
      <c r="J116" s="0" t="n">
        <v>3.13483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3517377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88</v>
      </c>
      <c r="DW116" s="0" t="s">
        <v>88</v>
      </c>
      <c r="DX116" s="0" t="n">
        <v>1</v>
      </c>
      <c r="EE116" s="0" t="n">
        <v>79009401</v>
      </c>
      <c r="EF116" s="0" t="n">
        <v>160</v>
      </c>
      <c r="EG116" s="0" t="s">
        <v>82</v>
      </c>
      <c r="EH116" s="0" t="n">
        <v>0</v>
      </c>
      <c r="EJ116" s="0" t="n">
        <v>1</v>
      </c>
      <c r="EK116" s="0" t="n">
        <v>1114</v>
      </c>
      <c r="EL116" s="0" t="s">
        <v>83</v>
      </c>
      <c r="EM116" s="0" t="s">
        <v>84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25</v>
      </c>
      <c r="F117" s="0" t="s">
        <v>226</v>
      </c>
      <c r="G117" s="0" t="s">
        <v>227</v>
      </c>
      <c r="H117" s="0" t="s">
        <v>228</v>
      </c>
      <c r="I117" s="0" t="n">
        <v>1</v>
      </c>
      <c r="J117" s="0" t="n">
        <v>0</v>
      </c>
      <c r="O117" s="0" t="n">
        <f aca="false">ROUND(CP117,2)</f>
        <v>305393.9</v>
      </c>
      <c r="P117" s="0" t="n">
        <f aca="false">ROUND(CQ117*I117,2)</f>
        <v>126807.92</v>
      </c>
      <c r="Q117" s="0" t="n">
        <f aca="false">ROUND(CR117*I117,2)</f>
        <v>60015.28</v>
      </c>
      <c r="R117" s="0" t="n">
        <f aca="false">ROUND(CS117*I117,2)</f>
        <v>0</v>
      </c>
      <c r="S117" s="0" t="n">
        <f aca="false">ROUND(CT117*I117,2)</f>
        <v>118570.7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3517377</v>
      </c>
      <c r="AB117" s="0" t="n">
        <f aca="false">ROUND((AC117+AD117+AF117),2)</f>
        <v>41612.3</v>
      </c>
      <c r="AC117" s="0" t="n">
        <f aca="false">ROUND(((ES117*1)),2)</f>
        <v>27212</v>
      </c>
      <c r="AD117" s="0" t="n">
        <f aca="false">ROUND(((ET117*1.15*1)),2)</f>
        <v>5770.7</v>
      </c>
      <c r="AE117" s="0" t="n">
        <f aca="false">ROUND(((EU117*1.15*1)),2)</f>
        <v>0</v>
      </c>
      <c r="AF117" s="0" t="n">
        <f aca="false">ROUND(((EV117*1.15*1)),2)</f>
        <v>8629.6</v>
      </c>
      <c r="AG117" s="0" t="n">
        <f aca="false">ROUND((AP117),2)</f>
        <v>0</v>
      </c>
      <c r="AH117" s="0" t="n">
        <f aca="false">((EW117*1.15*1))</f>
        <v>0</v>
      </c>
      <c r="AI117" s="0" t="n">
        <f aca="false">((EX117*1.15*1))</f>
        <v>0</v>
      </c>
      <c r="AJ117" s="0" t="n">
        <f aca="false">ROUND((AS117),2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74</v>
      </c>
      <c r="BB117" s="0" t="n">
        <v>10.4</v>
      </c>
      <c r="BC117" s="0" t="n">
        <v>4.66</v>
      </c>
      <c r="BH117" s="0" t="n">
        <v>0</v>
      </c>
      <c r="BI117" s="0" t="n">
        <v>1</v>
      </c>
      <c r="BJ117" s="0" t="s">
        <v>229</v>
      </c>
      <c r="BM117" s="0" t="n">
        <v>1114</v>
      </c>
      <c r="BN117" s="0" t="n">
        <v>0</v>
      </c>
      <c r="BO117" s="0" t="s">
        <v>226</v>
      </c>
      <c r="BP117" s="0" t="n">
        <v>1</v>
      </c>
      <c r="BQ117" s="0" t="n">
        <v>160</v>
      </c>
      <c r="BR117" s="0" t="n">
        <v>0</v>
      </c>
      <c r="BS117" s="0" t="n">
        <v>13.7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78</v>
      </c>
      <c r="CO117" s="0" t="n">
        <v>0</v>
      </c>
      <c r="CP117" s="0" t="n">
        <f aca="false">(P117+Q117+S117)</f>
        <v>305393.9</v>
      </c>
      <c r="CQ117" s="0" t="n">
        <f aca="false">(AC117*BC117*AW117)</f>
        <v>126807.92</v>
      </c>
      <c r="CR117" s="0" t="n">
        <f aca="false">(AD117*BB117*AV117)</f>
        <v>60015.28</v>
      </c>
      <c r="CS117" s="0" t="n">
        <f aca="false">(AE117*BS117*AV117)</f>
        <v>0</v>
      </c>
      <c r="CT117" s="0" t="n">
        <f aca="false">(AF117*BA117*AV117)</f>
        <v>118570.7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0</v>
      </c>
      <c r="DE117" s="0" t="s">
        <v>231</v>
      </c>
      <c r="DF117" s="0" t="s">
        <v>231</v>
      </c>
      <c r="DG117" s="0" t="s">
        <v>231</v>
      </c>
      <c r="DI117" s="0" t="s">
        <v>231</v>
      </c>
      <c r="DJ117" s="0" t="s">
        <v>231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28</v>
      </c>
      <c r="DW117" s="0" t="s">
        <v>228</v>
      </c>
      <c r="DX117" s="0" t="n">
        <v>1</v>
      </c>
      <c r="EE117" s="0" t="n">
        <v>79009401</v>
      </c>
      <c r="EF117" s="0" t="n">
        <v>160</v>
      </c>
      <c r="EG117" s="0" t="s">
        <v>82</v>
      </c>
      <c r="EH117" s="0" t="n">
        <v>0</v>
      </c>
      <c r="EJ117" s="0" t="n">
        <v>1</v>
      </c>
      <c r="EK117" s="0" t="n">
        <v>1114</v>
      </c>
      <c r="EL117" s="0" t="s">
        <v>83</v>
      </c>
      <c r="EM117" s="0" t="s">
        <v>84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305393.9</v>
      </c>
      <c r="GN117" s="0" t="n">
        <f aca="false">ROUND(IF(OR(BI117=0,BI117=1),O117+X117+Y117+GK117,0),2)</f>
        <v>305393.9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32</v>
      </c>
      <c r="F118" s="0" t="s">
        <v>204</v>
      </c>
      <c r="G118" s="0" t="s">
        <v>205</v>
      </c>
      <c r="H118" s="0" t="s">
        <v>206</v>
      </c>
      <c r="I118" s="0" t="n">
        <f aca="false">ROUND((1.2+1.2)*2*5,9)</f>
        <v>24</v>
      </c>
      <c r="J118" s="0" t="n">
        <v>0</v>
      </c>
      <c r="O118" s="0" t="n">
        <f aca="false">ROUND(CP118,2)</f>
        <v>36298.14</v>
      </c>
      <c r="P118" s="0" t="n">
        <f aca="false">ROUND(CQ118*I118,2)</f>
        <v>12651.84</v>
      </c>
      <c r="Q118" s="0" t="n">
        <f aca="false">ROUND(CR118*I118,2)</f>
        <v>6276.24</v>
      </c>
      <c r="R118" s="0" t="n">
        <f aca="false">ROUND(CS118*I118,2)</f>
        <v>0</v>
      </c>
      <c r="S118" s="0" t="n">
        <f aca="false">ROUND(CT118*I118,2)</f>
        <v>17370.06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4.8</v>
      </c>
      <c r="X118" s="0" t="n">
        <f aca="false">ROUND(CY118,2)</f>
        <v>0</v>
      </c>
      <c r="Y118" s="0" t="n">
        <f aca="false">ROUND(CZ118,2)</f>
        <v>0</v>
      </c>
      <c r="AA118" s="0" t="n">
        <v>83517377</v>
      </c>
      <c r="AB118" s="0" t="n">
        <f aca="false">ROUND((AC118+AD118+AF118),2)</f>
        <v>150.65</v>
      </c>
      <c r="AC118" s="0" t="n">
        <f aca="false">ROUND((ES118),2)</f>
        <v>69</v>
      </c>
      <c r="AD118" s="0" t="n">
        <f aca="false">ROUND(((ET118*1.15)),2)</f>
        <v>34.5</v>
      </c>
      <c r="AE118" s="0" t="n">
        <f aca="false">ROUND(((EU118*1.15)),2)</f>
        <v>0</v>
      </c>
      <c r="AF118" s="0" t="n">
        <f aca="false">ROUND(((EV118*1.15)),2)</f>
        <v>47.15</v>
      </c>
      <c r="AG118" s="0" t="n">
        <f aca="false">ROUND((AP118),2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2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35</v>
      </c>
      <c r="BB118" s="0" t="n">
        <v>7.58</v>
      </c>
      <c r="BC118" s="0" t="n">
        <v>7.64</v>
      </c>
      <c r="BH118" s="0" t="n">
        <v>0</v>
      </c>
      <c r="BI118" s="0" t="n">
        <v>1</v>
      </c>
      <c r="BJ118" s="0" t="s">
        <v>207</v>
      </c>
      <c r="BM118" s="0" t="n">
        <v>1114</v>
      </c>
      <c r="BN118" s="0" t="n">
        <v>0</v>
      </c>
      <c r="BO118" s="0" t="s">
        <v>204</v>
      </c>
      <c r="BP118" s="0" t="n">
        <v>1</v>
      </c>
      <c r="BQ118" s="0" t="n">
        <v>160</v>
      </c>
      <c r="BR118" s="0" t="n">
        <v>0</v>
      </c>
      <c r="BS118" s="0" t="n">
        <v>15.3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36298.14</v>
      </c>
      <c r="CQ118" s="0" t="n">
        <f aca="false">(AC118*BC118*AW118)</f>
        <v>527.16</v>
      </c>
      <c r="CR118" s="0" t="n">
        <f aca="false">(AD118*BB118*AV118)</f>
        <v>261.51</v>
      </c>
      <c r="CS118" s="0" t="n">
        <f aca="false">(AE118*BS118*AV118)</f>
        <v>0</v>
      </c>
      <c r="CT118" s="0" t="n">
        <f aca="false">(AF118*BA118*AV118)</f>
        <v>723.7525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05</v>
      </c>
      <c r="DF118" s="0" t="s">
        <v>105</v>
      </c>
      <c r="DG118" s="0" t="s">
        <v>105</v>
      </c>
      <c r="DI118" s="0" t="s">
        <v>105</v>
      </c>
      <c r="DJ118" s="0" t="s">
        <v>105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06</v>
      </c>
      <c r="DW118" s="0" t="s">
        <v>206</v>
      </c>
      <c r="DX118" s="0" t="n">
        <v>1</v>
      </c>
      <c r="EE118" s="0" t="n">
        <v>79009401</v>
      </c>
      <c r="EF118" s="0" t="n">
        <v>160</v>
      </c>
      <c r="EG118" s="0" t="s">
        <v>82</v>
      </c>
      <c r="EH118" s="0" t="n">
        <v>0</v>
      </c>
      <c r="EJ118" s="0" t="n">
        <v>1</v>
      </c>
      <c r="EK118" s="0" t="n">
        <v>1114</v>
      </c>
      <c r="EL118" s="0" t="s">
        <v>83</v>
      </c>
      <c r="EM118" s="0" t="s">
        <v>84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1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36298.14</v>
      </c>
      <c r="GN118" s="0" t="n">
        <f aca="false">ROUND(IF(OR(BI118=0,BI118=1),O118+X118+Y118+GK118,0),2)</f>
        <v>36298.14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33</v>
      </c>
      <c r="F119" s="0" t="s">
        <v>95</v>
      </c>
      <c r="G119" s="0" t="s">
        <v>99</v>
      </c>
      <c r="H119" s="0" t="s">
        <v>88</v>
      </c>
      <c r="I119" s="0" t="n">
        <f aca="false">I118*J119</f>
        <v>4.8</v>
      </c>
      <c r="J119" s="0" t="n">
        <v>0.2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3517377</v>
      </c>
      <c r="AB119" s="0" t="n">
        <f aca="false">ROUND((AC119+AD119+AF119),2)</f>
        <v>0</v>
      </c>
      <c r="AC119" s="0" t="n">
        <f aca="false">ROUND((ES119),2)</f>
        <v>0</v>
      </c>
      <c r="AD119" s="0" t="n">
        <f aca="false">ROUND((ET119),2)</f>
        <v>0</v>
      </c>
      <c r="AE119" s="0" t="n">
        <f aca="false">ROUND((EU119),2)</f>
        <v>0</v>
      </c>
      <c r="AF119" s="0" t="n">
        <f aca="false">ROUND((EV119),2)</f>
        <v>0</v>
      </c>
      <c r="AG119" s="0" t="n">
        <f aca="false">ROUND((AP119),2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2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88</v>
      </c>
      <c r="DW119" s="0" t="s">
        <v>88</v>
      </c>
      <c r="DX119" s="0" t="n">
        <v>1</v>
      </c>
      <c r="EE119" s="0" t="n">
        <v>79009401</v>
      </c>
      <c r="EF119" s="0" t="n">
        <v>160</v>
      </c>
      <c r="EG119" s="0" t="s">
        <v>82</v>
      </c>
      <c r="EH119" s="0" t="n">
        <v>0</v>
      </c>
      <c r="EJ119" s="0" t="n">
        <v>1</v>
      </c>
      <c r="EK119" s="0" t="n">
        <v>1114</v>
      </c>
      <c r="EL119" s="0" t="s">
        <v>83</v>
      </c>
      <c r="EM119" s="0" t="s">
        <v>84</v>
      </c>
      <c r="EQ119" s="0" t="n">
        <v>32768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34</v>
      </c>
      <c r="F120" s="0" t="s">
        <v>118</v>
      </c>
      <c r="G120" s="0" t="s">
        <v>119</v>
      </c>
      <c r="H120" s="0" t="s">
        <v>120</v>
      </c>
      <c r="I120" s="0" t="n">
        <f aca="false">ROUND((4.8+3.135)/100,9)</f>
        <v>0.07935</v>
      </c>
      <c r="J120" s="0" t="n">
        <v>0</v>
      </c>
      <c r="O120" s="0" t="n">
        <f aca="false">ROUND(CP120,2)</f>
        <v>557.54</v>
      </c>
      <c r="P120" s="0" t="n">
        <f aca="false">ROUND(CQ120*I120,2)</f>
        <v>0</v>
      </c>
      <c r="Q120" s="0" t="n">
        <f aca="false">ROUND(CR120*I120,2)</f>
        <v>534.53</v>
      </c>
      <c r="R120" s="0" t="n">
        <f aca="false">ROUND(CS120*I120,2)</f>
        <v>229.21</v>
      </c>
      <c r="S120" s="0" t="n">
        <f aca="false">ROUND(CT120*I120,2)</f>
        <v>23.01</v>
      </c>
      <c r="T120" s="0" t="n">
        <f aca="false">ROUND(CU120*I120,2)</f>
        <v>0</v>
      </c>
      <c r="U120" s="0" t="n">
        <f aca="false">CV120*I120</f>
        <v>0.13052757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22.32</v>
      </c>
      <c r="Y120" s="0" t="n">
        <f aca="false">ROUND(CZ120,2)</f>
        <v>12.43</v>
      </c>
      <c r="AA120" s="0" t="n">
        <v>83517377</v>
      </c>
      <c r="AB120" s="0" t="n">
        <f aca="false">ROUND((AC120+AD120+AF120),2)</f>
        <v>771.65</v>
      </c>
      <c r="AC120" s="0" t="n">
        <f aca="false">ROUND((ES120),2)</f>
        <v>0</v>
      </c>
      <c r="AD120" s="0" t="n">
        <f aca="false">ROUND((ET120),2)</f>
        <v>757.55</v>
      </c>
      <c r="AE120" s="0" t="n">
        <f aca="false">ROUND((EU120),2)</f>
        <v>140.48</v>
      </c>
      <c r="AF120" s="0" t="n">
        <f aca="false">ROUND((EV120),2)</f>
        <v>14.1</v>
      </c>
      <c r="AG120" s="0" t="n">
        <f aca="false">ROUND((AP120),2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2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25</v>
      </c>
      <c r="BB120" s="0" t="n">
        <v>7.46</v>
      </c>
      <c r="BC120" s="0" t="n">
        <v>1</v>
      </c>
      <c r="BH120" s="0" t="n">
        <v>0</v>
      </c>
      <c r="BI120" s="0" t="n">
        <v>1</v>
      </c>
      <c r="BJ120" s="0" t="s">
        <v>121</v>
      </c>
      <c r="BM120" s="0" t="n">
        <v>2</v>
      </c>
      <c r="BN120" s="0" t="n">
        <v>0</v>
      </c>
      <c r="BO120" s="0" t="s">
        <v>118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557.54</v>
      </c>
      <c r="CQ120" s="0" t="n">
        <f aca="false">(AC120*BC120*AW120)</f>
        <v>0</v>
      </c>
      <c r="CR120" s="0" t="n">
        <f aca="false">(AD120*BB120*AV120)</f>
        <v>6736.377016</v>
      </c>
      <c r="CS120" s="0" t="n">
        <f aca="false">(AE120*BS120*AV120)</f>
        <v>2888.54976</v>
      </c>
      <c r="CT120" s="0" t="n">
        <f aca="false">(AF120*BA120*AV120)</f>
        <v>289.924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22.3197</v>
      </c>
      <c r="CZ120" s="0" t="n">
        <f aca="false">S120*(CA120/100)</f>
        <v>12.425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0</v>
      </c>
      <c r="DW120" s="0" t="s">
        <v>120</v>
      </c>
      <c r="DX120" s="0" t="n">
        <v>100</v>
      </c>
      <c r="EE120" s="0" t="n">
        <v>79008289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2</v>
      </c>
      <c r="EM120" s="0" t="s">
        <v>123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382.78</v>
      </c>
      <c r="GL120" s="0" t="n">
        <f aca="false">ROUND(IF(AND(BH120=3,BI120=3,FS120&lt;&gt;0),P120,0),2)</f>
        <v>0</v>
      </c>
      <c r="GM120" s="0" t="n">
        <f aca="false">O120+X120+Y120+GK120</f>
        <v>975.07</v>
      </c>
      <c r="GN120" s="0" t="n">
        <f aca="false">ROUND(IF(OR(BI120=0,BI120=1),O120+X120+Y120+GK120,0),2)</f>
        <v>975.0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35</v>
      </c>
      <c r="F121" s="0" t="s">
        <v>125</v>
      </c>
      <c r="G121" s="0" t="s">
        <v>126</v>
      </c>
      <c r="H121" s="0" t="s">
        <v>88</v>
      </c>
      <c r="I121" s="0" t="n">
        <f aca="false">ROUND(I120*100,9)</f>
        <v>7.935</v>
      </c>
      <c r="J121" s="0" t="n">
        <v>0</v>
      </c>
      <c r="O121" s="0" t="n">
        <f aca="false">ROUND(CP121,2)</f>
        <v>3814.33</v>
      </c>
      <c r="P121" s="0" t="n">
        <f aca="false">ROUND(CQ121*I121,2)</f>
        <v>0</v>
      </c>
      <c r="Q121" s="0" t="n">
        <f aca="false">ROUND(CR121*I121,2)</f>
        <v>3814.33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3517377</v>
      </c>
      <c r="AB121" s="0" t="n">
        <f aca="false">ROUND((AC121+AD121+AF121),2)</f>
        <v>71.32</v>
      </c>
      <c r="AC121" s="0" t="n">
        <f aca="false">ROUND((ES121),2)</f>
        <v>0</v>
      </c>
      <c r="AD121" s="0" t="n">
        <f aca="false">ROUND((ET121),2)</f>
        <v>71.32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71.32</v>
      </c>
      <c r="AL121" s="0" t="n">
        <v>0</v>
      </c>
      <c r="AM121" s="0" t="n">
        <v>71.32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6.74</v>
      </c>
      <c r="BC121" s="0" t="n">
        <v>1</v>
      </c>
      <c r="BH121" s="0" t="n">
        <v>0</v>
      </c>
      <c r="BI121" s="0" t="n">
        <v>4</v>
      </c>
      <c r="BJ121" s="0" t="s">
        <v>127</v>
      </c>
      <c r="BM121" s="0" t="n">
        <v>1111</v>
      </c>
      <c r="BN121" s="0" t="n">
        <v>0</v>
      </c>
      <c r="BO121" s="0" t="s">
        <v>125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814.33</v>
      </c>
      <c r="CQ121" s="0" t="n">
        <f aca="false">(AC121*BC121*AW121)</f>
        <v>0</v>
      </c>
      <c r="CR121" s="0" t="n">
        <f aca="false">(AD121*BB121*AV121)</f>
        <v>480.6968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8</v>
      </c>
      <c r="DW121" s="0" t="s">
        <v>88</v>
      </c>
      <c r="DX121" s="0" t="n">
        <v>1</v>
      </c>
      <c r="EE121" s="0" t="n">
        <v>79009398</v>
      </c>
      <c r="EF121" s="0" t="n">
        <v>150</v>
      </c>
      <c r="EG121" s="0" t="s">
        <v>128</v>
      </c>
      <c r="EH121" s="0" t="n">
        <v>0</v>
      </c>
      <c r="EJ121" s="0" t="n">
        <v>4</v>
      </c>
      <c r="EK121" s="0" t="n">
        <v>1111</v>
      </c>
      <c r="EL121" s="0" t="s">
        <v>129</v>
      </c>
      <c r="EM121" s="0" t="s">
        <v>130</v>
      </c>
      <c r="EQ121" s="0" t="n">
        <v>0</v>
      </c>
      <c r="ER121" s="0" t="n">
        <v>71.32</v>
      </c>
      <c r="ES121" s="0" t="n">
        <v>0</v>
      </c>
      <c r="ET121" s="0" t="n">
        <v>71.32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479188797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814.33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3814.33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36</v>
      </c>
      <c r="F122" s="0" t="s">
        <v>132</v>
      </c>
      <c r="G122" s="0" t="s">
        <v>133</v>
      </c>
      <c r="H122" s="0" t="s">
        <v>97</v>
      </c>
      <c r="I122" s="0" t="n">
        <f aca="false">ROUND(I121*1.5,9)</f>
        <v>11.9025</v>
      </c>
      <c r="J122" s="0" t="n">
        <v>0</v>
      </c>
      <c r="O122" s="0" t="n">
        <f aca="false">ROUND(CP122,2)</f>
        <v>1076.64</v>
      </c>
      <c r="P122" s="0" t="n">
        <f aca="false">ROUND(CQ122*I122,2)</f>
        <v>0</v>
      </c>
      <c r="Q122" s="0" t="n">
        <f aca="false">ROUND(CR122*I122,2)</f>
        <v>1076.64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3517377</v>
      </c>
      <c r="AB122" s="0" t="n">
        <f aca="false">ROUND((AC122+AD122+AF122),2)</f>
        <v>43.28</v>
      </c>
      <c r="AC122" s="0" t="n">
        <f aca="false">ROUND((ES122),2)</f>
        <v>0</v>
      </c>
      <c r="AD122" s="0" t="n">
        <f aca="false">ROUND((ET122),2)</f>
        <v>43.28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34</v>
      </c>
      <c r="BM122" s="0" t="n">
        <v>1111</v>
      </c>
      <c r="BN122" s="0" t="n">
        <v>0</v>
      </c>
      <c r="BO122" s="0" t="s">
        <v>132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076.64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97</v>
      </c>
      <c r="DW122" s="0" t="s">
        <v>97</v>
      </c>
      <c r="DX122" s="0" t="n">
        <v>1000</v>
      </c>
      <c r="EE122" s="0" t="n">
        <v>79009398</v>
      </c>
      <c r="EF122" s="0" t="n">
        <v>150</v>
      </c>
      <c r="EG122" s="0" t="s">
        <v>128</v>
      </c>
      <c r="EH122" s="0" t="n">
        <v>0</v>
      </c>
      <c r="EJ122" s="0" t="n">
        <v>4</v>
      </c>
      <c r="EK122" s="0" t="n">
        <v>1111</v>
      </c>
      <c r="EL122" s="0" t="s">
        <v>129</v>
      </c>
      <c r="EM122" s="0" t="s">
        <v>130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076.64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076.64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37</v>
      </c>
      <c r="F123" s="0" t="s">
        <v>136</v>
      </c>
      <c r="G123" s="0" t="s">
        <v>137</v>
      </c>
      <c r="H123" s="0" t="s">
        <v>97</v>
      </c>
      <c r="I123" s="0" t="n">
        <f aca="false">ROUND(0.044,9)</f>
        <v>0.044</v>
      </c>
      <c r="J123" s="0" t="n">
        <v>0</v>
      </c>
      <c r="O123" s="0" t="n">
        <f aca="false">ROUND(CP123,2)</f>
        <v>14.34</v>
      </c>
      <c r="P123" s="0" t="n">
        <f aca="false">ROUND(CQ123*I123,2)</f>
        <v>0</v>
      </c>
      <c r="Q123" s="0" t="n">
        <f aca="false">ROUND(CR123*I123,2)</f>
        <v>14.34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3517377</v>
      </c>
      <c r="AB123" s="0" t="n">
        <f aca="false">ROUND((AC123+AD123+AF123),2)</f>
        <v>58.32</v>
      </c>
      <c r="AC123" s="0" t="n">
        <f aca="false">ROUND((ES123),2)</f>
        <v>0</v>
      </c>
      <c r="AD123" s="0" t="n">
        <f aca="false">ROUND((ET123),2)</f>
        <v>58.32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58.32</v>
      </c>
      <c r="AL123" s="0" t="n">
        <v>0</v>
      </c>
      <c r="AM123" s="0" t="n">
        <v>58.3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5.59</v>
      </c>
      <c r="BC123" s="0" t="n">
        <v>1</v>
      </c>
      <c r="BH123" s="0" t="n">
        <v>0</v>
      </c>
      <c r="BI123" s="0" t="n">
        <v>4</v>
      </c>
      <c r="BJ123" s="0" t="s">
        <v>138</v>
      </c>
      <c r="BM123" s="0" t="n">
        <v>1113</v>
      </c>
      <c r="BN123" s="0" t="n">
        <v>0</v>
      </c>
      <c r="BO123" s="0" t="s">
        <v>136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.34</v>
      </c>
      <c r="CQ123" s="0" t="n">
        <f aca="false">(AC123*BC123*AW123)</f>
        <v>0</v>
      </c>
      <c r="CR123" s="0" t="n">
        <f aca="false">(AD123*BB123*AV123)</f>
        <v>326.0088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97</v>
      </c>
      <c r="DW123" s="0" t="s">
        <v>97</v>
      </c>
      <c r="DX123" s="0" t="n">
        <v>1000</v>
      </c>
      <c r="EE123" s="0" t="n">
        <v>79009400</v>
      </c>
      <c r="EF123" s="0" t="n">
        <v>150</v>
      </c>
      <c r="EG123" s="0" t="s">
        <v>128</v>
      </c>
      <c r="EH123" s="0" t="n">
        <v>0</v>
      </c>
      <c r="EJ123" s="0" t="n">
        <v>4</v>
      </c>
      <c r="EK123" s="0" t="n">
        <v>1113</v>
      </c>
      <c r="EL123" s="0" t="s">
        <v>139</v>
      </c>
      <c r="EM123" s="0" t="s">
        <v>140</v>
      </c>
      <c r="EQ123" s="0" t="n">
        <v>0</v>
      </c>
      <c r="ER123" s="0" t="n">
        <v>58.32</v>
      </c>
      <c r="ES123" s="0" t="n">
        <v>0</v>
      </c>
      <c r="ET123" s="0" t="n">
        <v>58.3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26781756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.34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.34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38</v>
      </c>
      <c r="F124" s="0" t="s">
        <v>142</v>
      </c>
      <c r="G124" s="0" t="s">
        <v>143</v>
      </c>
      <c r="H124" s="0" t="s">
        <v>97</v>
      </c>
      <c r="I124" s="0" t="n">
        <f aca="false">ROUND(I123,9)</f>
        <v>0.044</v>
      </c>
      <c r="J124" s="0" t="n">
        <v>0</v>
      </c>
      <c r="O124" s="0" t="n">
        <f aca="false">ROUND(CP124,2)</f>
        <v>8.93</v>
      </c>
      <c r="P124" s="0" t="n">
        <f aca="false">ROUND(CQ124*I124,2)</f>
        <v>0</v>
      </c>
      <c r="Q124" s="0" t="n">
        <f aca="false">ROUND(CR124*I124,2)</f>
        <v>8.93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3517377</v>
      </c>
      <c r="AB124" s="0" t="n">
        <f aca="false">ROUND((AC124+AD124+AF124),2)</f>
        <v>101</v>
      </c>
      <c r="AC124" s="0" t="n">
        <f aca="false">ROUND((ES124),2)</f>
        <v>0</v>
      </c>
      <c r="AD124" s="0" t="n">
        <f aca="false">ROUND((ET124),2)</f>
        <v>101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4</v>
      </c>
      <c r="BM124" s="0" t="n">
        <v>1110</v>
      </c>
      <c r="BN124" s="0" t="n">
        <v>0</v>
      </c>
      <c r="BO124" s="0" t="s">
        <v>142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8.93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7</v>
      </c>
      <c r="DW124" s="0" t="s">
        <v>97</v>
      </c>
      <c r="DX124" s="0" t="n">
        <v>1000</v>
      </c>
      <c r="EE124" s="0" t="n">
        <v>79009397</v>
      </c>
      <c r="EF124" s="0" t="n">
        <v>150</v>
      </c>
      <c r="EG124" s="0" t="s">
        <v>128</v>
      </c>
      <c r="EH124" s="0" t="n">
        <v>0</v>
      </c>
      <c r="EJ124" s="0" t="n">
        <v>4</v>
      </c>
      <c r="EK124" s="0" t="n">
        <v>1110</v>
      </c>
      <c r="EL124" s="0" t="s">
        <v>145</v>
      </c>
      <c r="EM124" s="0" t="s">
        <v>146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8.93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8.93</v>
      </c>
      <c r="GR124" s="0" t="n">
        <v>0</v>
      </c>
    </row>
    <row r="126" customFormat="false" ht="12.75" hidden="false" customHeight="false" outlineLevel="0" collapsed="false">
      <c r="A126" s="51" t="n">
        <v>51</v>
      </c>
      <c r="B126" s="51" t="n">
        <f aca="false">B110</f>
        <v>1</v>
      </c>
      <c r="C126" s="51" t="n">
        <f aca="false">A110</f>
        <v>4</v>
      </c>
      <c r="D126" s="51" t="n">
        <f aca="false">ROW(A110)</f>
        <v>110</v>
      </c>
      <c r="E126" s="51"/>
      <c r="F126" s="51" t="str">
        <f aca="false">IF(F110&lt;&gt;"",F110,"")</f>
        <v>Новый раздел</v>
      </c>
      <c r="G126" s="51" t="str">
        <f aca="false">IF(G110&lt;&gt;"",G110,"")</f>
        <v>Узел врезки 1,2х1,2х1,0</v>
      </c>
      <c r="H126" s="51"/>
      <c r="I126" s="51"/>
      <c r="J126" s="51"/>
      <c r="K126" s="51"/>
      <c r="L126" s="51"/>
      <c r="M126" s="51"/>
      <c r="N126" s="51"/>
      <c r="O126" s="51" t="n">
        <f aca="false">ROUND(AB126,2)</f>
        <v>392464.79</v>
      </c>
      <c r="P126" s="51" t="n">
        <f aca="false">ROUND(AC126,2)</f>
        <v>167529.19</v>
      </c>
      <c r="Q126" s="51" t="n">
        <f aca="false">ROUND(AD126,2)</f>
        <v>75126.03</v>
      </c>
      <c r="R126" s="51" t="n">
        <f aca="false">ROUND(AE126,2)</f>
        <v>229.21</v>
      </c>
      <c r="S126" s="51" t="n">
        <f aca="false">ROUND(AF126,2)</f>
        <v>149809.57</v>
      </c>
      <c r="T126" s="51" t="n">
        <f aca="false">ROUND(AG126,2)</f>
        <v>0</v>
      </c>
      <c r="U126" s="51" t="n">
        <f aca="false">AH126</f>
        <v>0.130527576</v>
      </c>
      <c r="V126" s="51" t="n">
        <f aca="false">AI126</f>
        <v>0</v>
      </c>
      <c r="W126" s="51" t="n">
        <f aca="false">ROUND(AJ126,2)</f>
        <v>28.73</v>
      </c>
      <c r="X126" s="51" t="n">
        <f aca="false">ROUND(AK126,2)</f>
        <v>22.32</v>
      </c>
      <c r="Y126" s="51" t="n">
        <f aca="false">ROUND(AL126,2)</f>
        <v>12.43</v>
      </c>
      <c r="Z126" s="51"/>
      <c r="AA126" s="51"/>
      <c r="AB126" s="51" t="n">
        <f aca="false">ROUND(SUMIF(AA114:AA124,"=83517377",O114:O124),2)</f>
        <v>392464.79</v>
      </c>
      <c r="AC126" s="51" t="n">
        <f aca="false">ROUND(SUMIF(AA114:AA124,"=83517377",P114:P124),2)</f>
        <v>167529.19</v>
      </c>
      <c r="AD126" s="51" t="n">
        <f aca="false">ROUND(SUMIF(AA114:AA124,"=83517377",Q114:Q124),2)</f>
        <v>75126.03</v>
      </c>
      <c r="AE126" s="51" t="n">
        <f aca="false">ROUND(SUMIF(AA114:AA124,"=83517377",R114:R124),2)</f>
        <v>229.21</v>
      </c>
      <c r="AF126" s="51" t="n">
        <f aca="false">ROUND(SUMIF(AA114:AA124,"=83517377",S114:S124),2)</f>
        <v>149809.57</v>
      </c>
      <c r="AG126" s="51" t="n">
        <f aca="false">ROUND(SUMIF(AA114:AA124,"=83517377",T114:T124),2)</f>
        <v>0</v>
      </c>
      <c r="AH126" s="51" t="n">
        <f aca="false">SUMIF(AA114:AA124,"=83517377",U114:U124)</f>
        <v>0.130527576</v>
      </c>
      <c r="AI126" s="51" t="n">
        <f aca="false">SUMIF(AA114:AA124,"=83517377",V114:V124)</f>
        <v>0</v>
      </c>
      <c r="AJ126" s="51" t="n">
        <f aca="false">ROUND(SUMIF(AA114:AA124,"=83517377",W114:W124),2)</f>
        <v>28.73</v>
      </c>
      <c r="AK126" s="51" t="n">
        <f aca="false">ROUND(SUMIF(AA114:AA124,"=83517377",X114:X124),2)</f>
        <v>22.32</v>
      </c>
      <c r="AL126" s="51" t="n">
        <f aca="false">ROUND(SUMIF(AA114:AA124,"=83517377",Y114:Y124),2)</f>
        <v>12.43</v>
      </c>
      <c r="AM126" s="51"/>
      <c r="AN126" s="51"/>
      <c r="AO126" s="51" t="n">
        <f aca="false">ROUND(BB126,2)</f>
        <v>0</v>
      </c>
      <c r="AP126" s="51" t="n">
        <f aca="false">ROUND(BC126,2)</f>
        <v>0</v>
      </c>
      <c r="AQ126" s="51" t="n">
        <f aca="false">ROUND(BD126,2)</f>
        <v>0</v>
      </c>
      <c r="AR126" s="51" t="n">
        <f aca="false">ROUND(BE126,2)</f>
        <v>392882.32</v>
      </c>
      <c r="AS126" s="51" t="n">
        <f aca="false">ROUND(BF126,2)</f>
        <v>387968.08</v>
      </c>
      <c r="AT126" s="51" t="n">
        <f aca="false">ROUND(BG126,2)</f>
        <v>0</v>
      </c>
      <c r="AU126" s="51" t="n">
        <f aca="false">ROUND(BH126,2)</f>
        <v>4914.24</v>
      </c>
      <c r="AV126" s="51" t="n">
        <f aca="false">ROUND(BI126,2)</f>
        <v>167529.19</v>
      </c>
      <c r="AW126" s="51" t="n">
        <f aca="false">ROUND(BJ126,2)</f>
        <v>167529.19</v>
      </c>
      <c r="AX126" s="51" t="n">
        <f aca="false">ROUND(BK126,2)</f>
        <v>0</v>
      </c>
      <c r="AY126" s="51" t="n">
        <f aca="false">ROUND(BL126,2)</f>
        <v>167529.19</v>
      </c>
      <c r="AZ126" s="51" t="n">
        <f aca="false">ROUND(BM126,2)</f>
        <v>0</v>
      </c>
      <c r="BA126" s="51"/>
      <c r="BB126" s="51" t="n">
        <f aca="false">ROUND(SUMIF(AA114:AA124,"=83517377",FQ114:FQ124),2)</f>
        <v>0</v>
      </c>
      <c r="BC126" s="51" t="n">
        <f aca="false">ROUND(SUMIF(AA114:AA124,"=83517377",FR114:FR124),2)</f>
        <v>0</v>
      </c>
      <c r="BD126" s="51" t="n">
        <f aca="false">ROUND(SUMIF(AA114:AA124,"=83517377",GL114:GL124),2)</f>
        <v>0</v>
      </c>
      <c r="BE126" s="51" t="n">
        <f aca="false">ROUND(SUMIF(AA114:AA124,"=83517377",GM114:GM124),2)</f>
        <v>392882.32</v>
      </c>
      <c r="BF126" s="51" t="n">
        <f aca="false">ROUND(SUMIF(AA114:AA124,"=83517377",GN114:GN124),2)</f>
        <v>387968.08</v>
      </c>
      <c r="BG126" s="51" t="n">
        <f aca="false">ROUND(SUMIF(AA114:AA124,"=83517377",GO114:GO124),2)</f>
        <v>0</v>
      </c>
      <c r="BH126" s="51" t="n">
        <f aca="false">ROUND(SUMIF(AA114:AA124,"=83517377",GP114:GP124),2)</f>
        <v>4914.24</v>
      </c>
      <c r="BI126" s="51" t="n">
        <f aca="false">AC126-BB126</f>
        <v>167529.19</v>
      </c>
      <c r="BJ126" s="51" t="n">
        <f aca="false">AC126-BC126</f>
        <v>167529.19</v>
      </c>
      <c r="BK126" s="51" t="n">
        <f aca="false">BB126-BD126</f>
        <v>0</v>
      </c>
      <c r="BL126" s="51" t="n">
        <f aca="false">AC126-BB126-BC126+BD126</f>
        <v>167529.19</v>
      </c>
      <c r="BM126" s="51" t="n">
        <f aca="false">BC126-BD126</f>
        <v>0</v>
      </c>
      <c r="BN126" s="51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 t="n">
        <v>0</v>
      </c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01</v>
      </c>
      <c r="F128" s="53" t="n">
        <f aca="false">ROUND(Source!O126,O128)</f>
        <v>392464.79</v>
      </c>
      <c r="G128" s="53" t="s">
        <v>147</v>
      </c>
      <c r="H128" s="53" t="s">
        <v>148</v>
      </c>
      <c r="I128" s="53"/>
      <c r="J128" s="53"/>
      <c r="K128" s="53" t="n">
        <v>201</v>
      </c>
      <c r="L128" s="53" t="n">
        <v>1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02</v>
      </c>
      <c r="F129" s="53" t="n">
        <f aca="false">ROUND(Source!P126,O129)</f>
        <v>167529.19</v>
      </c>
      <c r="G129" s="53" t="s">
        <v>149</v>
      </c>
      <c r="H129" s="53" t="s">
        <v>150</v>
      </c>
      <c r="I129" s="53"/>
      <c r="J129" s="53"/>
      <c r="K129" s="53" t="n">
        <v>202</v>
      </c>
      <c r="L129" s="53" t="n">
        <v>2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22</v>
      </c>
      <c r="F130" s="53" t="n">
        <f aca="false">ROUND(Source!AO126,O130)</f>
        <v>0</v>
      </c>
      <c r="G130" s="53" t="s">
        <v>151</v>
      </c>
      <c r="H130" s="53" t="s">
        <v>152</v>
      </c>
      <c r="I130" s="53"/>
      <c r="J130" s="53"/>
      <c r="K130" s="53" t="n">
        <v>222</v>
      </c>
      <c r="L130" s="53" t="n">
        <v>3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25</v>
      </c>
      <c r="F131" s="53" t="n">
        <f aca="false">ROUND(Source!AV126,O131)</f>
        <v>167529.19</v>
      </c>
      <c r="G131" s="53" t="s">
        <v>153</v>
      </c>
      <c r="H131" s="53" t="s">
        <v>154</v>
      </c>
      <c r="I131" s="53"/>
      <c r="J131" s="53"/>
      <c r="K131" s="53" t="n">
        <v>225</v>
      </c>
      <c r="L131" s="53" t="n">
        <v>4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26</v>
      </c>
      <c r="F132" s="53" t="n">
        <f aca="false">ROUND(Source!AW126,O132)</f>
        <v>167529.19</v>
      </c>
      <c r="G132" s="53" t="s">
        <v>155</v>
      </c>
      <c r="H132" s="53" t="s">
        <v>156</v>
      </c>
      <c r="I132" s="53"/>
      <c r="J132" s="53"/>
      <c r="K132" s="53" t="n">
        <v>226</v>
      </c>
      <c r="L132" s="53" t="n">
        <v>5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7</v>
      </c>
      <c r="F133" s="53" t="n">
        <f aca="false">ROUND(Source!AX126,O133)</f>
        <v>0</v>
      </c>
      <c r="G133" s="53" t="s">
        <v>157</v>
      </c>
      <c r="H133" s="53" t="s">
        <v>158</v>
      </c>
      <c r="I133" s="53"/>
      <c r="J133" s="53"/>
      <c r="K133" s="53" t="n">
        <v>227</v>
      </c>
      <c r="L133" s="53" t="n">
        <v>6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8</v>
      </c>
      <c r="F134" s="53" t="n">
        <f aca="false">ROUND(Source!AY126,O134)</f>
        <v>167529.19</v>
      </c>
      <c r="G134" s="53" t="s">
        <v>159</v>
      </c>
      <c r="H134" s="53" t="s">
        <v>160</v>
      </c>
      <c r="I134" s="53"/>
      <c r="J134" s="53"/>
      <c r="K134" s="53" t="n">
        <v>228</v>
      </c>
      <c r="L134" s="53" t="n">
        <v>7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16</v>
      </c>
      <c r="F135" s="53" t="n">
        <f aca="false">ROUND(Source!AP126,O135)</f>
        <v>0</v>
      </c>
      <c r="G135" s="53" t="s">
        <v>161</v>
      </c>
      <c r="H135" s="53" t="s">
        <v>162</v>
      </c>
      <c r="I135" s="53"/>
      <c r="J135" s="53"/>
      <c r="K135" s="53" t="n">
        <v>216</v>
      </c>
      <c r="L135" s="53" t="n">
        <v>8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3</v>
      </c>
      <c r="F136" s="53" t="n">
        <f aca="false">ROUND(Source!AQ126,O136)</f>
        <v>0</v>
      </c>
      <c r="G136" s="53" t="s">
        <v>163</v>
      </c>
      <c r="H136" s="53" t="s">
        <v>164</v>
      </c>
      <c r="I136" s="53"/>
      <c r="J136" s="53"/>
      <c r="K136" s="53" t="n">
        <v>223</v>
      </c>
      <c r="L136" s="53" t="n">
        <v>9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29</v>
      </c>
      <c r="F137" s="53" t="n">
        <f aca="false">ROUND(Source!AZ126,O137)</f>
        <v>0</v>
      </c>
      <c r="G137" s="53" t="s">
        <v>165</v>
      </c>
      <c r="H137" s="53" t="s">
        <v>166</v>
      </c>
      <c r="I137" s="53"/>
      <c r="J137" s="53"/>
      <c r="K137" s="53" t="n">
        <v>229</v>
      </c>
      <c r="L137" s="53" t="n">
        <v>10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03</v>
      </c>
      <c r="F138" s="53" t="n">
        <f aca="false">ROUND(Source!Q126,O138)</f>
        <v>75126.03</v>
      </c>
      <c r="G138" s="53" t="s">
        <v>167</v>
      </c>
      <c r="H138" s="53" t="s">
        <v>168</v>
      </c>
      <c r="I138" s="53"/>
      <c r="J138" s="53"/>
      <c r="K138" s="53" t="n">
        <v>203</v>
      </c>
      <c r="L138" s="53" t="n">
        <v>11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04</v>
      </c>
      <c r="F139" s="53" t="n">
        <f aca="false">ROUND(Source!R126,O139)</f>
        <v>229.21</v>
      </c>
      <c r="G139" s="53" t="s">
        <v>169</v>
      </c>
      <c r="H139" s="53" t="s">
        <v>170</v>
      </c>
      <c r="I139" s="53"/>
      <c r="J139" s="53"/>
      <c r="K139" s="53" t="n">
        <v>204</v>
      </c>
      <c r="L139" s="53" t="n">
        <v>12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5</v>
      </c>
      <c r="F140" s="53" t="n">
        <f aca="false">ROUND(Source!S126,O140)</f>
        <v>149809.57</v>
      </c>
      <c r="G140" s="53" t="s">
        <v>171</v>
      </c>
      <c r="H140" s="53" t="s">
        <v>172</v>
      </c>
      <c r="I140" s="53"/>
      <c r="J140" s="53"/>
      <c r="K140" s="53" t="n">
        <v>205</v>
      </c>
      <c r="L140" s="53" t="n">
        <v>13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14</v>
      </c>
      <c r="F141" s="53" t="n">
        <f aca="false">ROUND(Source!AS126,O141)</f>
        <v>387968.08</v>
      </c>
      <c r="G141" s="53" t="s">
        <v>173</v>
      </c>
      <c r="H141" s="53" t="s">
        <v>174</v>
      </c>
      <c r="I141" s="53"/>
      <c r="J141" s="53"/>
      <c r="K141" s="53" t="n">
        <v>214</v>
      </c>
      <c r="L141" s="53" t="n">
        <v>14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15</v>
      </c>
      <c r="F142" s="53" t="n">
        <f aca="false">ROUND(Source!AT126,O142)</f>
        <v>0</v>
      </c>
      <c r="G142" s="53" t="s">
        <v>175</v>
      </c>
      <c r="H142" s="53" t="s">
        <v>176</v>
      </c>
      <c r="I142" s="53"/>
      <c r="J142" s="53"/>
      <c r="K142" s="53" t="n">
        <v>215</v>
      </c>
      <c r="L142" s="53" t="n">
        <v>15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17</v>
      </c>
      <c r="F143" s="53" t="n">
        <f aca="false">ROUND(Source!AU126,O143)</f>
        <v>4914.24</v>
      </c>
      <c r="G143" s="53" t="s">
        <v>43</v>
      </c>
      <c r="H143" s="53" t="s">
        <v>177</v>
      </c>
      <c r="I143" s="53"/>
      <c r="J143" s="53"/>
      <c r="K143" s="53" t="n">
        <v>217</v>
      </c>
      <c r="L143" s="53" t="n">
        <v>16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06</v>
      </c>
      <c r="F144" s="53" t="n">
        <f aca="false">ROUND(Source!T126,O144)</f>
        <v>0</v>
      </c>
      <c r="G144" s="53" t="s">
        <v>178</v>
      </c>
      <c r="H144" s="53" t="s">
        <v>179</v>
      </c>
      <c r="I144" s="53"/>
      <c r="J144" s="53"/>
      <c r="K144" s="53" t="n">
        <v>206</v>
      </c>
      <c r="L144" s="53" t="n">
        <v>17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07</v>
      </c>
      <c r="F145" s="53" t="n">
        <f aca="false">Source!U126</f>
        <v>0.130527576</v>
      </c>
      <c r="G145" s="53" t="s">
        <v>180</v>
      </c>
      <c r="H145" s="53" t="s">
        <v>181</v>
      </c>
      <c r="I145" s="53"/>
      <c r="J145" s="53"/>
      <c r="K145" s="53" t="n">
        <v>207</v>
      </c>
      <c r="L145" s="53" t="n">
        <v>18</v>
      </c>
      <c r="M145" s="53" t="n">
        <v>3</v>
      </c>
      <c r="N145" s="53"/>
      <c r="O145" s="53" t="n">
        <v>-1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08</v>
      </c>
      <c r="F146" s="53" t="n">
        <f aca="false">Source!V126</f>
        <v>0</v>
      </c>
      <c r="G146" s="53" t="s">
        <v>182</v>
      </c>
      <c r="H146" s="53" t="s">
        <v>183</v>
      </c>
      <c r="I146" s="53"/>
      <c r="J146" s="53"/>
      <c r="K146" s="53" t="n">
        <v>208</v>
      </c>
      <c r="L146" s="53" t="n">
        <v>19</v>
      </c>
      <c r="M146" s="53" t="n">
        <v>3</v>
      </c>
      <c r="N146" s="53"/>
      <c r="O146" s="53" t="n">
        <v>-1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09</v>
      </c>
      <c r="F147" s="53" t="n">
        <f aca="false">ROUND(Source!W126,O147)</f>
        <v>28.73</v>
      </c>
      <c r="G147" s="53" t="s">
        <v>184</v>
      </c>
      <c r="H147" s="53" t="s">
        <v>185</v>
      </c>
      <c r="I147" s="53"/>
      <c r="J147" s="53"/>
      <c r="K147" s="53" t="n">
        <v>209</v>
      </c>
      <c r="L147" s="53" t="n">
        <v>20</v>
      </c>
      <c r="M147" s="53" t="n">
        <v>3</v>
      </c>
      <c r="N147" s="53"/>
      <c r="O147" s="53" t="n">
        <v>2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10</v>
      </c>
      <c r="F148" s="53" t="n">
        <f aca="false">ROUND(Source!X126,O148)</f>
        <v>22.32</v>
      </c>
      <c r="G148" s="53" t="s">
        <v>186</v>
      </c>
      <c r="H148" s="53" t="s">
        <v>187</v>
      </c>
      <c r="I148" s="53"/>
      <c r="J148" s="53"/>
      <c r="K148" s="53" t="n">
        <v>210</v>
      </c>
      <c r="L148" s="53" t="n">
        <v>21</v>
      </c>
      <c r="M148" s="53" t="n">
        <v>3</v>
      </c>
      <c r="N148" s="53"/>
      <c r="O148" s="53" t="n">
        <v>2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11</v>
      </c>
      <c r="F149" s="53" t="n">
        <f aca="false">ROUND(Source!Y126,O149)</f>
        <v>12.43</v>
      </c>
      <c r="G149" s="53" t="s">
        <v>188</v>
      </c>
      <c r="H149" s="53" t="s">
        <v>189</v>
      </c>
      <c r="I149" s="53"/>
      <c r="J149" s="53"/>
      <c r="K149" s="53" t="n">
        <v>211</v>
      </c>
      <c r="L149" s="53" t="n">
        <v>22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24</v>
      </c>
      <c r="F150" s="53" t="n">
        <f aca="false">ROUND(Source!AR126,O150)</f>
        <v>392882.32</v>
      </c>
      <c r="G150" s="53" t="s">
        <v>190</v>
      </c>
      <c r="H150" s="53" t="s">
        <v>191</v>
      </c>
      <c r="I150" s="53"/>
      <c r="J150" s="53"/>
      <c r="K150" s="53" t="n">
        <v>224</v>
      </c>
      <c r="L150" s="53" t="n">
        <v>23</v>
      </c>
      <c r="M150" s="53" t="n">
        <v>3</v>
      </c>
      <c r="N150" s="53"/>
      <c r="O150" s="53" t="n">
        <v>2</v>
      </c>
      <c r="P150" s="53"/>
    </row>
    <row r="152" customFormat="false" ht="12.75" hidden="false" customHeight="false" outlineLevel="0" collapsed="false">
      <c r="A152" s="51" t="n">
        <v>51</v>
      </c>
      <c r="B152" s="51" t="n">
        <f aca="false">B20</f>
        <v>1</v>
      </c>
      <c r="C152" s="51" t="n">
        <f aca="false">A20</f>
        <v>3</v>
      </c>
      <c r="D152" s="51" t="n">
        <f aca="false">ROW(A20)</f>
        <v>20</v>
      </c>
      <c r="E152" s="51"/>
      <c r="F152" s="51" t="str">
        <f aca="false">IF(F20&lt;&gt;"",F20,"")</f>
        <v>Новая локальная смета</v>
      </c>
      <c r="G152" s="51" t="str">
        <f aca="false">IF(G20&lt;&gt;"",G20,"")</f>
        <v/>
      </c>
      <c r="H152" s="51"/>
      <c r="I152" s="51"/>
      <c r="J152" s="51"/>
      <c r="K152" s="51"/>
      <c r="L152" s="51"/>
      <c r="M152" s="51"/>
      <c r="N152" s="51"/>
      <c r="O152" s="51" t="n">
        <f aca="false">ROUND(O42+O84+O126+AB152,2)</f>
        <v>8698929</v>
      </c>
      <c r="P152" s="51" t="n">
        <f aca="false">ROUND(P42+P84+P126+AC152,2)</f>
        <v>3819251.06</v>
      </c>
      <c r="Q152" s="51" t="n">
        <f aca="false">ROUND(Q42+Q84+Q126+AD152,2)</f>
        <v>1797257.25</v>
      </c>
      <c r="R152" s="51" t="n">
        <f aca="false">ROUND(R42+R84+R126+AE152,2)</f>
        <v>33148.78</v>
      </c>
      <c r="S152" s="51" t="n">
        <f aca="false">ROUND(S42+S84+S126+AF152,2)</f>
        <v>3082420.69</v>
      </c>
      <c r="T152" s="51" t="n">
        <f aca="false">ROUND(T42+T84+T126+AG152,2)</f>
        <v>0</v>
      </c>
      <c r="U152" s="51" t="n">
        <f aca="false">U42+U84+U126+AH152</f>
        <v>395.0411622288</v>
      </c>
      <c r="V152" s="51" t="n">
        <f aca="false">V42+V84+V126+AI152</f>
        <v>0</v>
      </c>
      <c r="W152" s="51" t="n">
        <f aca="false">ROUND(W42+W84+W126+AJ152,2)</f>
        <v>811.93</v>
      </c>
      <c r="X152" s="51" t="n">
        <f aca="false">ROUND(X42+X84+X126+AK152,2)</f>
        <v>114463.95</v>
      </c>
      <c r="Y152" s="51" t="n">
        <f aca="false">ROUND(Y42+Y84+Y126+AL152,2)</f>
        <v>58352.43</v>
      </c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 t="n">
        <f aca="false">ROUND(AO42+AO84+AO126+BB152,2)</f>
        <v>0</v>
      </c>
      <c r="AP152" s="51" t="n">
        <f aca="false">ROUND(AP42+AP84+AP126+BC152,2)</f>
        <v>0</v>
      </c>
      <c r="AQ152" s="51" t="n">
        <f aca="false">ROUND(AQ42+AQ84+AQ126+BD152,2)</f>
        <v>0</v>
      </c>
      <c r="AR152" s="51" t="n">
        <f aca="false">ROUND(AR42+AR84+AR126+BE152,2)</f>
        <v>8927103.83</v>
      </c>
      <c r="AS152" s="51" t="n">
        <f aca="false">ROUND(AS42+AS84+AS126+BF152,2)</f>
        <v>8391816.59</v>
      </c>
      <c r="AT152" s="51" t="n">
        <f aca="false">ROUND(AT42+AT84+AT126+BG152,2)</f>
        <v>0</v>
      </c>
      <c r="AU152" s="51" t="n">
        <f aca="false">ROUND(AU42+AU84+AU126+BH152,2)</f>
        <v>535287.24</v>
      </c>
      <c r="AV152" s="51" t="n">
        <f aca="false">ROUND(AV42+AV84+AV126+BI152,2)</f>
        <v>3819251.06</v>
      </c>
      <c r="AW152" s="51" t="n">
        <f aca="false">ROUND(AW42+AW84+AW126+BJ152,2)</f>
        <v>3819251.06</v>
      </c>
      <c r="AX152" s="51" t="n">
        <f aca="false">ROUND(AX42+AX84+AX126+BK152,2)</f>
        <v>0</v>
      </c>
      <c r="AY152" s="51" t="n">
        <f aca="false">ROUND(AY42+AY84+AY126+BL152,2)</f>
        <v>3819251.06</v>
      </c>
      <c r="AZ152" s="51" t="n">
        <f aca="false">ROUND(AZ42+AZ84+AZ126+BM152,2)</f>
        <v>0</v>
      </c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 t="n">
        <v>0</v>
      </c>
    </row>
    <row r="154" customFormat="false" ht="12.75" hidden="false" customHeight="false" outlineLevel="0" collapsed="false">
      <c r="A154" s="53" t="n">
        <v>50</v>
      </c>
      <c r="B154" s="53" t="n">
        <v>0</v>
      </c>
      <c r="C154" s="53" t="n">
        <v>0</v>
      </c>
      <c r="D154" s="53" t="n">
        <v>1</v>
      </c>
      <c r="E154" s="53" t="n">
        <v>201</v>
      </c>
      <c r="F154" s="53" t="n">
        <f aca="false">ROUND(Source!O152,O154)</f>
        <v>8698929</v>
      </c>
      <c r="G154" s="53" t="s">
        <v>147</v>
      </c>
      <c r="H154" s="53" t="s">
        <v>148</v>
      </c>
      <c r="I154" s="53"/>
      <c r="J154" s="53"/>
      <c r="K154" s="53" t="n">
        <v>201</v>
      </c>
      <c r="L154" s="53" t="n">
        <v>1</v>
      </c>
      <c r="M154" s="53" t="n">
        <v>3</v>
      </c>
      <c r="N154" s="53"/>
      <c r="O154" s="53" t="n">
        <v>2</v>
      </c>
      <c r="P154" s="53"/>
    </row>
    <row r="155" customFormat="false" ht="12.75" hidden="false" customHeight="false" outlineLevel="0" collapsed="false">
      <c r="A155" s="53" t="n">
        <v>50</v>
      </c>
      <c r="B155" s="53" t="n">
        <v>0</v>
      </c>
      <c r="C155" s="53" t="n">
        <v>0</v>
      </c>
      <c r="D155" s="53" t="n">
        <v>1</v>
      </c>
      <c r="E155" s="53" t="n">
        <v>202</v>
      </c>
      <c r="F155" s="53" t="n">
        <f aca="false">ROUND(Source!P152,O155)</f>
        <v>3819251.06</v>
      </c>
      <c r="G155" s="53" t="s">
        <v>149</v>
      </c>
      <c r="H155" s="53" t="s">
        <v>150</v>
      </c>
      <c r="I155" s="53"/>
      <c r="J155" s="53"/>
      <c r="K155" s="53" t="n">
        <v>202</v>
      </c>
      <c r="L155" s="53" t="n">
        <v>2</v>
      </c>
      <c r="M155" s="53" t="n">
        <v>3</v>
      </c>
      <c r="N155" s="53"/>
      <c r="O155" s="53" t="n">
        <v>2</v>
      </c>
      <c r="P155" s="53"/>
    </row>
    <row r="156" customFormat="false" ht="12.75" hidden="false" customHeight="false" outlineLevel="0" collapsed="false">
      <c r="A156" s="53" t="n">
        <v>50</v>
      </c>
      <c r="B156" s="53" t="n">
        <v>0</v>
      </c>
      <c r="C156" s="53" t="n">
        <v>0</v>
      </c>
      <c r="D156" s="53" t="n">
        <v>1</v>
      </c>
      <c r="E156" s="53" t="n">
        <v>222</v>
      </c>
      <c r="F156" s="53" t="n">
        <f aca="false">ROUND(Source!AO152,O156)</f>
        <v>0</v>
      </c>
      <c r="G156" s="53" t="s">
        <v>151</v>
      </c>
      <c r="H156" s="53" t="s">
        <v>152</v>
      </c>
      <c r="I156" s="53"/>
      <c r="J156" s="53"/>
      <c r="K156" s="53" t="n">
        <v>222</v>
      </c>
      <c r="L156" s="53" t="n">
        <v>3</v>
      </c>
      <c r="M156" s="53" t="n">
        <v>3</v>
      </c>
      <c r="N156" s="53"/>
      <c r="O156" s="53" t="n">
        <v>2</v>
      </c>
      <c r="P156" s="53"/>
    </row>
    <row r="157" customFormat="false" ht="12.75" hidden="false" customHeight="false" outlineLevel="0" collapsed="false">
      <c r="A157" s="53" t="n">
        <v>50</v>
      </c>
      <c r="B157" s="53" t="n">
        <v>0</v>
      </c>
      <c r="C157" s="53" t="n">
        <v>0</v>
      </c>
      <c r="D157" s="53" t="n">
        <v>1</v>
      </c>
      <c r="E157" s="53" t="n">
        <v>225</v>
      </c>
      <c r="F157" s="53" t="n">
        <f aca="false">ROUND(Source!AV152,O157)</f>
        <v>3819251.06</v>
      </c>
      <c r="G157" s="53" t="s">
        <v>153</v>
      </c>
      <c r="H157" s="53" t="s">
        <v>154</v>
      </c>
      <c r="I157" s="53"/>
      <c r="J157" s="53"/>
      <c r="K157" s="53" t="n">
        <v>225</v>
      </c>
      <c r="L157" s="53" t="n">
        <v>4</v>
      </c>
      <c r="M157" s="53" t="n">
        <v>3</v>
      </c>
      <c r="N157" s="53"/>
      <c r="O157" s="53" t="n">
        <v>2</v>
      </c>
      <c r="P157" s="53"/>
    </row>
    <row r="158" customFormat="false" ht="12.75" hidden="false" customHeight="false" outlineLevel="0" collapsed="false">
      <c r="A158" s="53" t="n">
        <v>50</v>
      </c>
      <c r="B158" s="53" t="n">
        <v>0</v>
      </c>
      <c r="C158" s="53" t="n">
        <v>0</v>
      </c>
      <c r="D158" s="53" t="n">
        <v>1</v>
      </c>
      <c r="E158" s="53" t="n">
        <v>226</v>
      </c>
      <c r="F158" s="53" t="n">
        <f aca="false">ROUND(Source!AW152,O158)</f>
        <v>3819251.06</v>
      </c>
      <c r="G158" s="53" t="s">
        <v>155</v>
      </c>
      <c r="H158" s="53" t="s">
        <v>156</v>
      </c>
      <c r="I158" s="53"/>
      <c r="J158" s="53"/>
      <c r="K158" s="53" t="n">
        <v>226</v>
      </c>
      <c r="L158" s="53" t="n">
        <v>5</v>
      </c>
      <c r="M158" s="53" t="n">
        <v>3</v>
      </c>
      <c r="N158" s="53"/>
      <c r="O158" s="53" t="n">
        <v>2</v>
      </c>
      <c r="P158" s="53"/>
    </row>
    <row r="159" customFormat="false" ht="12.75" hidden="false" customHeight="false" outlineLevel="0" collapsed="false">
      <c r="A159" s="53" t="n">
        <v>50</v>
      </c>
      <c r="B159" s="53" t="n">
        <v>0</v>
      </c>
      <c r="C159" s="53" t="n">
        <v>0</v>
      </c>
      <c r="D159" s="53" t="n">
        <v>1</v>
      </c>
      <c r="E159" s="53" t="n">
        <v>227</v>
      </c>
      <c r="F159" s="53" t="n">
        <f aca="false">ROUND(Source!AX152,O159)</f>
        <v>0</v>
      </c>
      <c r="G159" s="53" t="s">
        <v>157</v>
      </c>
      <c r="H159" s="53" t="s">
        <v>158</v>
      </c>
      <c r="I159" s="53"/>
      <c r="J159" s="53"/>
      <c r="K159" s="53" t="n">
        <v>227</v>
      </c>
      <c r="L159" s="53" t="n">
        <v>6</v>
      </c>
      <c r="M159" s="53" t="n">
        <v>3</v>
      </c>
      <c r="N159" s="53"/>
      <c r="O159" s="53" t="n">
        <v>2</v>
      </c>
      <c r="P159" s="53"/>
    </row>
    <row r="160" customFormat="false" ht="12.75" hidden="false" customHeight="false" outlineLevel="0" collapsed="false">
      <c r="A160" s="53" t="n">
        <v>50</v>
      </c>
      <c r="B160" s="53" t="n">
        <v>0</v>
      </c>
      <c r="C160" s="53" t="n">
        <v>0</v>
      </c>
      <c r="D160" s="53" t="n">
        <v>1</v>
      </c>
      <c r="E160" s="53" t="n">
        <v>228</v>
      </c>
      <c r="F160" s="53" t="n">
        <f aca="false">ROUND(Source!AY152,O160)</f>
        <v>3819251.06</v>
      </c>
      <c r="G160" s="53" t="s">
        <v>159</v>
      </c>
      <c r="H160" s="53" t="s">
        <v>160</v>
      </c>
      <c r="I160" s="53"/>
      <c r="J160" s="53"/>
      <c r="K160" s="53" t="n">
        <v>228</v>
      </c>
      <c r="L160" s="53" t="n">
        <v>7</v>
      </c>
      <c r="M160" s="53" t="n">
        <v>3</v>
      </c>
      <c r="N160" s="53"/>
      <c r="O160" s="53" t="n">
        <v>2</v>
      </c>
      <c r="P160" s="53"/>
    </row>
    <row r="161" customFormat="false" ht="12.75" hidden="false" customHeight="false" outlineLevel="0" collapsed="false">
      <c r="A161" s="53" t="n">
        <v>50</v>
      </c>
      <c r="B161" s="53" t="n">
        <v>0</v>
      </c>
      <c r="C161" s="53" t="n">
        <v>0</v>
      </c>
      <c r="D161" s="53" t="n">
        <v>1</v>
      </c>
      <c r="E161" s="53" t="n">
        <v>216</v>
      </c>
      <c r="F161" s="53" t="n">
        <f aca="false">ROUND(Source!AP152,O161)</f>
        <v>0</v>
      </c>
      <c r="G161" s="53" t="s">
        <v>161</v>
      </c>
      <c r="H161" s="53" t="s">
        <v>162</v>
      </c>
      <c r="I161" s="53"/>
      <c r="J161" s="53"/>
      <c r="K161" s="53" t="n">
        <v>216</v>
      </c>
      <c r="L161" s="53" t="n">
        <v>8</v>
      </c>
      <c r="M161" s="53" t="n">
        <v>3</v>
      </c>
      <c r="N161" s="53"/>
      <c r="O161" s="53" t="n">
        <v>2</v>
      </c>
      <c r="P161" s="53"/>
    </row>
    <row r="162" customFormat="false" ht="12.75" hidden="false" customHeight="false" outlineLevel="0" collapsed="false">
      <c r="A162" s="53" t="n">
        <v>50</v>
      </c>
      <c r="B162" s="53" t="n">
        <v>0</v>
      </c>
      <c r="C162" s="53" t="n">
        <v>0</v>
      </c>
      <c r="D162" s="53" t="n">
        <v>1</v>
      </c>
      <c r="E162" s="53" t="n">
        <v>223</v>
      </c>
      <c r="F162" s="53" t="n">
        <f aca="false">ROUND(Source!AQ152,O162)</f>
        <v>0</v>
      </c>
      <c r="G162" s="53" t="s">
        <v>163</v>
      </c>
      <c r="H162" s="53" t="s">
        <v>164</v>
      </c>
      <c r="I162" s="53"/>
      <c r="J162" s="53"/>
      <c r="K162" s="53" t="n">
        <v>223</v>
      </c>
      <c r="L162" s="53" t="n">
        <v>9</v>
      </c>
      <c r="M162" s="53" t="n">
        <v>3</v>
      </c>
      <c r="N162" s="53"/>
      <c r="O162" s="53" t="n">
        <v>2</v>
      </c>
      <c r="P162" s="53"/>
    </row>
    <row r="163" customFormat="false" ht="12.75" hidden="false" customHeight="false" outlineLevel="0" collapsed="false">
      <c r="A163" s="53" t="n">
        <v>50</v>
      </c>
      <c r="B163" s="53" t="n">
        <v>0</v>
      </c>
      <c r="C163" s="53" t="n">
        <v>0</v>
      </c>
      <c r="D163" s="53" t="n">
        <v>1</v>
      </c>
      <c r="E163" s="53" t="n">
        <v>229</v>
      </c>
      <c r="F163" s="53" t="n">
        <f aca="false">ROUND(Source!AZ152,O163)</f>
        <v>0</v>
      </c>
      <c r="G163" s="53" t="s">
        <v>165</v>
      </c>
      <c r="H163" s="53" t="s">
        <v>166</v>
      </c>
      <c r="I163" s="53"/>
      <c r="J163" s="53"/>
      <c r="K163" s="53" t="n">
        <v>229</v>
      </c>
      <c r="L163" s="53" t="n">
        <v>10</v>
      </c>
      <c r="M163" s="53" t="n">
        <v>3</v>
      </c>
      <c r="N163" s="53"/>
      <c r="O163" s="53" t="n">
        <v>2</v>
      </c>
      <c r="P163" s="53"/>
    </row>
    <row r="164" customFormat="false" ht="12.75" hidden="false" customHeight="false" outlineLevel="0" collapsed="false">
      <c r="A164" s="53" t="n">
        <v>50</v>
      </c>
      <c r="B164" s="53" t="n">
        <v>0</v>
      </c>
      <c r="C164" s="53" t="n">
        <v>0</v>
      </c>
      <c r="D164" s="53" t="n">
        <v>1</v>
      </c>
      <c r="E164" s="53" t="n">
        <v>203</v>
      </c>
      <c r="F164" s="53" t="n">
        <f aca="false">ROUND(Source!Q152,O164)</f>
        <v>1797257.25</v>
      </c>
      <c r="G164" s="53" t="s">
        <v>167</v>
      </c>
      <c r="H164" s="53" t="s">
        <v>168</v>
      </c>
      <c r="I164" s="53"/>
      <c r="J164" s="53"/>
      <c r="K164" s="53" t="n">
        <v>203</v>
      </c>
      <c r="L164" s="53" t="n">
        <v>11</v>
      </c>
      <c r="M164" s="53" t="n">
        <v>3</v>
      </c>
      <c r="N164" s="53"/>
      <c r="O164" s="53" t="n">
        <v>2</v>
      </c>
      <c r="P164" s="53"/>
    </row>
    <row r="165" customFormat="false" ht="12.75" hidden="false" customHeight="false" outlineLevel="0" collapsed="false">
      <c r="A165" s="53" t="n">
        <v>50</v>
      </c>
      <c r="B165" s="53" t="n">
        <v>0</v>
      </c>
      <c r="C165" s="53" t="n">
        <v>0</v>
      </c>
      <c r="D165" s="53" t="n">
        <v>1</v>
      </c>
      <c r="E165" s="53" t="n">
        <v>204</v>
      </c>
      <c r="F165" s="53" t="n">
        <f aca="false">ROUND(Source!R152,O165)</f>
        <v>33148.78</v>
      </c>
      <c r="G165" s="53" t="s">
        <v>169</v>
      </c>
      <c r="H165" s="53" t="s">
        <v>170</v>
      </c>
      <c r="I165" s="53"/>
      <c r="J165" s="53"/>
      <c r="K165" s="53" t="n">
        <v>204</v>
      </c>
      <c r="L165" s="53" t="n">
        <v>12</v>
      </c>
      <c r="M165" s="53" t="n">
        <v>3</v>
      </c>
      <c r="N165" s="53"/>
      <c r="O165" s="53" t="n">
        <v>2</v>
      </c>
      <c r="P165" s="53"/>
    </row>
    <row r="166" customFormat="false" ht="12.75" hidden="false" customHeight="false" outlineLevel="0" collapsed="false">
      <c r="A166" s="53" t="n">
        <v>50</v>
      </c>
      <c r="B166" s="53" t="n">
        <v>0</v>
      </c>
      <c r="C166" s="53" t="n">
        <v>0</v>
      </c>
      <c r="D166" s="53" t="n">
        <v>1</v>
      </c>
      <c r="E166" s="53" t="n">
        <v>205</v>
      </c>
      <c r="F166" s="53" t="n">
        <f aca="false">ROUND(Source!S152,O166)</f>
        <v>3082420.69</v>
      </c>
      <c r="G166" s="53" t="s">
        <v>171</v>
      </c>
      <c r="H166" s="53" t="s">
        <v>172</v>
      </c>
      <c r="I166" s="53"/>
      <c r="J166" s="53"/>
      <c r="K166" s="53" t="n">
        <v>205</v>
      </c>
      <c r="L166" s="53" t="n">
        <v>13</v>
      </c>
      <c r="M166" s="53" t="n">
        <v>3</v>
      </c>
      <c r="N166" s="53"/>
      <c r="O166" s="53" t="n">
        <v>2</v>
      </c>
      <c r="P166" s="53"/>
    </row>
    <row r="167" customFormat="false" ht="12.75" hidden="false" customHeight="false" outlineLevel="0" collapsed="false">
      <c r="A167" s="53" t="n">
        <v>50</v>
      </c>
      <c r="B167" s="53" t="n">
        <v>0</v>
      </c>
      <c r="C167" s="53" t="n">
        <v>0</v>
      </c>
      <c r="D167" s="53" t="n">
        <v>1</v>
      </c>
      <c r="E167" s="53" t="n">
        <v>214</v>
      </c>
      <c r="F167" s="53" t="n">
        <f aca="false">ROUND(Source!AS152,O167)</f>
        <v>8391816.59</v>
      </c>
      <c r="G167" s="53" t="s">
        <v>173</v>
      </c>
      <c r="H167" s="53" t="s">
        <v>174</v>
      </c>
      <c r="I167" s="53"/>
      <c r="J167" s="53"/>
      <c r="K167" s="53" t="n">
        <v>214</v>
      </c>
      <c r="L167" s="53" t="n">
        <v>14</v>
      </c>
      <c r="M167" s="53" t="n">
        <v>3</v>
      </c>
      <c r="N167" s="53"/>
      <c r="O167" s="53" t="n">
        <v>2</v>
      </c>
      <c r="P167" s="53"/>
    </row>
    <row r="168" customFormat="false" ht="12.75" hidden="false" customHeight="false" outlineLevel="0" collapsed="false">
      <c r="A168" s="53" t="n">
        <v>50</v>
      </c>
      <c r="B168" s="53" t="n">
        <v>0</v>
      </c>
      <c r="C168" s="53" t="n">
        <v>0</v>
      </c>
      <c r="D168" s="53" t="n">
        <v>1</v>
      </c>
      <c r="E168" s="53" t="n">
        <v>215</v>
      </c>
      <c r="F168" s="53" t="n">
        <f aca="false">ROUND(Source!AT152,O168)</f>
        <v>0</v>
      </c>
      <c r="G168" s="53" t="s">
        <v>175</v>
      </c>
      <c r="H168" s="53" t="s">
        <v>176</v>
      </c>
      <c r="I168" s="53"/>
      <c r="J168" s="53"/>
      <c r="K168" s="53" t="n">
        <v>215</v>
      </c>
      <c r="L168" s="53" t="n">
        <v>15</v>
      </c>
      <c r="M168" s="53" t="n">
        <v>3</v>
      </c>
      <c r="N168" s="53"/>
      <c r="O168" s="53" t="n">
        <v>2</v>
      </c>
      <c r="P168" s="53"/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17</v>
      </c>
      <c r="F169" s="53" t="n">
        <f aca="false">ROUND(Source!AU152,O169)</f>
        <v>535287.24</v>
      </c>
      <c r="G169" s="53" t="s">
        <v>43</v>
      </c>
      <c r="H169" s="53" t="s">
        <v>177</v>
      </c>
      <c r="I169" s="53"/>
      <c r="J169" s="53"/>
      <c r="K169" s="53" t="n">
        <v>217</v>
      </c>
      <c r="L169" s="53" t="n">
        <v>16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06</v>
      </c>
      <c r="F170" s="53" t="n">
        <f aca="false">ROUND(Source!T152,O170)</f>
        <v>0</v>
      </c>
      <c r="G170" s="53" t="s">
        <v>178</v>
      </c>
      <c r="H170" s="53" t="s">
        <v>179</v>
      </c>
      <c r="I170" s="53"/>
      <c r="J170" s="53"/>
      <c r="K170" s="53" t="n">
        <v>206</v>
      </c>
      <c r="L170" s="53" t="n">
        <v>17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07</v>
      </c>
      <c r="F171" s="53" t="n">
        <f aca="false">Source!U152</f>
        <v>395.0411622288</v>
      </c>
      <c r="G171" s="53" t="s">
        <v>180</v>
      </c>
      <c r="H171" s="53" t="s">
        <v>181</v>
      </c>
      <c r="I171" s="53"/>
      <c r="J171" s="53"/>
      <c r="K171" s="53" t="n">
        <v>207</v>
      </c>
      <c r="L171" s="53" t="n">
        <v>18</v>
      </c>
      <c r="M171" s="53" t="n">
        <v>3</v>
      </c>
      <c r="N171" s="53"/>
      <c r="O171" s="53" t="n">
        <v>-1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08</v>
      </c>
      <c r="F172" s="53" t="n">
        <f aca="false">Source!V152</f>
        <v>0</v>
      </c>
      <c r="G172" s="53" t="s">
        <v>182</v>
      </c>
      <c r="H172" s="53" t="s">
        <v>183</v>
      </c>
      <c r="I172" s="53"/>
      <c r="J172" s="53"/>
      <c r="K172" s="53" t="n">
        <v>208</v>
      </c>
      <c r="L172" s="53" t="n">
        <v>19</v>
      </c>
      <c r="M172" s="53" t="n">
        <v>3</v>
      </c>
      <c r="N172" s="53"/>
      <c r="O172" s="53" t="n">
        <v>-1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09</v>
      </c>
      <c r="F173" s="53" t="n">
        <f aca="false">ROUND(Source!W152,O173)</f>
        <v>811.93</v>
      </c>
      <c r="G173" s="53" t="s">
        <v>184</v>
      </c>
      <c r="H173" s="53" t="s">
        <v>185</v>
      </c>
      <c r="I173" s="53"/>
      <c r="J173" s="53"/>
      <c r="K173" s="53" t="n">
        <v>209</v>
      </c>
      <c r="L173" s="53" t="n">
        <v>20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10</v>
      </c>
      <c r="F174" s="53" t="n">
        <f aca="false">ROUND(Source!X152,O174)</f>
        <v>114463.95</v>
      </c>
      <c r="G174" s="53" t="s">
        <v>186</v>
      </c>
      <c r="H174" s="53" t="s">
        <v>187</v>
      </c>
      <c r="I174" s="53"/>
      <c r="J174" s="53"/>
      <c r="K174" s="53" t="n">
        <v>210</v>
      </c>
      <c r="L174" s="53" t="n">
        <v>21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11</v>
      </c>
      <c r="F175" s="53" t="n">
        <f aca="false">ROUND(Source!Y152,O175)</f>
        <v>58352.43</v>
      </c>
      <c r="G175" s="53" t="s">
        <v>188</v>
      </c>
      <c r="H175" s="53" t="s">
        <v>189</v>
      </c>
      <c r="I175" s="53"/>
      <c r="J175" s="53"/>
      <c r="K175" s="53" t="n">
        <v>211</v>
      </c>
      <c r="L175" s="53" t="n">
        <v>22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24</v>
      </c>
      <c r="F176" s="53" t="n">
        <f aca="false">ROUND(Source!AR152,O176)</f>
        <v>8927103.83</v>
      </c>
      <c r="G176" s="53" t="s">
        <v>190</v>
      </c>
      <c r="H176" s="53" t="s">
        <v>191</v>
      </c>
      <c r="I176" s="53"/>
      <c r="J176" s="53"/>
      <c r="K176" s="53" t="n">
        <v>224</v>
      </c>
      <c r="L176" s="53" t="n">
        <v>23</v>
      </c>
      <c r="M176" s="53" t="n">
        <v>3</v>
      </c>
      <c r="N176" s="53"/>
      <c r="O176" s="53" t="n">
        <v>2</v>
      </c>
      <c r="P176" s="53"/>
    </row>
    <row r="178" customFormat="false" ht="12.75" hidden="false" customHeight="false" outlineLevel="0" collapsed="false">
      <c r="A178" s="51" t="n">
        <v>51</v>
      </c>
      <c r="B178" s="51" t="n">
        <f aca="false">B12</f>
        <v>207</v>
      </c>
      <c r="C178" s="51" t="n">
        <f aca="false">A12</f>
        <v>1</v>
      </c>
      <c r="D178" s="51" t="n">
        <f aca="false">ROW(A12)</f>
        <v>12</v>
      </c>
      <c r="E178" s="51"/>
      <c r="F178" s="51" t="str">
        <f aca="false">IF(F12&lt;&gt;"",F12,"")</f>
        <v>Новый объект</v>
      </c>
      <c r="G178" s="51" t="str">
        <f aca="false">IF(G12&lt;&gt;"",G12,"")</f>
        <v>Куркинское шоссе, вл.50, корп.1</v>
      </c>
      <c r="H178" s="51"/>
      <c r="I178" s="51"/>
      <c r="J178" s="51"/>
      <c r="K178" s="51"/>
      <c r="L178" s="51"/>
      <c r="M178" s="51"/>
      <c r="N178" s="51"/>
      <c r="O178" s="51" t="n">
        <f aca="false">ROUND(O152,2)</f>
        <v>8698929</v>
      </c>
      <c r="P178" s="51" t="n">
        <f aca="false">ROUND(P152,2)</f>
        <v>3819251.06</v>
      </c>
      <c r="Q178" s="51" t="n">
        <f aca="false">ROUND(Q152,2)</f>
        <v>1797257.25</v>
      </c>
      <c r="R178" s="51" t="n">
        <f aca="false">ROUND(R152,2)</f>
        <v>33148.78</v>
      </c>
      <c r="S178" s="51" t="n">
        <f aca="false">ROUND(S152,2)</f>
        <v>3082420.69</v>
      </c>
      <c r="T178" s="51" t="n">
        <f aca="false">ROUND(T152,2)</f>
        <v>0</v>
      </c>
      <c r="U178" s="51" t="n">
        <f aca="false">U152</f>
        <v>395.0411622288</v>
      </c>
      <c r="V178" s="51" t="n">
        <f aca="false">V152</f>
        <v>0</v>
      </c>
      <c r="W178" s="51" t="n">
        <f aca="false">ROUND(W152,2)</f>
        <v>811.93</v>
      </c>
      <c r="X178" s="51" t="n">
        <f aca="false">ROUND(X152,2)</f>
        <v>114463.95</v>
      </c>
      <c r="Y178" s="51" t="n">
        <f aca="false">ROUND(Y152,2)</f>
        <v>58352.43</v>
      </c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 t="n">
        <f aca="false">ROUND(AO152,2)</f>
        <v>0</v>
      </c>
      <c r="AP178" s="51" t="n">
        <f aca="false">ROUND(AP152,2)</f>
        <v>0</v>
      </c>
      <c r="AQ178" s="51" t="n">
        <f aca="false">ROUND(AQ152,2)</f>
        <v>0</v>
      </c>
      <c r="AR178" s="51" t="n">
        <f aca="false">ROUND(AR152,2)</f>
        <v>8927103.83</v>
      </c>
      <c r="AS178" s="51" t="n">
        <f aca="false">ROUND(AS152,2)</f>
        <v>8391816.59</v>
      </c>
      <c r="AT178" s="51" t="n">
        <f aca="false">ROUND(AT152,2)</f>
        <v>0</v>
      </c>
      <c r="AU178" s="51" t="n">
        <f aca="false">ROUND(AU152,2)</f>
        <v>535287.24</v>
      </c>
      <c r="AV178" s="51" t="n">
        <f aca="false">ROUND(AV152,2)</f>
        <v>3819251.06</v>
      </c>
      <c r="AW178" s="51" t="n">
        <f aca="false">ROUND(AW152,2)</f>
        <v>3819251.06</v>
      </c>
      <c r="AX178" s="51" t="n">
        <f aca="false">ROUND(AX152,2)</f>
        <v>0</v>
      </c>
      <c r="AY178" s="51" t="n">
        <f aca="false">ROUND(AY152,2)</f>
        <v>3819251.06</v>
      </c>
      <c r="AZ178" s="51" t="n">
        <f aca="false">ROUND(AZ152,2)</f>
        <v>0</v>
      </c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 t="n">
        <v>0</v>
      </c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01</v>
      </c>
      <c r="F180" s="53" t="n">
        <f aca="false">ROUND(Source!O178,O180)</f>
        <v>8698929</v>
      </c>
      <c r="G180" s="53" t="s">
        <v>147</v>
      </c>
      <c r="H180" s="53" t="s">
        <v>148</v>
      </c>
      <c r="I180" s="53"/>
      <c r="J180" s="53"/>
      <c r="K180" s="53" t="n">
        <v>201</v>
      </c>
      <c r="L180" s="53" t="n">
        <v>1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02</v>
      </c>
      <c r="F181" s="53" t="n">
        <f aca="false">ROUND(Source!P178,O181)</f>
        <v>3819251.06</v>
      </c>
      <c r="G181" s="53" t="s">
        <v>149</v>
      </c>
      <c r="H181" s="53" t="s">
        <v>150</v>
      </c>
      <c r="I181" s="53"/>
      <c r="J181" s="53"/>
      <c r="K181" s="53" t="n">
        <v>202</v>
      </c>
      <c r="L181" s="53" t="n">
        <v>2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22</v>
      </c>
      <c r="F182" s="53" t="n">
        <f aca="false">ROUND(Source!AO178,O182)</f>
        <v>0</v>
      </c>
      <c r="G182" s="53" t="s">
        <v>151</v>
      </c>
      <c r="H182" s="53" t="s">
        <v>152</v>
      </c>
      <c r="I182" s="53"/>
      <c r="J182" s="53"/>
      <c r="K182" s="53" t="n">
        <v>222</v>
      </c>
      <c r="L182" s="53" t="n">
        <v>3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25</v>
      </c>
      <c r="F183" s="53" t="n">
        <f aca="false">ROUND(Source!AV178,O183)</f>
        <v>3819251.06</v>
      </c>
      <c r="G183" s="53" t="s">
        <v>153</v>
      </c>
      <c r="H183" s="53" t="s">
        <v>154</v>
      </c>
      <c r="I183" s="53"/>
      <c r="J183" s="53"/>
      <c r="K183" s="53" t="n">
        <v>225</v>
      </c>
      <c r="L183" s="53" t="n">
        <v>4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26</v>
      </c>
      <c r="F184" s="53" t="n">
        <f aca="false">ROUND(Source!AW178,O184)</f>
        <v>3819251.06</v>
      </c>
      <c r="G184" s="53" t="s">
        <v>155</v>
      </c>
      <c r="H184" s="53" t="s">
        <v>156</v>
      </c>
      <c r="I184" s="53"/>
      <c r="J184" s="53"/>
      <c r="K184" s="53" t="n">
        <v>226</v>
      </c>
      <c r="L184" s="53" t="n">
        <v>5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27</v>
      </c>
      <c r="F185" s="53" t="n">
        <f aca="false">ROUND(Source!AX178,O185)</f>
        <v>0</v>
      </c>
      <c r="G185" s="53" t="s">
        <v>157</v>
      </c>
      <c r="H185" s="53" t="s">
        <v>158</v>
      </c>
      <c r="I185" s="53"/>
      <c r="J185" s="53"/>
      <c r="K185" s="53" t="n">
        <v>227</v>
      </c>
      <c r="L185" s="53" t="n">
        <v>6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28</v>
      </c>
      <c r="F186" s="53" t="n">
        <f aca="false">ROUND(Source!AY178,O186)</f>
        <v>3819251.06</v>
      </c>
      <c r="G186" s="53" t="s">
        <v>159</v>
      </c>
      <c r="H186" s="53" t="s">
        <v>160</v>
      </c>
      <c r="I186" s="53"/>
      <c r="J186" s="53"/>
      <c r="K186" s="53" t="n">
        <v>228</v>
      </c>
      <c r="L186" s="53" t="n">
        <v>7</v>
      </c>
      <c r="M186" s="53" t="n">
        <v>3</v>
      </c>
      <c r="N186" s="53"/>
      <c r="O186" s="53" t="n">
        <v>2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16</v>
      </c>
      <c r="F187" s="53" t="n">
        <f aca="false">ROUND(Source!AP178,O187)</f>
        <v>0</v>
      </c>
      <c r="G187" s="53" t="s">
        <v>161</v>
      </c>
      <c r="H187" s="53" t="s">
        <v>162</v>
      </c>
      <c r="I187" s="53"/>
      <c r="J187" s="53"/>
      <c r="K187" s="53" t="n">
        <v>216</v>
      </c>
      <c r="L187" s="53" t="n">
        <v>8</v>
      </c>
      <c r="M187" s="53" t="n">
        <v>3</v>
      </c>
      <c r="N187" s="53"/>
      <c r="O187" s="53" t="n">
        <v>2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23</v>
      </c>
      <c r="F188" s="53" t="n">
        <f aca="false">ROUND(Source!AQ178,O188)</f>
        <v>0</v>
      </c>
      <c r="G188" s="53" t="s">
        <v>163</v>
      </c>
      <c r="H188" s="53" t="s">
        <v>164</v>
      </c>
      <c r="I188" s="53"/>
      <c r="J188" s="53"/>
      <c r="K188" s="53" t="n">
        <v>223</v>
      </c>
      <c r="L188" s="53" t="n">
        <v>9</v>
      </c>
      <c r="M188" s="53" t="n">
        <v>3</v>
      </c>
      <c r="N188" s="53"/>
      <c r="O188" s="53" t="n">
        <v>2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29</v>
      </c>
      <c r="F189" s="53" t="n">
        <f aca="false">ROUND(Source!AZ178,O189)</f>
        <v>0</v>
      </c>
      <c r="G189" s="53" t="s">
        <v>165</v>
      </c>
      <c r="H189" s="53" t="s">
        <v>166</v>
      </c>
      <c r="I189" s="53"/>
      <c r="J189" s="53"/>
      <c r="K189" s="53" t="n">
        <v>229</v>
      </c>
      <c r="L189" s="53" t="n">
        <v>10</v>
      </c>
      <c r="M189" s="53" t="n">
        <v>3</v>
      </c>
      <c r="N189" s="53"/>
      <c r="O189" s="53" t="n">
        <v>2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03</v>
      </c>
      <c r="F190" s="53" t="n">
        <f aca="false">ROUND(Source!Q178,O190)</f>
        <v>1797257.25</v>
      </c>
      <c r="G190" s="53" t="s">
        <v>167</v>
      </c>
      <c r="H190" s="53" t="s">
        <v>168</v>
      </c>
      <c r="I190" s="53"/>
      <c r="J190" s="53"/>
      <c r="K190" s="53" t="n">
        <v>203</v>
      </c>
      <c r="L190" s="53" t="n">
        <v>11</v>
      </c>
      <c r="M190" s="53" t="n">
        <v>3</v>
      </c>
      <c r="N190" s="53"/>
      <c r="O190" s="53" t="n">
        <v>2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04</v>
      </c>
      <c r="F191" s="53" t="n">
        <f aca="false">ROUND(Source!R178,O191)</f>
        <v>33148.78</v>
      </c>
      <c r="G191" s="53" t="s">
        <v>169</v>
      </c>
      <c r="H191" s="53" t="s">
        <v>170</v>
      </c>
      <c r="I191" s="53"/>
      <c r="J191" s="53"/>
      <c r="K191" s="53" t="n">
        <v>204</v>
      </c>
      <c r="L191" s="53" t="n">
        <v>12</v>
      </c>
      <c r="M191" s="53" t="n">
        <v>3</v>
      </c>
      <c r="N191" s="53"/>
      <c r="O191" s="53" t="n">
        <v>2</v>
      </c>
      <c r="P191" s="53"/>
    </row>
    <row r="192" customFormat="false" ht="12.75" hidden="false" customHeight="false" outlineLevel="0" collapsed="false">
      <c r="A192" s="53" t="n">
        <v>50</v>
      </c>
      <c r="B192" s="53" t="n">
        <v>0</v>
      </c>
      <c r="C192" s="53" t="n">
        <v>0</v>
      </c>
      <c r="D192" s="53" t="n">
        <v>1</v>
      </c>
      <c r="E192" s="53" t="n">
        <v>205</v>
      </c>
      <c r="F192" s="53" t="n">
        <f aca="false">ROUND(Source!S178,O192)</f>
        <v>3082420.69</v>
      </c>
      <c r="G192" s="53" t="s">
        <v>171</v>
      </c>
      <c r="H192" s="53" t="s">
        <v>172</v>
      </c>
      <c r="I192" s="53"/>
      <c r="J192" s="53"/>
      <c r="K192" s="53" t="n">
        <v>205</v>
      </c>
      <c r="L192" s="53" t="n">
        <v>13</v>
      </c>
      <c r="M192" s="53" t="n">
        <v>3</v>
      </c>
      <c r="N192" s="53"/>
      <c r="O192" s="53" t="n">
        <v>2</v>
      </c>
      <c r="P192" s="53"/>
    </row>
    <row r="193" customFormat="false" ht="12.75" hidden="false" customHeight="false" outlineLevel="0" collapsed="false">
      <c r="A193" s="53" t="n">
        <v>50</v>
      </c>
      <c r="B193" s="53" t="n">
        <v>0</v>
      </c>
      <c r="C193" s="53" t="n">
        <v>0</v>
      </c>
      <c r="D193" s="53" t="n">
        <v>1</v>
      </c>
      <c r="E193" s="53" t="n">
        <v>214</v>
      </c>
      <c r="F193" s="53" t="n">
        <f aca="false">ROUND(Source!AS178,O193)</f>
        <v>8391816.59</v>
      </c>
      <c r="G193" s="53" t="s">
        <v>173</v>
      </c>
      <c r="H193" s="53" t="s">
        <v>174</v>
      </c>
      <c r="I193" s="53"/>
      <c r="J193" s="53"/>
      <c r="K193" s="53" t="n">
        <v>214</v>
      </c>
      <c r="L193" s="53" t="n">
        <v>14</v>
      </c>
      <c r="M193" s="53" t="n">
        <v>3</v>
      </c>
      <c r="N193" s="53"/>
      <c r="O193" s="53" t="n">
        <v>2</v>
      </c>
      <c r="P193" s="53"/>
    </row>
    <row r="194" customFormat="false" ht="12.75" hidden="false" customHeight="false" outlineLevel="0" collapsed="false">
      <c r="A194" s="53" t="n">
        <v>50</v>
      </c>
      <c r="B194" s="53" t="n">
        <v>0</v>
      </c>
      <c r="C194" s="53" t="n">
        <v>0</v>
      </c>
      <c r="D194" s="53" t="n">
        <v>1</v>
      </c>
      <c r="E194" s="53" t="n">
        <v>215</v>
      </c>
      <c r="F194" s="53" t="n">
        <f aca="false">ROUND(Source!AT178,O194)</f>
        <v>0</v>
      </c>
      <c r="G194" s="53" t="s">
        <v>175</v>
      </c>
      <c r="H194" s="53" t="s">
        <v>176</v>
      </c>
      <c r="I194" s="53"/>
      <c r="J194" s="53"/>
      <c r="K194" s="53" t="n">
        <v>215</v>
      </c>
      <c r="L194" s="53" t="n">
        <v>15</v>
      </c>
      <c r="M194" s="53" t="n">
        <v>3</v>
      </c>
      <c r="N194" s="53"/>
      <c r="O194" s="53" t="n">
        <v>2</v>
      </c>
      <c r="P194" s="53"/>
    </row>
    <row r="195" customFormat="false" ht="12.75" hidden="false" customHeight="false" outlineLevel="0" collapsed="false">
      <c r="A195" s="53" t="n">
        <v>50</v>
      </c>
      <c r="B195" s="53" t="n">
        <v>0</v>
      </c>
      <c r="C195" s="53" t="n">
        <v>0</v>
      </c>
      <c r="D195" s="53" t="n">
        <v>1</v>
      </c>
      <c r="E195" s="53" t="n">
        <v>217</v>
      </c>
      <c r="F195" s="53" t="n">
        <f aca="false">ROUND(Source!AU178,O195)</f>
        <v>535287.24</v>
      </c>
      <c r="G195" s="53" t="s">
        <v>43</v>
      </c>
      <c r="H195" s="53" t="s">
        <v>177</v>
      </c>
      <c r="I195" s="53"/>
      <c r="J195" s="53"/>
      <c r="K195" s="53" t="n">
        <v>217</v>
      </c>
      <c r="L195" s="53" t="n">
        <v>16</v>
      </c>
      <c r="M195" s="53" t="n">
        <v>3</v>
      </c>
      <c r="N195" s="53"/>
      <c r="O195" s="53" t="n">
        <v>2</v>
      </c>
      <c r="P195" s="53"/>
    </row>
    <row r="196" customFormat="false" ht="12.75" hidden="false" customHeight="false" outlineLevel="0" collapsed="false">
      <c r="A196" s="53" t="n">
        <v>50</v>
      </c>
      <c r="B196" s="53" t="n">
        <v>0</v>
      </c>
      <c r="C196" s="53" t="n">
        <v>0</v>
      </c>
      <c r="D196" s="53" t="n">
        <v>1</v>
      </c>
      <c r="E196" s="53" t="n">
        <v>206</v>
      </c>
      <c r="F196" s="53" t="n">
        <f aca="false">ROUND(Source!T178,O196)</f>
        <v>0</v>
      </c>
      <c r="G196" s="53" t="s">
        <v>178</v>
      </c>
      <c r="H196" s="53" t="s">
        <v>179</v>
      </c>
      <c r="I196" s="53"/>
      <c r="J196" s="53"/>
      <c r="K196" s="53" t="n">
        <v>206</v>
      </c>
      <c r="L196" s="53" t="n">
        <v>17</v>
      </c>
      <c r="M196" s="53" t="n">
        <v>3</v>
      </c>
      <c r="N196" s="53"/>
      <c r="O196" s="53" t="n">
        <v>2</v>
      </c>
      <c r="P196" s="53"/>
    </row>
    <row r="197" customFormat="false" ht="12.75" hidden="false" customHeight="false" outlineLevel="0" collapsed="false">
      <c r="A197" s="53" t="n">
        <v>50</v>
      </c>
      <c r="B197" s="53" t="n">
        <v>0</v>
      </c>
      <c r="C197" s="53" t="n">
        <v>0</v>
      </c>
      <c r="D197" s="53" t="n">
        <v>1</v>
      </c>
      <c r="E197" s="53" t="n">
        <v>207</v>
      </c>
      <c r="F197" s="53" t="n">
        <f aca="false">Source!U178</f>
        <v>395.0411622288</v>
      </c>
      <c r="G197" s="53" t="s">
        <v>180</v>
      </c>
      <c r="H197" s="53" t="s">
        <v>181</v>
      </c>
      <c r="I197" s="53"/>
      <c r="J197" s="53"/>
      <c r="K197" s="53" t="n">
        <v>207</v>
      </c>
      <c r="L197" s="53" t="n">
        <v>18</v>
      </c>
      <c r="M197" s="53" t="n">
        <v>3</v>
      </c>
      <c r="N197" s="53"/>
      <c r="O197" s="53" t="n">
        <v>-1</v>
      </c>
      <c r="P197" s="53"/>
    </row>
    <row r="198" customFormat="false" ht="12.75" hidden="false" customHeight="false" outlineLevel="0" collapsed="false">
      <c r="A198" s="53" t="n">
        <v>50</v>
      </c>
      <c r="B198" s="53" t="n">
        <v>0</v>
      </c>
      <c r="C198" s="53" t="n">
        <v>0</v>
      </c>
      <c r="D198" s="53" t="n">
        <v>1</v>
      </c>
      <c r="E198" s="53" t="n">
        <v>208</v>
      </c>
      <c r="F198" s="53" t="n">
        <f aca="false">Source!V178</f>
        <v>0</v>
      </c>
      <c r="G198" s="53" t="s">
        <v>182</v>
      </c>
      <c r="H198" s="53" t="s">
        <v>183</v>
      </c>
      <c r="I198" s="53"/>
      <c r="J198" s="53"/>
      <c r="K198" s="53" t="n">
        <v>208</v>
      </c>
      <c r="L198" s="53" t="n">
        <v>19</v>
      </c>
      <c r="M198" s="53" t="n">
        <v>3</v>
      </c>
      <c r="N198" s="53"/>
      <c r="O198" s="53" t="n">
        <v>-1</v>
      </c>
      <c r="P198" s="53"/>
    </row>
    <row r="199" customFormat="false" ht="12.75" hidden="false" customHeight="false" outlineLevel="0" collapsed="false">
      <c r="A199" s="53" t="n">
        <v>50</v>
      </c>
      <c r="B199" s="53" t="n">
        <v>0</v>
      </c>
      <c r="C199" s="53" t="n">
        <v>0</v>
      </c>
      <c r="D199" s="53" t="n">
        <v>1</v>
      </c>
      <c r="E199" s="53" t="n">
        <v>209</v>
      </c>
      <c r="F199" s="53" t="n">
        <f aca="false">ROUND(Source!W178,O199)</f>
        <v>811.93</v>
      </c>
      <c r="G199" s="53" t="s">
        <v>184</v>
      </c>
      <c r="H199" s="53" t="s">
        <v>185</v>
      </c>
      <c r="I199" s="53"/>
      <c r="J199" s="53"/>
      <c r="K199" s="53" t="n">
        <v>209</v>
      </c>
      <c r="L199" s="53" t="n">
        <v>20</v>
      </c>
      <c r="M199" s="53" t="n">
        <v>3</v>
      </c>
      <c r="N199" s="53"/>
      <c r="O199" s="53" t="n">
        <v>2</v>
      </c>
      <c r="P199" s="53"/>
    </row>
    <row r="200" customFormat="false" ht="12.75" hidden="false" customHeight="false" outlineLevel="0" collapsed="false">
      <c r="A200" s="53" t="n">
        <v>50</v>
      </c>
      <c r="B200" s="53" t="n">
        <v>0</v>
      </c>
      <c r="C200" s="53" t="n">
        <v>0</v>
      </c>
      <c r="D200" s="53" t="n">
        <v>1</v>
      </c>
      <c r="E200" s="53" t="n">
        <v>210</v>
      </c>
      <c r="F200" s="53" t="n">
        <f aca="false">ROUND(Source!X178,O200)</f>
        <v>114463.95</v>
      </c>
      <c r="G200" s="53" t="s">
        <v>186</v>
      </c>
      <c r="H200" s="53" t="s">
        <v>187</v>
      </c>
      <c r="I200" s="53"/>
      <c r="J200" s="53"/>
      <c r="K200" s="53" t="n">
        <v>210</v>
      </c>
      <c r="L200" s="53" t="n">
        <v>21</v>
      </c>
      <c r="M200" s="53" t="n">
        <v>3</v>
      </c>
      <c r="N200" s="53"/>
      <c r="O200" s="53" t="n">
        <v>2</v>
      </c>
      <c r="P200" s="53"/>
    </row>
    <row r="201" customFormat="false" ht="12.75" hidden="false" customHeight="false" outlineLevel="0" collapsed="false">
      <c r="A201" s="53" t="n">
        <v>50</v>
      </c>
      <c r="B201" s="53" t="n">
        <v>0</v>
      </c>
      <c r="C201" s="53" t="n">
        <v>0</v>
      </c>
      <c r="D201" s="53" t="n">
        <v>1</v>
      </c>
      <c r="E201" s="53" t="n">
        <v>211</v>
      </c>
      <c r="F201" s="53" t="n">
        <f aca="false">ROUND(Source!Y178,O201)</f>
        <v>58352.43</v>
      </c>
      <c r="G201" s="53" t="s">
        <v>188</v>
      </c>
      <c r="H201" s="53" t="s">
        <v>189</v>
      </c>
      <c r="I201" s="53"/>
      <c r="J201" s="53"/>
      <c r="K201" s="53" t="n">
        <v>211</v>
      </c>
      <c r="L201" s="53" t="n">
        <v>22</v>
      </c>
      <c r="M201" s="53" t="n">
        <v>3</v>
      </c>
      <c r="N201" s="53"/>
      <c r="O201" s="53" t="n">
        <v>2</v>
      </c>
      <c r="P201" s="53"/>
    </row>
    <row r="202" customFormat="false" ht="12.75" hidden="false" customHeight="false" outlineLevel="0" collapsed="false">
      <c r="A202" s="53" t="n">
        <v>50</v>
      </c>
      <c r="B202" s="53" t="n">
        <v>0</v>
      </c>
      <c r="C202" s="53" t="n">
        <v>0</v>
      </c>
      <c r="D202" s="53" t="n">
        <v>1</v>
      </c>
      <c r="E202" s="53" t="n">
        <v>224</v>
      </c>
      <c r="F202" s="53" t="n">
        <f aca="false">ROUND(Source!AR178,O202)</f>
        <v>8927103.83</v>
      </c>
      <c r="G202" s="53" t="s">
        <v>190</v>
      </c>
      <c r="H202" s="53" t="s">
        <v>191</v>
      </c>
      <c r="I202" s="53"/>
      <c r="J202" s="53"/>
      <c r="K202" s="53" t="n">
        <v>224</v>
      </c>
      <c r="L202" s="53" t="n">
        <v>23</v>
      </c>
      <c r="M202" s="53" t="n">
        <v>3</v>
      </c>
      <c r="N202" s="53"/>
      <c r="O202" s="53" t="n">
        <v>2</v>
      </c>
      <c r="P202" s="53"/>
    </row>
    <row r="205" customFormat="false" ht="12.75" hidden="false" customHeight="false" outlineLevel="0" collapsed="false">
      <c r="A205" s="0" t="n">
        <v>-1</v>
      </c>
    </row>
    <row r="207" customFormat="false" ht="12.75" hidden="false" customHeight="false" outlineLevel="0" collapsed="false">
      <c r="A207" s="52" t="n">
        <v>75</v>
      </c>
      <c r="B207" s="52" t="s">
        <v>239</v>
      </c>
      <c r="C207" s="52" t="n">
        <v>2016</v>
      </c>
      <c r="D207" s="52" t="n">
        <v>0</v>
      </c>
      <c r="E207" s="52" t="n">
        <v>8</v>
      </c>
      <c r="F207" s="52" t="n">
        <v>0</v>
      </c>
      <c r="G207" s="52" t="n">
        <v>0</v>
      </c>
      <c r="H207" s="52" t="n">
        <v>2</v>
      </c>
      <c r="I207" s="52" t="n">
        <v>1</v>
      </c>
      <c r="J207" s="52" t="n">
        <v>1</v>
      </c>
      <c r="K207" s="52" t="n">
        <v>98</v>
      </c>
      <c r="L207" s="52" t="n">
        <v>69</v>
      </c>
      <c r="M207" s="52" t="n">
        <v>0</v>
      </c>
      <c r="N207" s="52" t="n">
        <v>83517377</v>
      </c>
      <c r="O207" s="52" t="n">
        <v>1</v>
      </c>
    </row>
    <row r="208" customFormat="false" ht="12.75" hidden="false" customHeight="false" outlineLevel="0" collapsed="false">
      <c r="A208" s="54" t="n">
        <v>1</v>
      </c>
      <c r="B208" s="54" t="s">
        <v>240</v>
      </c>
      <c r="C208" s="54" t="s">
        <v>241</v>
      </c>
      <c r="D208" s="54" t="n">
        <v>2016</v>
      </c>
      <c r="E208" s="54" t="n">
        <v>8</v>
      </c>
      <c r="F208" s="54" t="n">
        <v>1</v>
      </c>
      <c r="G208" s="54" t="n">
        <v>1</v>
      </c>
      <c r="H208" s="54" t="n">
        <v>0</v>
      </c>
      <c r="I208" s="54" t="n">
        <v>2</v>
      </c>
      <c r="J208" s="54" t="n">
        <v>1</v>
      </c>
      <c r="K208" s="54" t="n">
        <v>1</v>
      </c>
      <c r="L208" s="54" t="n">
        <v>1</v>
      </c>
      <c r="M208" s="54" t="n">
        <v>1</v>
      </c>
      <c r="N208" s="54" t="n">
        <v>1</v>
      </c>
      <c r="O208" s="54" t="n">
        <v>1</v>
      </c>
      <c r="P208" s="54" t="n">
        <v>1</v>
      </c>
      <c r="Q208" s="54" t="n">
        <v>1</v>
      </c>
      <c r="R208" s="54"/>
      <c r="S208" s="54"/>
      <c r="T208" s="54"/>
      <c r="U208" s="54"/>
      <c r="V208" s="54"/>
      <c r="W208" s="54"/>
      <c r="X208" s="54"/>
      <c r="Y208" s="54"/>
      <c r="Z208" s="54"/>
    </row>
    <row r="212" customFormat="false" ht="12.75" hidden="false" customHeight="false" outlineLevel="0" collapsed="false">
      <c r="A212" s="0" t="n">
        <v>65</v>
      </c>
      <c r="C212" s="0" t="n">
        <v>1</v>
      </c>
      <c r="D212" s="0" t="n">
        <v>0</v>
      </c>
      <c r="E21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242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2</v>
      </c>
      <c r="G12" s="50" t="s">
        <v>6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4</v>
      </c>
      <c r="BI12" s="50" t="s">
        <v>65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66</v>
      </c>
      <c r="BZ12" s="50" t="s">
        <v>67</v>
      </c>
      <c r="CA12" s="50" t="s">
        <v>68</v>
      </c>
      <c r="CB12" s="50" t="s">
        <v>68</v>
      </c>
      <c r="CC12" s="50" t="s">
        <v>68</v>
      </c>
      <c r="CD12" s="50" t="s">
        <v>68</v>
      </c>
      <c r="CE12" s="50" t="s">
        <v>69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83517377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70</v>
      </c>
      <c r="D16" s="55" t="s">
        <v>243</v>
      </c>
      <c r="E16" s="56" t="n">
        <v>8391.81659</v>
      </c>
      <c r="F16" s="56" t="n">
        <v>0</v>
      </c>
      <c r="G16" s="56" t="n">
        <v>0</v>
      </c>
      <c r="H16" s="56" t="n">
        <v>535.28724</v>
      </c>
      <c r="I16" s="56" t="n">
        <v>8927.10383</v>
      </c>
      <c r="J16" s="56" t="n">
        <v>3082.42069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8698929</v>
      </c>
      <c r="AU16" s="56" t="n">
        <v>3819251.06</v>
      </c>
      <c r="AV16" s="56" t="n">
        <v>0</v>
      </c>
      <c r="AW16" s="56" t="n">
        <v>0</v>
      </c>
      <c r="AX16" s="56" t="n">
        <v>0</v>
      </c>
      <c r="AY16" s="56" t="n">
        <v>1797257.25</v>
      </c>
      <c r="AZ16" s="56" t="n">
        <v>33148.78</v>
      </c>
      <c r="BA16" s="56" t="n">
        <v>3082420.69</v>
      </c>
      <c r="BB16" s="56" t="n">
        <v>8391816.59</v>
      </c>
      <c r="BC16" s="56" t="n">
        <v>0</v>
      </c>
      <c r="BD16" s="56" t="n">
        <v>535287.24</v>
      </c>
      <c r="BE16" s="56" t="n">
        <v>0</v>
      </c>
      <c r="BF16" s="56" t="n">
        <v>395.0411622288</v>
      </c>
      <c r="BG16" s="56" t="n">
        <v>0</v>
      </c>
      <c r="BH16" s="56" t="n">
        <v>811.93</v>
      </c>
      <c r="BI16" s="56" t="n">
        <v>114463.95</v>
      </c>
      <c r="BJ16" s="56" t="n">
        <v>58352.43</v>
      </c>
      <c r="BK16" s="56" t="n">
        <v>8927103.83</v>
      </c>
    </row>
    <row r="18" customFormat="false" ht="12.75" hidden="false" customHeight="false" outlineLevel="0" collapsed="false">
      <c r="A18" s="0" t="n">
        <v>51</v>
      </c>
      <c r="E18" s="57" t="n">
        <v>8391.81659</v>
      </c>
      <c r="F18" s="57" t="n">
        <v>0</v>
      </c>
      <c r="G18" s="57" t="n">
        <v>0</v>
      </c>
      <c r="H18" s="57" t="n">
        <v>535.28724</v>
      </c>
      <c r="I18" s="57" t="n">
        <v>8927.10383</v>
      </c>
      <c r="J18" s="57" t="n">
        <v>3082.42069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8698929</v>
      </c>
      <c r="G20" s="53" t="s">
        <v>147</v>
      </c>
      <c r="H20" s="53" t="s">
        <v>148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3819251.06</v>
      </c>
      <c r="G21" s="53" t="s">
        <v>149</v>
      </c>
      <c r="H21" s="53" t="s">
        <v>150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51</v>
      </c>
      <c r="H22" s="53" t="s">
        <v>152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3819251.06</v>
      </c>
      <c r="G23" s="53" t="s">
        <v>153</v>
      </c>
      <c r="H23" s="53" t="s">
        <v>154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3819251.06</v>
      </c>
      <c r="G24" s="53" t="s">
        <v>155</v>
      </c>
      <c r="H24" s="53" t="s">
        <v>156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57</v>
      </c>
      <c r="H25" s="53" t="s">
        <v>158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3819251.06</v>
      </c>
      <c r="G26" s="53" t="s">
        <v>159</v>
      </c>
      <c r="H26" s="53" t="s">
        <v>160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61</v>
      </c>
      <c r="H27" s="53" t="s">
        <v>162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63</v>
      </c>
      <c r="H28" s="53" t="s">
        <v>164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65</v>
      </c>
      <c r="H29" s="53" t="s">
        <v>166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1797257.25</v>
      </c>
      <c r="G30" s="53" t="s">
        <v>167</v>
      </c>
      <c r="H30" s="53" t="s">
        <v>168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33148.78</v>
      </c>
      <c r="G31" s="53" t="s">
        <v>169</v>
      </c>
      <c r="H31" s="53" t="s">
        <v>170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3082420.69</v>
      </c>
      <c r="G32" s="53" t="s">
        <v>171</v>
      </c>
      <c r="H32" s="53" t="s">
        <v>172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8391816.59</v>
      </c>
      <c r="G33" s="53" t="s">
        <v>173</v>
      </c>
      <c r="H33" s="53" t="s">
        <v>174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75</v>
      </c>
      <c r="H34" s="53" t="s">
        <v>176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535287.24</v>
      </c>
      <c r="G35" s="53" t="s">
        <v>43</v>
      </c>
      <c r="H35" s="53" t="s">
        <v>177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78</v>
      </c>
      <c r="H36" s="53" t="s">
        <v>179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395.0411622288</v>
      </c>
      <c r="G37" s="53" t="s">
        <v>180</v>
      </c>
      <c r="H37" s="53" t="s">
        <v>181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82</v>
      </c>
      <c r="H38" s="53" t="s">
        <v>183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811.93</v>
      </c>
      <c r="G39" s="53" t="s">
        <v>184</v>
      </c>
      <c r="H39" s="53" t="s">
        <v>185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114463.95</v>
      </c>
      <c r="G40" s="53" t="s">
        <v>186</v>
      </c>
      <c r="H40" s="53" t="s">
        <v>187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58352.43</v>
      </c>
      <c r="G41" s="53" t="s">
        <v>188</v>
      </c>
      <c r="H41" s="53" t="s">
        <v>189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8927103.83</v>
      </c>
      <c r="G42" s="53" t="s">
        <v>190</v>
      </c>
      <c r="H42" s="53" t="s">
        <v>191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239</v>
      </c>
      <c r="C47" s="52" t="n">
        <v>2016</v>
      </c>
      <c r="D47" s="52" t="n">
        <v>0</v>
      </c>
      <c r="E47" s="52" t="n">
        <v>8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83517377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240</v>
      </c>
      <c r="C48" s="54" t="s">
        <v>241</v>
      </c>
      <c r="D48" s="54" t="n">
        <v>2016</v>
      </c>
      <c r="E48" s="54" t="n">
        <v>8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3517377</v>
      </c>
      <c r="C1" s="0" t="n">
        <v>8351768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W1" s="0" t="n">
        <v>1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9</v>
      </c>
      <c r="AV1" s="0" t="n">
        <v>0</v>
      </c>
      <c r="AW1" s="0" t="n">
        <v>2</v>
      </c>
      <c r="AX1" s="0" t="n">
        <v>83517686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57.976985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3517377</v>
      </c>
      <c r="C2" s="0" t="n">
        <v>8351768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99</v>
      </c>
      <c r="L2" s="0" t="n">
        <v>1339</v>
      </c>
      <c r="N2" s="0" t="n">
        <v>1007</v>
      </c>
      <c r="O2" s="0" t="s">
        <v>88</v>
      </c>
      <c r="P2" s="0" t="s">
        <v>88</v>
      </c>
      <c r="Q2" s="0" t="n">
        <v>1</v>
      </c>
      <c r="W2" s="0" t="n">
        <v>1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9</v>
      </c>
      <c r="AV2" s="0" t="n">
        <v>0</v>
      </c>
      <c r="AW2" s="0" t="n">
        <v>2</v>
      </c>
      <c r="AX2" s="0" t="n">
        <v>83517687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429.72364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3517377</v>
      </c>
      <c r="C3" s="0" t="n">
        <v>83517681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6</v>
      </c>
      <c r="J3" s="0" t="s">
        <v>89</v>
      </c>
      <c r="K3" s="0" t="s">
        <v>87</v>
      </c>
      <c r="L3" s="0" t="n">
        <v>1339</v>
      </c>
      <c r="N3" s="0" t="n">
        <v>1007</v>
      </c>
      <c r="O3" s="0" t="s">
        <v>88</v>
      </c>
      <c r="P3" s="0" t="s">
        <v>88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4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3517377</v>
      </c>
      <c r="C4" s="0" t="n">
        <v>83517681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1</v>
      </c>
      <c r="J4" s="0" t="s">
        <v>93</v>
      </c>
      <c r="K4" s="0" t="s">
        <v>92</v>
      </c>
      <c r="L4" s="0" t="n">
        <v>1301</v>
      </c>
      <c r="N4" s="0" t="n">
        <v>1003</v>
      </c>
      <c r="O4" s="0" t="s">
        <v>76</v>
      </c>
      <c r="P4" s="0" t="s">
        <v>76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80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3517377</v>
      </c>
      <c r="C5" s="0" t="n">
        <v>83517692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44</v>
      </c>
      <c r="K5" s="0" t="s">
        <v>245</v>
      </c>
      <c r="L5" s="0" t="n">
        <v>1191</v>
      </c>
      <c r="N5" s="0" t="n">
        <v>1013</v>
      </c>
      <c r="O5" s="0" t="s">
        <v>246</v>
      </c>
      <c r="P5" s="0" t="s">
        <v>246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5</v>
      </c>
      <c r="AV5" s="0" t="n">
        <v>1</v>
      </c>
      <c r="AW5" s="0" t="n">
        <v>2</v>
      </c>
      <c r="AX5" s="0" t="n">
        <v>83517696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37.2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3517377</v>
      </c>
      <c r="C6" s="0" t="n">
        <v>83517692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47</v>
      </c>
      <c r="K6" s="0" t="s">
        <v>248</v>
      </c>
      <c r="L6" s="0" t="n">
        <v>1344</v>
      </c>
      <c r="N6" s="0" t="n">
        <v>1008</v>
      </c>
      <c r="O6" s="0" t="s">
        <v>249</v>
      </c>
      <c r="P6" s="0" t="s">
        <v>249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5</v>
      </c>
      <c r="AV6" s="0" t="n">
        <v>0</v>
      </c>
      <c r="AW6" s="0" t="n">
        <v>2</v>
      </c>
      <c r="AX6" s="0" t="n">
        <v>83517697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519.11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3517377</v>
      </c>
      <c r="C7" s="0" t="n">
        <v>83517692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5</v>
      </c>
      <c r="K7" s="0" t="s">
        <v>250</v>
      </c>
      <c r="L7" s="0" t="n">
        <v>1344</v>
      </c>
      <c r="N7" s="0" t="n">
        <v>1008</v>
      </c>
      <c r="O7" s="0" t="s">
        <v>249</v>
      </c>
      <c r="P7" s="0" t="s">
        <v>249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3517698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2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3517377</v>
      </c>
      <c r="C8" s="0" t="n">
        <v>8351769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44</v>
      </c>
      <c r="K8" s="0" t="s">
        <v>245</v>
      </c>
      <c r="L8" s="0" t="n">
        <v>1191</v>
      </c>
      <c r="N8" s="0" t="n">
        <v>1013</v>
      </c>
      <c r="O8" s="0" t="s">
        <v>246</v>
      </c>
      <c r="P8" s="0" t="s">
        <v>246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05</v>
      </c>
      <c r="AV8" s="0" t="n">
        <v>1</v>
      </c>
      <c r="AW8" s="0" t="n">
        <v>2</v>
      </c>
      <c r="AX8" s="0" t="n">
        <v>8352342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217.3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3517377</v>
      </c>
      <c r="C9" s="0" t="n">
        <v>83517699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51</v>
      </c>
      <c r="J9" s="0" t="s">
        <v>252</v>
      </c>
      <c r="K9" s="0" t="s">
        <v>253</v>
      </c>
      <c r="L9" s="0" t="n">
        <v>1368</v>
      </c>
      <c r="N9" s="0" t="n">
        <v>1011</v>
      </c>
      <c r="O9" s="0" t="s">
        <v>254</v>
      </c>
      <c r="P9" s="0" t="s">
        <v>254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5</v>
      </c>
      <c r="AV9" s="0" t="n">
        <v>0</v>
      </c>
      <c r="AW9" s="0" t="n">
        <v>2</v>
      </c>
      <c r="AX9" s="0" t="n">
        <v>8352342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3.2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3517377</v>
      </c>
      <c r="C10" s="0" t="n">
        <v>83517699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55</v>
      </c>
      <c r="J10" s="0" t="s">
        <v>256</v>
      </c>
      <c r="K10" s="0" t="s">
        <v>257</v>
      </c>
      <c r="L10" s="0" t="n">
        <v>1368</v>
      </c>
      <c r="N10" s="0" t="n">
        <v>1011</v>
      </c>
      <c r="O10" s="0" t="s">
        <v>254</v>
      </c>
      <c r="P10" s="0" t="s">
        <v>254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05</v>
      </c>
      <c r="AV10" s="0" t="n">
        <v>0</v>
      </c>
      <c r="AW10" s="0" t="n">
        <v>2</v>
      </c>
      <c r="AX10" s="0" t="n">
        <v>8352342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9.43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3517377</v>
      </c>
      <c r="C11" s="0" t="n">
        <v>83517699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58</v>
      </c>
      <c r="J11" s="0" t="s">
        <v>259</v>
      </c>
      <c r="K11" s="0" t="s">
        <v>260</v>
      </c>
      <c r="L11" s="0" t="n">
        <v>1368</v>
      </c>
      <c r="N11" s="0" t="n">
        <v>1011</v>
      </c>
      <c r="O11" s="0" t="s">
        <v>254</v>
      </c>
      <c r="P11" s="0" t="s">
        <v>254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5</v>
      </c>
      <c r="AV11" s="0" t="n">
        <v>0</v>
      </c>
      <c r="AW11" s="0" t="n">
        <v>2</v>
      </c>
      <c r="AX11" s="0" t="n">
        <v>8352342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3.2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3517377</v>
      </c>
      <c r="C12" s="0" t="n">
        <v>83517699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61</v>
      </c>
      <c r="J12" s="0" t="s">
        <v>262</v>
      </c>
      <c r="K12" s="0" t="s">
        <v>263</v>
      </c>
      <c r="L12" s="0" t="n">
        <v>1368</v>
      </c>
      <c r="N12" s="0" t="n">
        <v>1011</v>
      </c>
      <c r="O12" s="0" t="s">
        <v>254</v>
      </c>
      <c r="P12" s="0" t="s">
        <v>254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5</v>
      </c>
      <c r="AV12" s="0" t="n">
        <v>0</v>
      </c>
      <c r="AW12" s="0" t="n">
        <v>2</v>
      </c>
      <c r="AX12" s="0" t="n">
        <v>8352342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5.7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3517377</v>
      </c>
      <c r="C13" s="0" t="n">
        <v>83517699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64</v>
      </c>
      <c r="J13" s="0" t="s">
        <v>265</v>
      </c>
      <c r="K13" s="0" t="s">
        <v>266</v>
      </c>
      <c r="L13" s="0" t="n">
        <v>1368</v>
      </c>
      <c r="N13" s="0" t="n">
        <v>1011</v>
      </c>
      <c r="O13" s="0" t="s">
        <v>254</v>
      </c>
      <c r="P13" s="0" t="s">
        <v>254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5</v>
      </c>
      <c r="AV13" s="0" t="n">
        <v>0</v>
      </c>
      <c r="AW13" s="0" t="n">
        <v>2</v>
      </c>
      <c r="AX13" s="0" t="n">
        <v>8352343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5.635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3517377</v>
      </c>
      <c r="C14" s="0" t="n">
        <v>83517699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67</v>
      </c>
      <c r="J14" s="0" t="s">
        <v>268</v>
      </c>
      <c r="K14" s="0" t="s">
        <v>269</v>
      </c>
      <c r="L14" s="0" t="n">
        <v>1327</v>
      </c>
      <c r="N14" s="0" t="n">
        <v>1005</v>
      </c>
      <c r="O14" s="0" t="s">
        <v>206</v>
      </c>
      <c r="P14" s="0" t="s">
        <v>206</v>
      </c>
      <c r="Q14" s="0" t="n">
        <v>1</v>
      </c>
      <c r="W14" s="0" t="n">
        <v>0</v>
      </c>
      <c r="X14" s="0" t="n">
        <v>937052062</v>
      </c>
      <c r="Y14" s="0" t="n">
        <v>0.2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2</v>
      </c>
      <c r="AV14" s="0" t="n">
        <v>0</v>
      </c>
      <c r="AW14" s="0" t="n">
        <v>2</v>
      </c>
      <c r="AX14" s="0" t="n">
        <v>8352343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2.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3517377</v>
      </c>
      <c r="C15" s="0" t="n">
        <v>83517699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70</v>
      </c>
      <c r="K15" s="0" t="s">
        <v>271</v>
      </c>
      <c r="L15" s="0" t="n">
        <v>1346</v>
      </c>
      <c r="N15" s="0" t="n">
        <v>1009</v>
      </c>
      <c r="O15" s="0" t="s">
        <v>272</v>
      </c>
      <c r="P15" s="0" t="s">
        <v>272</v>
      </c>
      <c r="Q15" s="0" t="n">
        <v>1</v>
      </c>
      <c r="W15" s="0" t="n">
        <v>0</v>
      </c>
      <c r="X15" s="0" t="n">
        <v>-7527782</v>
      </c>
      <c r="Y15" s="0" t="n">
        <v>0.4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4</v>
      </c>
      <c r="AV15" s="0" t="n">
        <v>0</v>
      </c>
      <c r="AW15" s="0" t="n">
        <v>2</v>
      </c>
      <c r="AX15" s="0" t="n">
        <v>8352343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4.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3517377</v>
      </c>
      <c r="C16" s="0" t="n">
        <v>83517699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73</v>
      </c>
      <c r="J16" s="0" t="s">
        <v>274</v>
      </c>
      <c r="K16" s="0" t="s">
        <v>275</v>
      </c>
      <c r="L16" s="0" t="n">
        <v>1339</v>
      </c>
      <c r="N16" s="0" t="n">
        <v>1007</v>
      </c>
      <c r="O16" s="0" t="s">
        <v>88</v>
      </c>
      <c r="P16" s="0" t="s">
        <v>88</v>
      </c>
      <c r="Q16" s="0" t="n">
        <v>1</v>
      </c>
      <c r="W16" s="0" t="n">
        <v>0</v>
      </c>
      <c r="X16" s="0" t="n">
        <v>-2082799898</v>
      </c>
      <c r="Y16" s="0" t="n">
        <v>0.0008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87</v>
      </c>
      <c r="AV16" s="0" t="n">
        <v>0</v>
      </c>
      <c r="AW16" s="0" t="n">
        <v>2</v>
      </c>
      <c r="AX16" s="0" t="n">
        <v>8352343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87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3517377</v>
      </c>
      <c r="C17" s="0" t="n">
        <v>83517699</v>
      </c>
      <c r="D17" s="0" t="n">
        <v>7241068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3</v>
      </c>
      <c r="J17" s="0" t="s">
        <v>116</v>
      </c>
      <c r="K17" s="0" t="s">
        <v>114</v>
      </c>
      <c r="L17" s="0" t="n">
        <v>1035</v>
      </c>
      <c r="N17" s="0" t="n">
        <v>1013</v>
      </c>
      <c r="O17" s="0" t="s">
        <v>115</v>
      </c>
      <c r="P17" s="0" t="s">
        <v>115</v>
      </c>
      <c r="Q17" s="0" t="n">
        <v>1</v>
      </c>
      <c r="W17" s="0" t="n">
        <v>0</v>
      </c>
      <c r="X17" s="0" t="n">
        <v>779611268</v>
      </c>
      <c r="Y17" s="0" t="n">
        <v>1</v>
      </c>
      <c r="AA17" s="0" t="n">
        <v>5142.47</v>
      </c>
      <c r="AB17" s="0" t="n">
        <v>0</v>
      </c>
      <c r="AC17" s="0" t="n">
        <v>0</v>
      </c>
      <c r="AD17" s="0" t="n">
        <v>0</v>
      </c>
      <c r="AE17" s="0" t="n">
        <v>2589.44</v>
      </c>
      <c r="AF17" s="0" t="n">
        <v>0</v>
      </c>
      <c r="AG17" s="0" t="n">
        <v>0</v>
      </c>
      <c r="AH17" s="0" t="n">
        <v>0</v>
      </c>
      <c r="AI17" s="0" t="n">
        <v>1.9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0</v>
      </c>
      <c r="CY17" s="0" t="n">
        <f aca="false">AA17</f>
        <v>5142.47</v>
      </c>
      <c r="CZ17" s="0" t="n">
        <f aca="false">AE17</f>
        <v>2589.44</v>
      </c>
      <c r="DA17" s="0" t="n">
        <f aca="false">AI17</f>
        <v>1.98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3517377</v>
      </c>
      <c r="C18" s="0" t="n">
        <v>8351772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44</v>
      </c>
      <c r="K18" s="0" t="s">
        <v>245</v>
      </c>
      <c r="L18" s="0" t="n">
        <v>1191</v>
      </c>
      <c r="N18" s="0" t="n">
        <v>1013</v>
      </c>
      <c r="O18" s="0" t="s">
        <v>246</v>
      </c>
      <c r="P18" s="0" t="s">
        <v>24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351772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5.930191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3517377</v>
      </c>
      <c r="C19" s="0" t="n">
        <v>83517721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76</v>
      </c>
      <c r="J19" s="0" t="s">
        <v>277</v>
      </c>
      <c r="K19" s="0" t="s">
        <v>278</v>
      </c>
      <c r="L19" s="0" t="n">
        <v>1368</v>
      </c>
      <c r="N19" s="0" t="n">
        <v>1011</v>
      </c>
      <c r="O19" s="0" t="s">
        <v>254</v>
      </c>
      <c r="P19" s="0" t="s">
        <v>25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351772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7.135244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3517377</v>
      </c>
      <c r="C20" s="0" t="n">
        <v>83517721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79</v>
      </c>
      <c r="J20" s="0" t="s">
        <v>280</v>
      </c>
      <c r="K20" s="0" t="s">
        <v>281</v>
      </c>
      <c r="L20" s="0" t="n">
        <v>1368</v>
      </c>
      <c r="N20" s="0" t="n">
        <v>1011</v>
      </c>
      <c r="O20" s="0" t="s">
        <v>254</v>
      </c>
      <c r="P20" s="0" t="s">
        <v>25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351772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4.28434828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3517377</v>
      </c>
      <c r="C21" s="0" t="n">
        <v>83517732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5</v>
      </c>
      <c r="K21" s="0" t="s">
        <v>96</v>
      </c>
      <c r="L21" s="0" t="n">
        <v>1348</v>
      </c>
      <c r="N21" s="0" t="n">
        <v>1009</v>
      </c>
      <c r="O21" s="0" t="s">
        <v>97</v>
      </c>
      <c r="P21" s="0" t="s">
        <v>97</v>
      </c>
      <c r="Q21" s="0" t="n">
        <v>1000</v>
      </c>
      <c r="W21" s="0" t="n">
        <v>1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7</v>
      </c>
      <c r="AV21" s="0" t="n">
        <v>0</v>
      </c>
      <c r="AW21" s="0" t="n">
        <v>2</v>
      </c>
      <c r="AX21" s="0" t="n">
        <v>83517735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1201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3517377</v>
      </c>
      <c r="C22" s="0" t="n">
        <v>83517732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5</v>
      </c>
      <c r="K22" s="0" t="s">
        <v>99</v>
      </c>
      <c r="L22" s="0" t="n">
        <v>1339</v>
      </c>
      <c r="N22" s="0" t="n">
        <v>1007</v>
      </c>
      <c r="O22" s="0" t="s">
        <v>88</v>
      </c>
      <c r="P22" s="0" t="s">
        <v>88</v>
      </c>
      <c r="Q22" s="0" t="n">
        <v>1</v>
      </c>
      <c r="W22" s="0" t="n">
        <v>1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7</v>
      </c>
      <c r="AV22" s="0" t="n">
        <v>0</v>
      </c>
      <c r="AW22" s="0" t="n">
        <v>2</v>
      </c>
      <c r="AX22" s="0" t="n">
        <v>83517736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75.1436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3517377</v>
      </c>
      <c r="C23" s="0" t="n">
        <v>8351773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44</v>
      </c>
      <c r="K23" s="0" t="s">
        <v>245</v>
      </c>
      <c r="L23" s="0" t="n">
        <v>1191</v>
      </c>
      <c r="N23" s="0" t="n">
        <v>1013</v>
      </c>
      <c r="O23" s="0" t="s">
        <v>246</v>
      </c>
      <c r="P23" s="0" t="s">
        <v>246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5</v>
      </c>
      <c r="AV23" s="0" t="n">
        <v>1</v>
      </c>
      <c r="AW23" s="0" t="n">
        <v>2</v>
      </c>
      <c r="AX23" s="0" t="n">
        <v>8351774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04.328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3517377</v>
      </c>
      <c r="C24" s="0" t="n">
        <v>8351773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47</v>
      </c>
      <c r="K24" s="0" t="s">
        <v>248</v>
      </c>
      <c r="L24" s="0" t="n">
        <v>1344</v>
      </c>
      <c r="N24" s="0" t="n">
        <v>1008</v>
      </c>
      <c r="O24" s="0" t="s">
        <v>249</v>
      </c>
      <c r="P24" s="0" t="s">
        <v>249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5</v>
      </c>
      <c r="AV24" s="0" t="n">
        <v>0</v>
      </c>
      <c r="AW24" s="0" t="n">
        <v>2</v>
      </c>
      <c r="AX24" s="0" t="n">
        <v>8351774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1453.508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3517377</v>
      </c>
      <c r="C25" s="0" t="n">
        <v>8351773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5</v>
      </c>
      <c r="K25" s="0" t="s">
        <v>250</v>
      </c>
      <c r="L25" s="0" t="n">
        <v>1344</v>
      </c>
      <c r="N25" s="0" t="n">
        <v>1008</v>
      </c>
      <c r="O25" s="0" t="s">
        <v>249</v>
      </c>
      <c r="P25" s="0" t="s">
        <v>249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351774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907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3517377</v>
      </c>
      <c r="C26" s="0" t="n">
        <v>83517746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5</v>
      </c>
      <c r="K26" s="0" t="s">
        <v>99</v>
      </c>
      <c r="L26" s="0" t="n">
        <v>1339</v>
      </c>
      <c r="N26" s="0" t="n">
        <v>1007</v>
      </c>
      <c r="O26" s="0" t="s">
        <v>88</v>
      </c>
      <c r="P26" s="0" t="s">
        <v>88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3517748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2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3517377</v>
      </c>
      <c r="C27" s="0" t="n">
        <v>8351775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44</v>
      </c>
      <c r="K27" s="0" t="s">
        <v>245</v>
      </c>
      <c r="L27" s="0" t="n">
        <v>1191</v>
      </c>
      <c r="N27" s="0" t="n">
        <v>1013</v>
      </c>
      <c r="O27" s="0" t="s">
        <v>246</v>
      </c>
      <c r="P27" s="0" t="s">
        <v>24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351775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4.072987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3517377</v>
      </c>
      <c r="C28" s="0" t="n">
        <v>83517750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76</v>
      </c>
      <c r="J28" s="0" t="s">
        <v>277</v>
      </c>
      <c r="K28" s="0" t="s">
        <v>278</v>
      </c>
      <c r="L28" s="0" t="n">
        <v>1368</v>
      </c>
      <c r="N28" s="0" t="n">
        <v>1011</v>
      </c>
      <c r="O28" s="0" t="s">
        <v>254</v>
      </c>
      <c r="P28" s="0" t="s">
        <v>254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351775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1.768867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3517377</v>
      </c>
      <c r="C29" s="0" t="n">
        <v>83517750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79</v>
      </c>
      <c r="J29" s="0" t="s">
        <v>280</v>
      </c>
      <c r="K29" s="0" t="s">
        <v>281</v>
      </c>
      <c r="L29" s="0" t="n">
        <v>1368</v>
      </c>
      <c r="N29" s="0" t="n">
        <v>1011</v>
      </c>
      <c r="O29" s="0" t="s">
        <v>254</v>
      </c>
      <c r="P29" s="0" t="s">
        <v>254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351775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2.94258568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3517377</v>
      </c>
      <c r="C30" s="0" t="n">
        <v>83517795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5</v>
      </c>
      <c r="K30" s="0" t="s">
        <v>96</v>
      </c>
      <c r="L30" s="0" t="n">
        <v>1348</v>
      </c>
      <c r="N30" s="0" t="n">
        <v>1009</v>
      </c>
      <c r="O30" s="0" t="s">
        <v>97</v>
      </c>
      <c r="P30" s="0" t="s">
        <v>97</v>
      </c>
      <c r="Q30" s="0" t="n">
        <v>1000</v>
      </c>
      <c r="W30" s="0" t="n">
        <v>1</v>
      </c>
      <c r="X30" s="0" t="n">
        <v>-1541367988</v>
      </c>
      <c r="Y30" s="0" t="n">
        <v>0.04401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21</v>
      </c>
      <c r="AV30" s="0" t="n">
        <v>0</v>
      </c>
      <c r="AW30" s="0" t="n">
        <v>2</v>
      </c>
      <c r="AX30" s="0" t="n">
        <v>83517798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0.044016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3517377</v>
      </c>
      <c r="C31" s="0" t="n">
        <v>83517795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5</v>
      </c>
      <c r="K31" s="0" t="s">
        <v>99</v>
      </c>
      <c r="L31" s="0" t="n">
        <v>1339</v>
      </c>
      <c r="N31" s="0" t="n">
        <v>1007</v>
      </c>
      <c r="O31" s="0" t="s">
        <v>88</v>
      </c>
      <c r="P31" s="0" t="s">
        <v>88</v>
      </c>
      <c r="Q31" s="0" t="n">
        <v>1</v>
      </c>
      <c r="W31" s="0" t="n">
        <v>1</v>
      </c>
      <c r="X31" s="0" t="n">
        <v>-589967668</v>
      </c>
      <c r="Y31" s="0" t="n">
        <v>3.13483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21</v>
      </c>
      <c r="AV31" s="0" t="n">
        <v>0</v>
      </c>
      <c r="AW31" s="0" t="n">
        <v>2</v>
      </c>
      <c r="AX31" s="0" t="n">
        <v>83517799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3.13483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83517377</v>
      </c>
      <c r="C32" s="0" t="n">
        <v>83517803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5</v>
      </c>
      <c r="K32" s="0" t="s">
        <v>99</v>
      </c>
      <c r="L32" s="0" t="n">
        <v>1339</v>
      </c>
      <c r="N32" s="0" t="n">
        <v>1007</v>
      </c>
      <c r="O32" s="0" t="s">
        <v>88</v>
      </c>
      <c r="P32" s="0" t="s">
        <v>88</v>
      </c>
      <c r="Q32" s="0" t="n">
        <v>1</v>
      </c>
      <c r="W32" s="0" t="n">
        <v>1</v>
      </c>
      <c r="X32" s="0" t="n">
        <v>-589967668</v>
      </c>
      <c r="Y32" s="0" t="n">
        <v>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0.2</v>
      </c>
      <c r="AV32" s="0" t="n">
        <v>0</v>
      </c>
      <c r="AW32" s="0" t="n">
        <v>2</v>
      </c>
      <c r="AX32" s="0" t="n">
        <v>83517805</v>
      </c>
      <c r="AY32" s="0" t="n">
        <v>1</v>
      </c>
      <c r="AZ32" s="0" t="n">
        <v>0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4.8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3517377</v>
      </c>
      <c r="C33" s="0" t="n">
        <v>83517807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244</v>
      </c>
      <c r="K33" s="0" t="s">
        <v>245</v>
      </c>
      <c r="L33" s="0" t="n">
        <v>1191</v>
      </c>
      <c r="N33" s="0" t="n">
        <v>1013</v>
      </c>
      <c r="O33" s="0" t="s">
        <v>246</v>
      </c>
      <c r="P33" s="0" t="s">
        <v>246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351781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109503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83517377</v>
      </c>
      <c r="C34" s="0" t="n">
        <v>83517807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276</v>
      </c>
      <c r="J34" s="0" t="s">
        <v>277</v>
      </c>
      <c r="K34" s="0" t="s">
        <v>278</v>
      </c>
      <c r="L34" s="0" t="n">
        <v>1368</v>
      </c>
      <c r="N34" s="0" t="n">
        <v>1011</v>
      </c>
      <c r="O34" s="0" t="s">
        <v>254</v>
      </c>
      <c r="P34" s="0" t="s">
        <v>254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351781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0.31640812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83517377</v>
      </c>
      <c r="C35" s="0" t="n">
        <v>83517807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279</v>
      </c>
      <c r="J35" s="0" t="s">
        <v>280</v>
      </c>
      <c r="K35" s="0" t="s">
        <v>281</v>
      </c>
      <c r="L35" s="0" t="n">
        <v>1368</v>
      </c>
      <c r="N35" s="0" t="n">
        <v>1011</v>
      </c>
      <c r="O35" s="0" t="s">
        <v>254</v>
      </c>
      <c r="P35" s="0" t="s">
        <v>254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351781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07911195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3517686</v>
      </c>
      <c r="C1" s="0" t="n">
        <v>8351768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9</v>
      </c>
      <c r="AG1" s="0" t="n">
        <v>3.94942464</v>
      </c>
      <c r="AH1" s="0" t="n">
        <v>2</v>
      </c>
      <c r="AI1" s="0" t="n">
        <v>83517682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3517687</v>
      </c>
      <c r="C2" s="0" t="n">
        <v>8351768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99</v>
      </c>
      <c r="L2" s="0" t="n">
        <v>1339</v>
      </c>
      <c r="N2" s="0" t="n">
        <v>1007</v>
      </c>
      <c r="O2" s="0" t="s">
        <v>88</v>
      </c>
      <c r="P2" s="0" t="s">
        <v>88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9</v>
      </c>
      <c r="AG2" s="0" t="n">
        <v>10.7430912</v>
      </c>
      <c r="AH2" s="0" t="n">
        <v>2</v>
      </c>
      <c r="AI2" s="0" t="n">
        <v>83517683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3517696</v>
      </c>
      <c r="C3" s="0" t="n">
        <v>83517692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44</v>
      </c>
      <c r="K3" s="0" t="s">
        <v>245</v>
      </c>
      <c r="L3" s="0" t="n">
        <v>1191</v>
      </c>
      <c r="N3" s="0" t="n">
        <v>1013</v>
      </c>
      <c r="O3" s="0" t="s">
        <v>246</v>
      </c>
      <c r="P3" s="0" t="s">
        <v>246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5</v>
      </c>
      <c r="AG3" s="0" t="n">
        <v>3.726</v>
      </c>
      <c r="AH3" s="0" t="n">
        <v>2</v>
      </c>
      <c r="AI3" s="0" t="n">
        <v>83517693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3517697</v>
      </c>
      <c r="C4" s="0" t="n">
        <v>83517692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47</v>
      </c>
      <c r="K4" s="0" t="s">
        <v>248</v>
      </c>
      <c r="L4" s="0" t="n">
        <v>1344</v>
      </c>
      <c r="N4" s="0" t="n">
        <v>1008</v>
      </c>
      <c r="O4" s="0" t="s">
        <v>249</v>
      </c>
      <c r="P4" s="0" t="s">
        <v>249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5</v>
      </c>
      <c r="AG4" s="0" t="n">
        <v>51.911</v>
      </c>
      <c r="AH4" s="0" t="n">
        <v>2</v>
      </c>
      <c r="AI4" s="0" t="n">
        <v>83517694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3517698</v>
      </c>
      <c r="C5" s="0" t="n">
        <v>83517692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5</v>
      </c>
      <c r="K5" s="0" t="s">
        <v>250</v>
      </c>
      <c r="L5" s="0" t="n">
        <v>1344</v>
      </c>
      <c r="N5" s="0" t="n">
        <v>1008</v>
      </c>
      <c r="O5" s="0" t="s">
        <v>249</v>
      </c>
      <c r="P5" s="0" t="s">
        <v>249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3517695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3523425</v>
      </c>
      <c r="C6" s="0" t="n">
        <v>8351769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44</v>
      </c>
      <c r="K6" s="0" t="s">
        <v>245</v>
      </c>
      <c r="L6" s="0" t="n">
        <v>1191</v>
      </c>
      <c r="N6" s="0" t="n">
        <v>1013</v>
      </c>
      <c r="O6" s="0" t="s">
        <v>246</v>
      </c>
      <c r="P6" s="0" t="s">
        <v>246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5</v>
      </c>
      <c r="AG6" s="0" t="n">
        <v>21.735</v>
      </c>
      <c r="AH6" s="0" t="n">
        <v>2</v>
      </c>
      <c r="AI6" s="0" t="n">
        <v>8352342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3523426</v>
      </c>
      <c r="C7" s="0" t="n">
        <v>83517699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51</v>
      </c>
      <c r="J7" s="0" t="s">
        <v>252</v>
      </c>
      <c r="K7" s="0" t="s">
        <v>253</v>
      </c>
      <c r="L7" s="0" t="n">
        <v>1368</v>
      </c>
      <c r="N7" s="0" t="n">
        <v>1011</v>
      </c>
      <c r="O7" s="0" t="s">
        <v>254</v>
      </c>
      <c r="P7" s="0" t="s">
        <v>254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5</v>
      </c>
      <c r="AG7" s="0" t="n">
        <v>0.322</v>
      </c>
      <c r="AH7" s="0" t="n">
        <v>2</v>
      </c>
      <c r="AI7" s="0" t="n">
        <v>8352342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3523427</v>
      </c>
      <c r="C8" s="0" t="n">
        <v>83517699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55</v>
      </c>
      <c r="J8" s="0" t="s">
        <v>256</v>
      </c>
      <c r="K8" s="0" t="s">
        <v>257</v>
      </c>
      <c r="L8" s="0" t="n">
        <v>1368</v>
      </c>
      <c r="N8" s="0" t="n">
        <v>1011</v>
      </c>
      <c r="O8" s="0" t="s">
        <v>254</v>
      </c>
      <c r="P8" s="0" t="s">
        <v>254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5</v>
      </c>
      <c r="AG8" s="0" t="n">
        <v>0.943</v>
      </c>
      <c r="AH8" s="0" t="n">
        <v>2</v>
      </c>
      <c r="AI8" s="0" t="n">
        <v>8352342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3523428</v>
      </c>
      <c r="C9" s="0" t="n">
        <v>83517699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58</v>
      </c>
      <c r="J9" s="0" t="s">
        <v>259</v>
      </c>
      <c r="K9" s="0" t="s">
        <v>260</v>
      </c>
      <c r="L9" s="0" t="n">
        <v>1368</v>
      </c>
      <c r="N9" s="0" t="n">
        <v>1011</v>
      </c>
      <c r="O9" s="0" t="s">
        <v>254</v>
      </c>
      <c r="P9" s="0" t="s">
        <v>254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5</v>
      </c>
      <c r="AG9" s="0" t="n">
        <v>0.322</v>
      </c>
      <c r="AH9" s="0" t="n">
        <v>2</v>
      </c>
      <c r="AI9" s="0" t="n">
        <v>8352342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3523429</v>
      </c>
      <c r="C10" s="0" t="n">
        <v>83517699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61</v>
      </c>
      <c r="J10" s="0" t="s">
        <v>262</v>
      </c>
      <c r="K10" s="0" t="s">
        <v>263</v>
      </c>
      <c r="L10" s="0" t="n">
        <v>1368</v>
      </c>
      <c r="N10" s="0" t="n">
        <v>1011</v>
      </c>
      <c r="O10" s="0" t="s">
        <v>254</v>
      </c>
      <c r="P10" s="0" t="s">
        <v>25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5</v>
      </c>
      <c r="AG10" s="0" t="n">
        <v>0.575</v>
      </c>
      <c r="AH10" s="0" t="n">
        <v>2</v>
      </c>
      <c r="AI10" s="0" t="n">
        <v>8352342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3523430</v>
      </c>
      <c r="C11" s="0" t="n">
        <v>83517699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4</v>
      </c>
      <c r="J11" s="0" t="s">
        <v>265</v>
      </c>
      <c r="K11" s="0" t="s">
        <v>266</v>
      </c>
      <c r="L11" s="0" t="n">
        <v>1368</v>
      </c>
      <c r="N11" s="0" t="n">
        <v>1011</v>
      </c>
      <c r="O11" s="0" t="s">
        <v>254</v>
      </c>
      <c r="P11" s="0" t="s">
        <v>254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5</v>
      </c>
      <c r="AG11" s="0" t="n">
        <v>0.5635</v>
      </c>
      <c r="AH11" s="0" t="n">
        <v>2</v>
      </c>
      <c r="AI11" s="0" t="n">
        <v>8352343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3523431</v>
      </c>
      <c r="C12" s="0" t="n">
        <v>83517699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67</v>
      </c>
      <c r="J12" s="0" t="s">
        <v>268</v>
      </c>
      <c r="K12" s="0" t="s">
        <v>269</v>
      </c>
      <c r="L12" s="0" t="n">
        <v>1327</v>
      </c>
      <c r="N12" s="0" t="n">
        <v>1005</v>
      </c>
      <c r="O12" s="0" t="s">
        <v>206</v>
      </c>
      <c r="P12" s="0" t="s">
        <v>206</v>
      </c>
      <c r="Q12" s="0" t="n">
        <v>1</v>
      </c>
      <c r="X12" s="0" t="n">
        <v>0.2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2</v>
      </c>
      <c r="AH12" s="0" t="n">
        <v>2</v>
      </c>
      <c r="AI12" s="0" t="n">
        <v>8352343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3523433</v>
      </c>
      <c r="C13" s="0" t="n">
        <v>83517699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70</v>
      </c>
      <c r="K13" s="0" t="s">
        <v>271</v>
      </c>
      <c r="L13" s="0" t="n">
        <v>1346</v>
      </c>
      <c r="N13" s="0" t="n">
        <v>1009</v>
      </c>
      <c r="O13" s="0" t="s">
        <v>272</v>
      </c>
      <c r="P13" s="0" t="s">
        <v>272</v>
      </c>
      <c r="Q13" s="0" t="n">
        <v>1</v>
      </c>
      <c r="X13" s="0" t="n">
        <v>0.4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4</v>
      </c>
      <c r="AH13" s="0" t="n">
        <v>2</v>
      </c>
      <c r="AI13" s="0" t="n">
        <v>8352343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3523432</v>
      </c>
      <c r="C14" s="0" t="n">
        <v>83517699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73</v>
      </c>
      <c r="J14" s="0" t="s">
        <v>274</v>
      </c>
      <c r="K14" s="0" t="s">
        <v>275</v>
      </c>
      <c r="L14" s="0" t="n">
        <v>1339</v>
      </c>
      <c r="N14" s="0" t="n">
        <v>1007</v>
      </c>
      <c r="O14" s="0" t="s">
        <v>88</v>
      </c>
      <c r="P14" s="0" t="s">
        <v>88</v>
      </c>
      <c r="Q14" s="0" t="n">
        <v>1</v>
      </c>
      <c r="X14" s="0" t="n">
        <v>0.0008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87</v>
      </c>
      <c r="AH14" s="0" t="n">
        <v>2</v>
      </c>
      <c r="AI14" s="0" t="n">
        <v>8352343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3523434</v>
      </c>
      <c r="C15" s="0" t="n">
        <v>83517699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82</v>
      </c>
      <c r="K15" s="0" t="s">
        <v>283</v>
      </c>
      <c r="L15" s="0" t="n">
        <v>1035</v>
      </c>
      <c r="N15" s="0" t="n">
        <v>1013</v>
      </c>
      <c r="O15" s="0" t="s">
        <v>115</v>
      </c>
      <c r="P15" s="0" t="s">
        <v>115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3517725</v>
      </c>
      <c r="C16" s="0" t="n">
        <v>8351772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44</v>
      </c>
      <c r="K16" s="0" t="s">
        <v>245</v>
      </c>
      <c r="L16" s="0" t="n">
        <v>1191</v>
      </c>
      <c r="N16" s="0" t="n">
        <v>1013</v>
      </c>
      <c r="O16" s="0" t="s">
        <v>246</v>
      </c>
      <c r="P16" s="0" t="s">
        <v>24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351772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3517726</v>
      </c>
      <c r="C17" s="0" t="n">
        <v>83517721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76</v>
      </c>
      <c r="J17" s="0" t="s">
        <v>277</v>
      </c>
      <c r="K17" s="0" t="s">
        <v>278</v>
      </c>
      <c r="L17" s="0" t="n">
        <v>1368</v>
      </c>
      <c r="N17" s="0" t="n">
        <v>1011</v>
      </c>
      <c r="O17" s="0" t="s">
        <v>254</v>
      </c>
      <c r="P17" s="0" t="s">
        <v>25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351772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3517727</v>
      </c>
      <c r="C18" s="0" t="n">
        <v>83517721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79</v>
      </c>
      <c r="J18" s="0" t="s">
        <v>280</v>
      </c>
      <c r="K18" s="0" t="s">
        <v>281</v>
      </c>
      <c r="L18" s="0" t="n">
        <v>1368</v>
      </c>
      <c r="N18" s="0" t="n">
        <v>1011</v>
      </c>
      <c r="O18" s="0" t="s">
        <v>254</v>
      </c>
      <c r="P18" s="0" t="s">
        <v>25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351772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3517735</v>
      </c>
      <c r="C19" s="0" t="n">
        <v>83517732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5</v>
      </c>
      <c r="K19" s="0" t="s">
        <v>96</v>
      </c>
      <c r="L19" s="0" t="n">
        <v>1348</v>
      </c>
      <c r="N19" s="0" t="n">
        <v>1009</v>
      </c>
      <c r="O19" s="0" t="s">
        <v>97</v>
      </c>
      <c r="P19" s="0" t="s">
        <v>97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7</v>
      </c>
      <c r="AG19" s="0" t="n">
        <v>0.0001092</v>
      </c>
      <c r="AH19" s="0" t="n">
        <v>2</v>
      </c>
      <c r="AI19" s="0" t="n">
        <v>83517733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3517736</v>
      </c>
      <c r="C20" s="0" t="n">
        <v>83517732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5</v>
      </c>
      <c r="K20" s="0" t="s">
        <v>99</v>
      </c>
      <c r="L20" s="0" t="n">
        <v>1339</v>
      </c>
      <c r="N20" s="0" t="n">
        <v>1007</v>
      </c>
      <c r="O20" s="0" t="s">
        <v>88</v>
      </c>
      <c r="P20" s="0" t="s">
        <v>88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7</v>
      </c>
      <c r="AG20" s="0" t="n">
        <v>0.683124</v>
      </c>
      <c r="AH20" s="0" t="n">
        <v>2</v>
      </c>
      <c r="AI20" s="0" t="n">
        <v>83517734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3517743</v>
      </c>
      <c r="C21" s="0" t="n">
        <v>8351773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44</v>
      </c>
      <c r="K21" s="0" t="s">
        <v>245</v>
      </c>
      <c r="L21" s="0" t="n">
        <v>1191</v>
      </c>
      <c r="N21" s="0" t="n">
        <v>1013</v>
      </c>
      <c r="O21" s="0" t="s">
        <v>246</v>
      </c>
      <c r="P21" s="0" t="s">
        <v>246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5</v>
      </c>
      <c r="AG21" s="0" t="n">
        <v>3.726</v>
      </c>
      <c r="AH21" s="0" t="n">
        <v>2</v>
      </c>
      <c r="AI21" s="0" t="n">
        <v>8351774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3517744</v>
      </c>
      <c r="C22" s="0" t="n">
        <v>83517739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47</v>
      </c>
      <c r="K22" s="0" t="s">
        <v>248</v>
      </c>
      <c r="L22" s="0" t="n">
        <v>1344</v>
      </c>
      <c r="N22" s="0" t="n">
        <v>1008</v>
      </c>
      <c r="O22" s="0" t="s">
        <v>249</v>
      </c>
      <c r="P22" s="0" t="s">
        <v>249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5</v>
      </c>
      <c r="AG22" s="0" t="n">
        <v>51.911</v>
      </c>
      <c r="AH22" s="0" t="n">
        <v>2</v>
      </c>
      <c r="AI22" s="0" t="n">
        <v>8351774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3517745</v>
      </c>
      <c r="C23" s="0" t="n">
        <v>83517739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5</v>
      </c>
      <c r="K23" s="0" t="s">
        <v>250</v>
      </c>
      <c r="L23" s="0" t="n">
        <v>1344</v>
      </c>
      <c r="N23" s="0" t="n">
        <v>1008</v>
      </c>
      <c r="O23" s="0" t="s">
        <v>249</v>
      </c>
      <c r="P23" s="0" t="s">
        <v>249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351774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3517748</v>
      </c>
      <c r="C24" s="0" t="n">
        <v>83517746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5</v>
      </c>
      <c r="K24" s="0" t="s">
        <v>99</v>
      </c>
      <c r="L24" s="0" t="n">
        <v>1339</v>
      </c>
      <c r="N24" s="0" t="n">
        <v>1007</v>
      </c>
      <c r="O24" s="0" t="s">
        <v>88</v>
      </c>
      <c r="P24" s="0" t="s">
        <v>88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3517747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3517754</v>
      </c>
      <c r="C25" s="0" t="n">
        <v>8351775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44</v>
      </c>
      <c r="K25" s="0" t="s">
        <v>245</v>
      </c>
      <c r="L25" s="0" t="n">
        <v>1191</v>
      </c>
      <c r="N25" s="0" t="n">
        <v>1013</v>
      </c>
      <c r="O25" s="0" t="s">
        <v>246</v>
      </c>
      <c r="P25" s="0" t="s">
        <v>24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351775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3517755</v>
      </c>
      <c r="C26" s="0" t="n">
        <v>83517750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76</v>
      </c>
      <c r="J26" s="0" t="s">
        <v>277</v>
      </c>
      <c r="K26" s="0" t="s">
        <v>278</v>
      </c>
      <c r="L26" s="0" t="n">
        <v>1368</v>
      </c>
      <c r="N26" s="0" t="n">
        <v>1011</v>
      </c>
      <c r="O26" s="0" t="s">
        <v>254</v>
      </c>
      <c r="P26" s="0" t="s">
        <v>254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351775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3517756</v>
      </c>
      <c r="C27" s="0" t="n">
        <v>83517750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79</v>
      </c>
      <c r="J27" s="0" t="s">
        <v>280</v>
      </c>
      <c r="K27" s="0" t="s">
        <v>281</v>
      </c>
      <c r="L27" s="0" t="n">
        <v>1368</v>
      </c>
      <c r="N27" s="0" t="n">
        <v>1011</v>
      </c>
      <c r="O27" s="0" t="s">
        <v>254</v>
      </c>
      <c r="P27" s="0" t="s">
        <v>254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351775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3517798</v>
      </c>
      <c r="C28" s="0" t="n">
        <v>83517795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5</v>
      </c>
      <c r="K28" s="0" t="s">
        <v>96</v>
      </c>
      <c r="L28" s="0" t="n">
        <v>1348</v>
      </c>
      <c r="N28" s="0" t="n">
        <v>1009</v>
      </c>
      <c r="O28" s="0" t="s">
        <v>97</v>
      </c>
      <c r="P28" s="0" t="s">
        <v>97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1</v>
      </c>
      <c r="AG28" s="0" t="n">
        <v>0.044016</v>
      </c>
      <c r="AH28" s="0" t="n">
        <v>2</v>
      </c>
      <c r="AI28" s="0" t="n">
        <v>83517796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3517799</v>
      </c>
      <c r="C29" s="0" t="n">
        <v>83517795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5</v>
      </c>
      <c r="K29" s="0" t="s">
        <v>99</v>
      </c>
      <c r="L29" s="0" t="n">
        <v>1339</v>
      </c>
      <c r="N29" s="0" t="n">
        <v>1007</v>
      </c>
      <c r="O29" s="0" t="s">
        <v>88</v>
      </c>
      <c r="P29" s="0" t="s">
        <v>88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1</v>
      </c>
      <c r="AG29" s="0" t="n">
        <v>3.13483</v>
      </c>
      <c r="AH29" s="0" t="n">
        <v>2</v>
      </c>
      <c r="AI29" s="0" t="n">
        <v>83517797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83517805</v>
      </c>
      <c r="C30" s="0" t="n">
        <v>83517803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5</v>
      </c>
      <c r="K30" s="0" t="s">
        <v>99</v>
      </c>
      <c r="L30" s="0" t="n">
        <v>1339</v>
      </c>
      <c r="N30" s="0" t="n">
        <v>1007</v>
      </c>
      <c r="O30" s="0" t="s">
        <v>88</v>
      </c>
      <c r="P30" s="0" t="s">
        <v>88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3517804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83517811</v>
      </c>
      <c r="C31" s="0" t="n">
        <v>83517807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44</v>
      </c>
      <c r="K31" s="0" t="s">
        <v>245</v>
      </c>
      <c r="L31" s="0" t="n">
        <v>1191</v>
      </c>
      <c r="N31" s="0" t="n">
        <v>1013</v>
      </c>
      <c r="O31" s="0" t="s">
        <v>246</v>
      </c>
      <c r="P31" s="0" t="s">
        <v>246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351780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83517812</v>
      </c>
      <c r="C32" s="0" t="n">
        <v>83517807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76</v>
      </c>
      <c r="J32" s="0" t="s">
        <v>277</v>
      </c>
      <c r="K32" s="0" t="s">
        <v>278</v>
      </c>
      <c r="L32" s="0" t="n">
        <v>1368</v>
      </c>
      <c r="N32" s="0" t="n">
        <v>1011</v>
      </c>
      <c r="O32" s="0" t="s">
        <v>254</v>
      </c>
      <c r="P32" s="0" t="s">
        <v>254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351780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3517813</v>
      </c>
      <c r="C33" s="0" t="n">
        <v>83517807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79</v>
      </c>
      <c r="J33" s="0" t="s">
        <v>280</v>
      </c>
      <c r="K33" s="0" t="s">
        <v>281</v>
      </c>
      <c r="L33" s="0" t="n">
        <v>1368</v>
      </c>
      <c r="N33" s="0" t="n">
        <v>1011</v>
      </c>
      <c r="O33" s="0" t="s">
        <v>254</v>
      </c>
      <c r="P33" s="0" t="s">
        <v>254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351781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09-30T06:13:16Z</cp:lastPrinted>
  <dcterms:modified xsi:type="dcterms:W3CDTF">2017-03-16T11:39:03Z</dcterms:modified>
  <cp:revision>0</cp:revision>
  <dc:subject/>
  <dc:title/>
</cp:coreProperties>
</file>